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4:$O$39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8:$J$12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9" uniqueCount="552">
  <si>
    <t xml:space="preserve">Приложение №3 к отчету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Поправка апрель</t>
  </si>
  <si>
    <t xml:space="preserve">Поправка июнь</t>
  </si>
  <si>
    <t xml:space="preserve">Поправка июль</t>
  </si>
  <si>
    <t xml:space="preserve">промежуточные поправки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Q53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094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000</t>
  </si>
  <si>
    <t xml:space="preserve">01Q0017140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Q53Д0820</t>
  </si>
  <si>
    <t xml:space="preserve">Оплата стоимости питания детей в оздоровительных учреждениях с дневным пребыванием детей</t>
  </si>
  <si>
    <t xml:space="preserve">01000N0820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Пенсия за выслугу лет государственым и муниципальным гражданским служащим</t>
  </si>
  <si>
    <t xml:space="preserve">0200008000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существление деятельности по опеке и попечительству</t>
  </si>
  <si>
    <t xml:space="preserve">020001600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Q0815600</t>
  </si>
  <si>
    <t xml:space="preserve">03U0П156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Содержание единой диспетчерской службы Тужинского района</t>
  </si>
  <si>
    <t xml:space="preserve">0400000000</t>
  </si>
  <si>
    <t xml:space="preserve">0400004000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Резервные фонды</t>
  </si>
  <si>
    <t xml:space="preserve">Трудоустройство несовершеннолетних</t>
  </si>
  <si>
    <t xml:space="preserve">0400004060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400007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7030</t>
  </si>
  <si>
    <t xml:space="preserve">0400013000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15000</t>
  </si>
  <si>
    <t xml:space="preserve">Обслуживание государственного долга Российской Федерации</t>
  </si>
  <si>
    <t xml:space="preserve">0500015560</t>
  </si>
  <si>
    <t xml:space="preserve">Выравнивание бюджетной обеспеченности</t>
  </si>
  <si>
    <t xml:space="preserve">Поддержка мер по обеспечению сбалансированности бюджетов</t>
  </si>
  <si>
    <t xml:space="preserve">0500006000</t>
  </si>
  <si>
    <t xml:space="preserve">700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500017050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6Q0016020</t>
  </si>
  <si>
    <t xml:space="preserve">Природоохранные мероприятия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700013000</t>
  </si>
  <si>
    <t xml:space="preserve">Содержание мест для сжигания мусора</t>
  </si>
  <si>
    <t xml:space="preserve">0700013030</t>
  </si>
  <si>
    <t xml:space="preserve">Учреждения, оказывающие услуги в сфере архивного дела</t>
  </si>
  <si>
    <t xml:space="preserve">Содержание площадок ТКО</t>
  </si>
  <si>
    <t xml:space="preserve">0700013060</t>
  </si>
  <si>
    <t xml:space="preserve">0800000000</t>
  </si>
  <si>
    <t xml:space="preserve">0800002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0204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Управление муниципальной собственностью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Поддержка автомобильного транспорта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11000000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100004000</t>
  </si>
  <si>
    <t xml:space="preserve">1100004350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1200000000</t>
  </si>
  <si>
    <t xml:space="preserve">1200004000</t>
  </si>
  <si>
    <t xml:space="preserve">Прочие мероприятия в области молодежной политиик</t>
  </si>
  <si>
    <t xml:space="preserve">1200004140</t>
  </si>
  <si>
    <t xml:space="preserve">1200004141</t>
  </si>
  <si>
    <t xml:space="preserve">Муниципальная программа Тужинского муниципального района "Развитие физической культуры и спорта"</t>
  </si>
  <si>
    <t xml:space="preserve">Прочие мероприятия в области молодежной политики</t>
  </si>
  <si>
    <t xml:space="preserve">1200004142</t>
  </si>
  <si>
    <t xml:space="preserve">Мероприятия в области физической культуры и спорта</t>
  </si>
  <si>
    <t xml:space="preserve">1300000000</t>
  </si>
  <si>
    <t xml:space="preserve">1300004000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4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8" fillId="4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true" outlineLevel="0" max="8" min="8" style="5" width="15.41"/>
    <col collapsed="false" customWidth="true" hidden="true" outlineLevel="0" max="9" min="9" style="4" width="14.41"/>
    <col collapsed="false" customWidth="true" hidden="true" outlineLevel="0" max="10" min="10" style="5" width="15.41"/>
    <col collapsed="false" customWidth="true" hidden="true" outlineLevel="0" max="11" min="11" style="6" width="14.99"/>
    <col collapsed="false" customWidth="true" hidden="true" outlineLevel="0" max="12" min="12" style="0" width="14.85"/>
    <col collapsed="false" customWidth="true" hidden="true" outlineLevel="0" max="14" min="13" style="6" width="14.99"/>
    <col collapsed="false" customWidth="true" hidden="false" outlineLevel="0" max="15" min="15" style="0" width="14.85"/>
    <col collapsed="false" customWidth="true" hidden="false" outlineLevel="0" max="16" min="16" style="7" width="14.7"/>
    <col collapsed="false" customWidth="true" hidden="false" outlineLevel="0" max="17" min="17" style="0" width="14.7"/>
  </cols>
  <sheetData>
    <row r="1" customFormat="false" ht="18.75" hidden="true" customHeight="false" outlineLevel="0" collapsed="false">
      <c r="D1" s="8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8" hidden="true" customHeight="true" outlineLevel="0" collapsed="false"/>
    <row r="5" customFormat="false" ht="18.75" hidden="true" customHeight="false" outlineLevel="0" collapsed="false">
      <c r="C5" s="9" t="s">
        <v>1</v>
      </c>
      <c r="D5" s="9"/>
      <c r="E5" s="9"/>
      <c r="F5" s="9"/>
      <c r="G5" s="9"/>
      <c r="H5" s="9"/>
      <c r="I5" s="9"/>
      <c r="J5" s="9"/>
    </row>
    <row r="6" customFormat="false" ht="72.75" hidden="tru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</row>
    <row r="7" customFormat="false" ht="14.25" hidden="false" customHeight="true" outlineLevel="0" collapsed="false">
      <c r="C7" s="11"/>
      <c r="D7" s="12"/>
      <c r="E7" s="12"/>
    </row>
    <row r="8" customFormat="false" ht="46.5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7" t="s">
        <v>6</v>
      </c>
      <c r="I8" s="16" t="s">
        <v>8</v>
      </c>
      <c r="J8" s="17" t="s">
        <v>6</v>
      </c>
      <c r="K8" s="16" t="s">
        <v>9</v>
      </c>
      <c r="L8" s="17" t="s">
        <v>6</v>
      </c>
      <c r="M8" s="16" t="s">
        <v>10</v>
      </c>
      <c r="N8" s="16" t="s">
        <v>11</v>
      </c>
      <c r="O8" s="18" t="s">
        <v>12</v>
      </c>
      <c r="P8" s="18" t="s">
        <v>13</v>
      </c>
      <c r="Q8" s="18" t="s">
        <v>14</v>
      </c>
    </row>
    <row r="9" s="25" customFormat="true" ht="15.75" hidden="false" customHeight="false" outlineLevel="0" collapsed="false">
      <c r="A9" s="19"/>
      <c r="B9" s="19"/>
      <c r="C9" s="20" t="n">
        <v>1</v>
      </c>
      <c r="D9" s="20" t="s">
        <v>15</v>
      </c>
      <c r="E9" s="20" t="s">
        <v>16</v>
      </c>
      <c r="F9" s="21" t="n">
        <v>4</v>
      </c>
      <c r="G9" s="22"/>
      <c r="H9" s="23" t="n">
        <v>4</v>
      </c>
      <c r="I9" s="22"/>
      <c r="J9" s="23" t="n">
        <v>4</v>
      </c>
      <c r="K9" s="22"/>
      <c r="L9" s="23" t="n">
        <v>4</v>
      </c>
      <c r="M9" s="22"/>
      <c r="N9" s="22"/>
      <c r="O9" s="23" t="n">
        <v>4</v>
      </c>
      <c r="P9" s="24" t="n">
        <v>5</v>
      </c>
      <c r="Q9" s="24" t="n">
        <v>6</v>
      </c>
    </row>
    <row r="10" s="31" customFormat="true" ht="15.75" hidden="false" customHeight="false" outlineLevel="0" collapsed="false">
      <c r="A10" s="26"/>
      <c r="B10" s="26"/>
      <c r="C10" s="27" t="s">
        <v>17</v>
      </c>
      <c r="D10" s="28" t="s">
        <v>18</v>
      </c>
      <c r="E10" s="28" t="s">
        <v>19</v>
      </c>
      <c r="F10" s="29" t="n">
        <f aca="false">F11+F99+F122+F198+F227+F252+F261+F271+F278+F285+F309+F313+F320+F326++F342+F361+F366+F375+F371+F337</f>
        <v>164671.48744</v>
      </c>
      <c r="G10" s="29" t="n">
        <f aca="false">G11+G99+G122+G198+G227+G252+G261+G271+G278+G285+G309+G313+G320+G326++G342+G361+G366+G375+G371+G337</f>
        <v>20122.71034</v>
      </c>
      <c r="H10" s="29" t="n">
        <f aca="false">H11+H99+H122+H198+H227+H252+H261+H271+H278+H285+H309+H313+H320+H326++H342+H361+H366+H375+H371+H337</f>
        <v>184794.19778</v>
      </c>
      <c r="I10" s="29" t="n">
        <f aca="false">I11+I99+I122+I198+I227+I252+I261+I271+I278+I285+I309+I313+I320+I326++I342+I361+I366+I375+I371+I337</f>
        <v>758.9</v>
      </c>
      <c r="J10" s="30" t="n">
        <f aca="false">J11+J99+J122+J198+J227+J252+J261+J271+J278+J285+J309+J313+J320+J326++J342+J361+J366+J375+J371+J337</f>
        <v>185553.09778</v>
      </c>
      <c r="K10" s="30" t="n">
        <f aca="false">K11+K99+K122+K198+K227+K252+K261+K271+K278+K285+K309+K313+K320+K326++K342+K361+K366+K375+K371+K337</f>
        <v>2794.33</v>
      </c>
      <c r="L10" s="30" t="n">
        <f aca="false">L11+L99+L122+L198+L227+L252+L261+L271+L278+L285+L309+L313+L320+L326++L342+L361+L366+L375+L371+L337</f>
        <v>188347.42778</v>
      </c>
      <c r="M10" s="30" t="n">
        <f aca="false">M11+M99+M122+M198+M227+M252+M261+M271+M278+M285+M309+M313+M320+M326++M342+M361+M366+M375+M371+M337</f>
        <v>2301.4007</v>
      </c>
      <c r="N10" s="30"/>
      <c r="O10" s="29" t="n">
        <f aca="false">O11+O99+O122+O198+O227+O252+O261+O271+O278+O285+O309+O313+O320+O326++O342+O361+O366+O375+O371+O337</f>
        <v>190958.82848</v>
      </c>
      <c r="P10" s="29" t="n">
        <f aca="false">P11+P99+P122+P198+P227+P252+P261+P271+P278+P285+P309+P313+P320+P337+P342+P361+P366+P371+P375</f>
        <v>138816.85557</v>
      </c>
      <c r="Q10" s="29" t="n">
        <f aca="false">P10/O10*100</f>
        <v>72.694651865514</v>
      </c>
    </row>
    <row r="11" s="25" customFormat="true" ht="31.5" hidden="false" customHeight="false" outlineLevel="0" collapsed="false">
      <c r="A11" s="19" t="s">
        <v>20</v>
      </c>
      <c r="B11" s="19"/>
      <c r="C11" s="32" t="s">
        <v>20</v>
      </c>
      <c r="D11" s="33" t="s">
        <v>21</v>
      </c>
      <c r="E11" s="33" t="s">
        <v>19</v>
      </c>
      <c r="F11" s="34" t="n">
        <f aca="false">F12+F46+F48+F54+F67+F71+F86+F90+F92+F94+F96</f>
        <v>43893.85404</v>
      </c>
      <c r="G11" s="34" t="n">
        <f aca="false">G12+G46+G48+G54+G67+G71+G86+G90+G92+G94+G96</f>
        <v>1454.67725</v>
      </c>
      <c r="H11" s="34" t="n">
        <f aca="false">H12+H46+H48+H54+H67+H71+H86+H90+H92+H94+H96</f>
        <v>45348.53129</v>
      </c>
      <c r="I11" s="34" t="n">
        <f aca="false">I12+I46+I48+I54+I67+I71+I86+I90+I92+I94+I96</f>
        <v>783.9</v>
      </c>
      <c r="J11" s="35" t="n">
        <f aca="false">J12+J46+J48+J54+J67+J71+J86+J90+J92+J94+J96</f>
        <v>46132.43129</v>
      </c>
      <c r="K11" s="35" t="n">
        <f aca="false">K12+K46+K48+K54+K67+K71+K86+K90+K92+K94+K96</f>
        <v>184.484</v>
      </c>
      <c r="L11" s="35" t="n">
        <f aca="false">L12+L46+L48+L54+L67+L71+L86+L90+L92+L94+L96</f>
        <v>46316.91529</v>
      </c>
      <c r="M11" s="35" t="n">
        <f aca="false">M12+M46+M48+M54+M67+M71+M86+M90+M92+M94+M96</f>
        <v>-723.0223</v>
      </c>
      <c r="N11" s="35"/>
      <c r="O11" s="34" t="n">
        <f aca="false">O12+O46+O48+O54+O67+O71+O86+O90+O92+O94+O96</f>
        <v>45593.89299</v>
      </c>
      <c r="P11" s="36" t="n">
        <f aca="false">P12+P46+P48+P54+P67+P71+P86+P90+P92+P94+P96</f>
        <v>28544.57107</v>
      </c>
      <c r="Q11" s="36" t="n">
        <f aca="false">P11/O11*100</f>
        <v>62.606128141461</v>
      </c>
    </row>
    <row r="12" s="25" customFormat="true" ht="31.5" hidden="false" customHeight="false" outlineLevel="0" collapsed="false">
      <c r="A12" s="19" t="s">
        <v>22</v>
      </c>
      <c r="B12" s="19"/>
      <c r="C12" s="37" t="s">
        <v>22</v>
      </c>
      <c r="D12" s="20" t="s">
        <v>23</v>
      </c>
      <c r="E12" s="20" t="s">
        <v>19</v>
      </c>
      <c r="F12" s="38" t="n">
        <f aca="false">F13+F23+F37</f>
        <v>18461.236</v>
      </c>
      <c r="G12" s="39" t="n">
        <f aca="false">G13+G23+G37</f>
        <v>1352.74328</v>
      </c>
      <c r="H12" s="40" t="n">
        <f aca="false">H13+H23+H37</f>
        <v>19813.97928</v>
      </c>
      <c r="I12" s="39" t="n">
        <f aca="false">I13+I23+I37</f>
        <v>24.796</v>
      </c>
      <c r="J12" s="41" t="n">
        <f aca="false">J13+J23+J37</f>
        <v>19838.77528</v>
      </c>
      <c r="K12" s="42" t="n">
        <f aca="false">K13+K23+K37</f>
        <v>184.484</v>
      </c>
      <c r="L12" s="41" t="n">
        <f aca="false">L13+L23+L37</f>
        <v>20023.25928</v>
      </c>
      <c r="M12" s="42" t="n">
        <f aca="false">M13+M23+M37</f>
        <v>65.6477</v>
      </c>
      <c r="N12" s="42"/>
      <c r="O12" s="40" t="n">
        <f aca="false">O13+O23+O37</f>
        <v>20088.90698</v>
      </c>
      <c r="P12" s="38" t="n">
        <f aca="false">P13+P23+P37</f>
        <v>14247.69017</v>
      </c>
      <c r="Q12" s="38" t="n">
        <f aca="false">P12/O12*100</f>
        <v>70.9231725956252</v>
      </c>
    </row>
    <row r="13" s="25" customFormat="true" ht="15.75" hidden="false" customHeight="false" outlineLevel="0" collapsed="false">
      <c r="A13" s="19" t="s">
        <v>24</v>
      </c>
      <c r="B13" s="19"/>
      <c r="C13" s="37" t="s">
        <v>24</v>
      </c>
      <c r="D13" s="20" t="s">
        <v>25</v>
      </c>
      <c r="E13" s="20" t="s">
        <v>19</v>
      </c>
      <c r="F13" s="38" t="n">
        <f aca="false">F14+F17+F19</f>
        <v>12309.619</v>
      </c>
      <c r="G13" s="39" t="n">
        <f aca="false">G14+G17+G19</f>
        <v>989.26894</v>
      </c>
      <c r="H13" s="40" t="n">
        <f aca="false">H14+H17+H19</f>
        <v>13298.88794</v>
      </c>
      <c r="I13" s="39" t="n">
        <f aca="false">I14+I17+I19</f>
        <v>-0.204</v>
      </c>
      <c r="J13" s="41" t="n">
        <f aca="false">J14+J17+J19</f>
        <v>13298.68394</v>
      </c>
      <c r="K13" s="42" t="n">
        <f aca="false">K14+K17+K19</f>
        <v>172.434</v>
      </c>
      <c r="L13" s="41" t="n">
        <f aca="false">L14+L17+L19</f>
        <v>13471.11794</v>
      </c>
      <c r="M13" s="42" t="n">
        <f aca="false">M14+M17+M19</f>
        <v>0</v>
      </c>
      <c r="N13" s="42"/>
      <c r="O13" s="40" t="n">
        <f aca="false">O14+O17+O19</f>
        <v>13471.11794</v>
      </c>
      <c r="P13" s="38" t="n">
        <f aca="false">P14+P17+P19</f>
        <v>9931.47021</v>
      </c>
      <c r="Q13" s="38" t="n">
        <f aca="false">P13/O13*100</f>
        <v>73.7241723681323</v>
      </c>
    </row>
    <row r="14" s="25" customFormat="true" ht="31.5" hidden="false" customHeight="false" outlineLevel="0" collapsed="false">
      <c r="A14" s="19" t="s">
        <v>26</v>
      </c>
      <c r="B14" s="19"/>
      <c r="C14" s="37" t="s">
        <v>27</v>
      </c>
      <c r="D14" s="20" t="s">
        <v>28</v>
      </c>
      <c r="E14" s="20" t="s">
        <v>19</v>
      </c>
      <c r="F14" s="38" t="n">
        <f aca="false">F15+F16</f>
        <v>3759.89072</v>
      </c>
      <c r="G14" s="39" t="n">
        <f aca="false">G15+G16</f>
        <v>0</v>
      </c>
      <c r="H14" s="40" t="n">
        <f aca="false">H15+H16</f>
        <v>3759.89072</v>
      </c>
      <c r="I14" s="39" t="n">
        <f aca="false">I15+I16</f>
        <v>0</v>
      </c>
      <c r="J14" s="41" t="n">
        <f aca="false">J15+J16</f>
        <v>3759.89072</v>
      </c>
      <c r="K14" s="42" t="n">
        <f aca="false">K15+K16</f>
        <v>0</v>
      </c>
      <c r="L14" s="41" t="n">
        <f aca="false">L15+L16</f>
        <v>3759.89072</v>
      </c>
      <c r="M14" s="42" t="n">
        <f aca="false">M15+M16</f>
        <v>0</v>
      </c>
      <c r="N14" s="42"/>
      <c r="O14" s="40" t="n">
        <f aca="false">O15+O16</f>
        <v>3759.89072</v>
      </c>
      <c r="P14" s="38" t="n">
        <f aca="false">P15+P16</f>
        <v>3261.59277</v>
      </c>
      <c r="Q14" s="38" t="n">
        <f aca="false">P14/O14*100</f>
        <v>86.7470097641561</v>
      </c>
    </row>
    <row r="15" s="25" customFormat="true" ht="48" hidden="false" customHeight="true" outlineLevel="0" collapsed="false">
      <c r="A15" s="19" t="s">
        <v>26</v>
      </c>
      <c r="B15" s="19" t="s">
        <v>29</v>
      </c>
      <c r="C15" s="37" t="s">
        <v>29</v>
      </c>
      <c r="D15" s="20" t="s">
        <v>28</v>
      </c>
      <c r="E15" s="20" t="s">
        <v>30</v>
      </c>
      <c r="F15" s="38" t="n">
        <v>3546.69072</v>
      </c>
      <c r="G15" s="43"/>
      <c r="H15" s="44" t="n">
        <f aca="false">F15+G15</f>
        <v>3546.69072</v>
      </c>
      <c r="I15" s="43"/>
      <c r="J15" s="45" t="n">
        <f aca="false">H15+I15</f>
        <v>3546.69072</v>
      </c>
      <c r="K15" s="46"/>
      <c r="L15" s="45" t="n">
        <f aca="false">J15+K15</f>
        <v>3546.69072</v>
      </c>
      <c r="M15" s="46"/>
      <c r="N15" s="46"/>
      <c r="O15" s="44" t="n">
        <f aca="false">L15+M15</f>
        <v>3546.69072</v>
      </c>
      <c r="P15" s="43" t="n">
        <v>3103.46177</v>
      </c>
      <c r="Q15" s="38" t="n">
        <f aca="false">P15/O15*100</f>
        <v>87.5030278929988</v>
      </c>
    </row>
    <row r="16" s="25" customFormat="true" ht="15.75" hidden="false" customHeight="false" outlineLevel="0" collapsed="false">
      <c r="A16" s="19"/>
      <c r="B16" s="19"/>
      <c r="C16" s="37" t="s">
        <v>31</v>
      </c>
      <c r="D16" s="20" t="s">
        <v>28</v>
      </c>
      <c r="E16" s="20" t="s">
        <v>32</v>
      </c>
      <c r="F16" s="38" t="n">
        <v>213.2</v>
      </c>
      <c r="G16" s="43"/>
      <c r="H16" s="44" t="n">
        <f aca="false">F16+G16</f>
        <v>213.2</v>
      </c>
      <c r="I16" s="43"/>
      <c r="J16" s="45" t="n">
        <f aca="false">H16+I16</f>
        <v>213.2</v>
      </c>
      <c r="K16" s="46"/>
      <c r="L16" s="45" t="n">
        <f aca="false">J16+K16</f>
        <v>213.2</v>
      </c>
      <c r="M16" s="46"/>
      <c r="N16" s="46"/>
      <c r="O16" s="44" t="n">
        <f aca="false">L16+M16</f>
        <v>213.2</v>
      </c>
      <c r="P16" s="43" t="n">
        <v>158.131</v>
      </c>
      <c r="Q16" s="38" t="n">
        <f aca="false">P16/O16*100</f>
        <v>74.1702626641651</v>
      </c>
    </row>
    <row r="17" s="25" customFormat="true" ht="15.75" hidden="false" customHeight="false" outlineLevel="0" collapsed="false">
      <c r="A17" s="19" t="s">
        <v>33</v>
      </c>
      <c r="B17" s="19"/>
      <c r="C17" s="37" t="s">
        <v>33</v>
      </c>
      <c r="D17" s="20" t="s">
        <v>34</v>
      </c>
      <c r="E17" s="20" t="s">
        <v>19</v>
      </c>
      <c r="F17" s="38" t="n">
        <f aca="false">F18</f>
        <v>35.8252</v>
      </c>
      <c r="G17" s="39" t="n">
        <f aca="false">G18</f>
        <v>0</v>
      </c>
      <c r="H17" s="40" t="n">
        <f aca="false">H18</f>
        <v>35.8252</v>
      </c>
      <c r="I17" s="39" t="n">
        <f aca="false">I18</f>
        <v>0</v>
      </c>
      <c r="J17" s="41" t="n">
        <f aca="false">J18</f>
        <v>35.8252</v>
      </c>
      <c r="K17" s="42" t="n">
        <f aca="false">K18</f>
        <v>0</v>
      </c>
      <c r="L17" s="41" t="n">
        <f aca="false">L18</f>
        <v>35.8252</v>
      </c>
      <c r="M17" s="42" t="n">
        <f aca="false">M18</f>
        <v>0</v>
      </c>
      <c r="N17" s="42"/>
      <c r="O17" s="40" t="n">
        <f aca="false">O18</f>
        <v>35.8252</v>
      </c>
      <c r="P17" s="38" t="n">
        <f aca="false">P18</f>
        <v>8.3102</v>
      </c>
      <c r="Q17" s="38" t="n">
        <f aca="false">P17/O17*100</f>
        <v>23.1965208847403</v>
      </c>
    </row>
    <row r="18" s="25" customFormat="true" ht="47.25" hidden="false" customHeight="true" outlineLevel="0" collapsed="false">
      <c r="A18" s="19" t="s">
        <v>33</v>
      </c>
      <c r="B18" s="19" t="s">
        <v>29</v>
      </c>
      <c r="C18" s="37" t="s">
        <v>29</v>
      </c>
      <c r="D18" s="20" t="s">
        <v>34</v>
      </c>
      <c r="E18" s="20" t="s">
        <v>30</v>
      </c>
      <c r="F18" s="38" t="n">
        <v>35.8252</v>
      </c>
      <c r="G18" s="43"/>
      <c r="H18" s="44" t="n">
        <f aca="false">F18+G18</f>
        <v>35.8252</v>
      </c>
      <c r="I18" s="43"/>
      <c r="J18" s="45" t="n">
        <f aca="false">H18+I18</f>
        <v>35.8252</v>
      </c>
      <c r="K18" s="46"/>
      <c r="L18" s="45" t="n">
        <f aca="false">J18+K18</f>
        <v>35.8252</v>
      </c>
      <c r="M18" s="46"/>
      <c r="N18" s="46"/>
      <c r="O18" s="44" t="n">
        <f aca="false">L18+M18</f>
        <v>35.8252</v>
      </c>
      <c r="P18" s="43" t="n">
        <v>8.3102</v>
      </c>
      <c r="Q18" s="38" t="n">
        <f aca="false">P18/O18*100</f>
        <v>23.1965208847403</v>
      </c>
    </row>
    <row r="19" s="25" customFormat="true" ht="15.75" hidden="false" customHeight="false" outlineLevel="0" collapsed="false">
      <c r="A19" s="19"/>
      <c r="B19" s="19"/>
      <c r="C19" s="37" t="s">
        <v>35</v>
      </c>
      <c r="D19" s="20" t="s">
        <v>36</v>
      </c>
      <c r="E19" s="20" t="s">
        <v>19</v>
      </c>
      <c r="F19" s="38" t="n">
        <f aca="false">F20+F21+F22</f>
        <v>8513.90308</v>
      </c>
      <c r="G19" s="39" t="n">
        <f aca="false">G20+G21+G22</f>
        <v>989.26894</v>
      </c>
      <c r="H19" s="40" t="n">
        <f aca="false">H20+H21+H22</f>
        <v>9503.17202</v>
      </c>
      <c r="I19" s="39" t="n">
        <f aca="false">I20+I21+I22</f>
        <v>-0.204</v>
      </c>
      <c r="J19" s="41" t="n">
        <f aca="false">J20+J21+J22</f>
        <v>9502.96802</v>
      </c>
      <c r="K19" s="42" t="n">
        <f aca="false">K20+K21+K22</f>
        <v>172.434</v>
      </c>
      <c r="L19" s="41" t="n">
        <f aca="false">L20+L21+L22</f>
        <v>9675.40202</v>
      </c>
      <c r="M19" s="42" t="n">
        <f aca="false">M20+M21+M22</f>
        <v>0</v>
      </c>
      <c r="N19" s="42"/>
      <c r="O19" s="40" t="n">
        <f aca="false">O20+O21+O22</f>
        <v>9675.40202</v>
      </c>
      <c r="P19" s="38" t="n">
        <f aca="false">P20+P21+P22</f>
        <v>6661.56724</v>
      </c>
      <c r="Q19" s="38" t="n">
        <f aca="false">P19/O19*100</f>
        <v>68.8505472561232</v>
      </c>
    </row>
    <row r="20" s="25" customFormat="true" ht="48.75" hidden="false" customHeight="true" outlineLevel="0" collapsed="false">
      <c r="A20" s="19"/>
      <c r="B20" s="19"/>
      <c r="C20" s="37" t="s">
        <v>29</v>
      </c>
      <c r="D20" s="20" t="s">
        <v>36</v>
      </c>
      <c r="E20" s="20" t="s">
        <v>30</v>
      </c>
      <c r="F20" s="47" t="n">
        <v>5296.08408</v>
      </c>
      <c r="G20" s="43"/>
      <c r="H20" s="44" t="n">
        <f aca="false">F20+G20</f>
        <v>5296.08408</v>
      </c>
      <c r="I20" s="43"/>
      <c r="J20" s="45" t="n">
        <f aca="false">H20+I20</f>
        <v>5296.08408</v>
      </c>
      <c r="K20" s="46"/>
      <c r="L20" s="45" t="n">
        <f aca="false">J20+K20</f>
        <v>5296.08408</v>
      </c>
      <c r="M20" s="46"/>
      <c r="N20" s="46"/>
      <c r="O20" s="44" t="n">
        <f aca="false">L20+M20</f>
        <v>5296.08408</v>
      </c>
      <c r="P20" s="43" t="n">
        <v>4112.20918</v>
      </c>
      <c r="Q20" s="38" t="n">
        <f aca="false">P20/O20*100</f>
        <v>77.6462215834006</v>
      </c>
    </row>
    <row r="21" s="25" customFormat="true" ht="31.5" hidden="false" customHeight="false" outlineLevel="0" collapsed="false">
      <c r="A21" s="19"/>
      <c r="B21" s="19" t="s">
        <v>37</v>
      </c>
      <c r="C21" s="37" t="s">
        <v>38</v>
      </c>
      <c r="D21" s="20" t="s">
        <v>36</v>
      </c>
      <c r="E21" s="20" t="s">
        <v>39</v>
      </c>
      <c r="F21" s="38" t="n">
        <v>3139.553</v>
      </c>
      <c r="G21" s="43" t="n">
        <v>988.26894</v>
      </c>
      <c r="H21" s="44" t="n">
        <f aca="false">F21+G21</f>
        <v>4127.82194</v>
      </c>
      <c r="I21" s="43" t="n">
        <v>-0.204</v>
      </c>
      <c r="J21" s="45" t="n">
        <f aca="false">H21+I21</f>
        <v>4127.61794</v>
      </c>
      <c r="K21" s="46" t="n">
        <v>172.434</v>
      </c>
      <c r="L21" s="45" t="n">
        <f aca="false">J21+K21</f>
        <v>4300.05194</v>
      </c>
      <c r="M21" s="46"/>
      <c r="N21" s="46" t="n">
        <v>-1</v>
      </c>
      <c r="O21" s="44" t="n">
        <f aca="false">L21+M21+N21</f>
        <v>4299.05194</v>
      </c>
      <c r="P21" s="43" t="n">
        <v>2487.38412</v>
      </c>
      <c r="Q21" s="38" t="n">
        <f aca="false">P21/O21*100</f>
        <v>57.8588990018111</v>
      </c>
    </row>
    <row r="22" s="25" customFormat="true" ht="15.75" hidden="false" customHeight="false" outlineLevel="0" collapsed="false">
      <c r="A22" s="19"/>
      <c r="B22" s="19" t="s">
        <v>31</v>
      </c>
      <c r="C22" s="37" t="s">
        <v>31</v>
      </c>
      <c r="D22" s="20" t="s">
        <v>36</v>
      </c>
      <c r="E22" s="20" t="s">
        <v>32</v>
      </c>
      <c r="F22" s="38" t="n">
        <v>78.266</v>
      </c>
      <c r="G22" s="43" t="n">
        <v>1</v>
      </c>
      <c r="H22" s="44" t="n">
        <f aca="false">F22+G22</f>
        <v>79.266</v>
      </c>
      <c r="I22" s="43"/>
      <c r="J22" s="45" t="n">
        <f aca="false">H22+I22</f>
        <v>79.266</v>
      </c>
      <c r="K22" s="46"/>
      <c r="L22" s="45" t="n">
        <f aca="false">J22+K22</f>
        <v>79.266</v>
      </c>
      <c r="M22" s="46"/>
      <c r="N22" s="46" t="n">
        <v>1</v>
      </c>
      <c r="O22" s="44" t="n">
        <f aca="false">L22+M22+N22</f>
        <v>80.266</v>
      </c>
      <c r="P22" s="43" t="n">
        <v>61.97394</v>
      </c>
      <c r="Q22" s="38" t="n">
        <f aca="false">P22/O22*100</f>
        <v>77.2106994244138</v>
      </c>
    </row>
    <row r="23" s="25" customFormat="true" ht="15.75" hidden="false" customHeight="false" outlineLevel="0" collapsed="false">
      <c r="A23" s="19" t="s">
        <v>40</v>
      </c>
      <c r="B23" s="19"/>
      <c r="C23" s="37" t="s">
        <v>40</v>
      </c>
      <c r="D23" s="20" t="s">
        <v>41</v>
      </c>
      <c r="E23" s="20" t="s">
        <v>19</v>
      </c>
      <c r="F23" s="38" t="n">
        <f aca="false">F24+F27+F29+F33+F35</f>
        <v>3265.117</v>
      </c>
      <c r="G23" s="39" t="n">
        <f aca="false">G24+G27+G29+G33+G35</f>
        <v>341.47434</v>
      </c>
      <c r="H23" s="40" t="n">
        <f aca="false">H24+H27+H29+H33+H35</f>
        <v>3606.59134</v>
      </c>
      <c r="I23" s="39" t="n">
        <f aca="false">I24+I27+I29+I33+I35</f>
        <v>0</v>
      </c>
      <c r="J23" s="41" t="n">
        <f aca="false">J24+J27+J29+J33+J35</f>
        <v>3606.59134</v>
      </c>
      <c r="K23" s="42" t="n">
        <f aca="false">K24+K27+K29+K33+K35</f>
        <v>1</v>
      </c>
      <c r="L23" s="41" t="n">
        <f aca="false">L24+L27+L29+L33+L35</f>
        <v>3607.59134</v>
      </c>
      <c r="M23" s="42" t="n">
        <f aca="false">M24+M27+M29+M33+M35</f>
        <v>65.6477</v>
      </c>
      <c r="N23" s="42"/>
      <c r="O23" s="40" t="n">
        <f aca="false">O24+O27+O29+O33+O35</f>
        <v>3673.23904</v>
      </c>
      <c r="P23" s="38" t="n">
        <f aca="false">P24+P27+P29+P33+P35</f>
        <v>2281.42205</v>
      </c>
      <c r="Q23" s="38" t="n">
        <f aca="false">P23/O23*100</f>
        <v>62.1092726380258</v>
      </c>
    </row>
    <row r="24" s="25" customFormat="true" ht="31.5" hidden="false" customHeight="false" outlineLevel="0" collapsed="false">
      <c r="A24" s="19" t="s">
        <v>26</v>
      </c>
      <c r="B24" s="19"/>
      <c r="C24" s="37" t="s">
        <v>27</v>
      </c>
      <c r="D24" s="20" t="s">
        <v>42</v>
      </c>
      <c r="E24" s="20" t="s">
        <v>19</v>
      </c>
      <c r="F24" s="38" t="n">
        <f aca="false">F25+F26</f>
        <v>1191.54631</v>
      </c>
      <c r="G24" s="39" t="n">
        <f aca="false">G25+G26</f>
        <v>224.25</v>
      </c>
      <c r="H24" s="40" t="n">
        <f aca="false">H25+H26</f>
        <v>1415.79631</v>
      </c>
      <c r="I24" s="39" t="n">
        <f aca="false">I25+I26</f>
        <v>0</v>
      </c>
      <c r="J24" s="41" t="n">
        <f aca="false">J25+J26</f>
        <v>1415.79631</v>
      </c>
      <c r="K24" s="42" t="n">
        <f aca="false">K25+K26</f>
        <v>0</v>
      </c>
      <c r="L24" s="41" t="n">
        <f aca="false">L25+L26</f>
        <v>1415.79631</v>
      </c>
      <c r="M24" s="42" t="n">
        <f aca="false">M25+M26</f>
        <v>64.14</v>
      </c>
      <c r="N24" s="42"/>
      <c r="O24" s="40" t="n">
        <f aca="false">O25+O26</f>
        <v>1479.93631</v>
      </c>
      <c r="P24" s="38" t="n">
        <f aca="false">P25+P26</f>
        <v>869.38116</v>
      </c>
      <c r="Q24" s="38" t="n">
        <f aca="false">P24/O24*100</f>
        <v>58.7444982683072</v>
      </c>
    </row>
    <row r="25" s="25" customFormat="true" ht="48" hidden="false" customHeight="true" outlineLevel="0" collapsed="false">
      <c r="A25" s="19" t="s">
        <v>26</v>
      </c>
      <c r="B25" s="19" t="s">
        <v>29</v>
      </c>
      <c r="C25" s="37" t="s">
        <v>29</v>
      </c>
      <c r="D25" s="20" t="s">
        <v>42</v>
      </c>
      <c r="E25" s="20" t="s">
        <v>30</v>
      </c>
      <c r="F25" s="38" t="n">
        <v>1166.24631</v>
      </c>
      <c r="G25" s="43" t="n">
        <v>224.25</v>
      </c>
      <c r="H25" s="44" t="n">
        <f aca="false">F25+G25</f>
        <v>1390.49631</v>
      </c>
      <c r="I25" s="43"/>
      <c r="J25" s="45" t="n">
        <f aca="false">H25+I25</f>
        <v>1390.49631</v>
      </c>
      <c r="K25" s="46"/>
      <c r="L25" s="45" t="n">
        <f aca="false">J25+K25</f>
        <v>1390.49631</v>
      </c>
      <c r="M25" s="46" t="n">
        <v>64.14</v>
      </c>
      <c r="N25" s="46"/>
      <c r="O25" s="44" t="n">
        <f aca="false">L25+M25</f>
        <v>1454.63631</v>
      </c>
      <c r="P25" s="43" t="n">
        <v>850.53616</v>
      </c>
      <c r="Q25" s="38" t="n">
        <f aca="false">P25/O25*100</f>
        <v>58.4707087368113</v>
      </c>
    </row>
    <row r="26" s="25" customFormat="true" ht="15.75" hidden="false" customHeight="false" outlineLevel="0" collapsed="false">
      <c r="A26" s="19"/>
      <c r="B26" s="19"/>
      <c r="C26" s="37" t="s">
        <v>31</v>
      </c>
      <c r="D26" s="20" t="s">
        <v>42</v>
      </c>
      <c r="E26" s="20" t="s">
        <v>32</v>
      </c>
      <c r="F26" s="38" t="n">
        <v>25.3</v>
      </c>
      <c r="G26" s="43"/>
      <c r="H26" s="44" t="n">
        <f aca="false">F26+G26</f>
        <v>25.3</v>
      </c>
      <c r="I26" s="43"/>
      <c r="J26" s="45" t="n">
        <f aca="false">H26+I26</f>
        <v>25.3</v>
      </c>
      <c r="K26" s="46"/>
      <c r="L26" s="45" t="n">
        <f aca="false">J26+K26</f>
        <v>25.3</v>
      </c>
      <c r="M26" s="46"/>
      <c r="N26" s="46"/>
      <c r="O26" s="44" t="n">
        <f aca="false">L26+M26</f>
        <v>25.3</v>
      </c>
      <c r="P26" s="43" t="n">
        <v>18.845</v>
      </c>
      <c r="Q26" s="38" t="n">
        <f aca="false">P26/O26*100</f>
        <v>74.4861660079051</v>
      </c>
    </row>
    <row r="27" s="25" customFormat="true" ht="15.75" hidden="false" customHeight="false" outlineLevel="0" collapsed="false">
      <c r="A27" s="19" t="s">
        <v>33</v>
      </c>
      <c r="B27" s="19"/>
      <c r="C27" s="37" t="s">
        <v>33</v>
      </c>
      <c r="D27" s="20" t="s">
        <v>43</v>
      </c>
      <c r="E27" s="20" t="s">
        <v>19</v>
      </c>
      <c r="F27" s="38" t="n">
        <f aca="false">F28</f>
        <v>11.78028</v>
      </c>
      <c r="G27" s="39" t="n">
        <f aca="false">G28</f>
        <v>2.27</v>
      </c>
      <c r="H27" s="40" t="n">
        <f aca="false">H28</f>
        <v>14.05028</v>
      </c>
      <c r="I27" s="39" t="n">
        <f aca="false">I28</f>
        <v>0</v>
      </c>
      <c r="J27" s="41" t="n">
        <f aca="false">J28</f>
        <v>14.05028</v>
      </c>
      <c r="K27" s="42" t="n">
        <f aca="false">K28</f>
        <v>0</v>
      </c>
      <c r="L27" s="41" t="n">
        <f aca="false">L28</f>
        <v>14.05028</v>
      </c>
      <c r="M27" s="42" t="n">
        <f aca="false">M28</f>
        <v>0.641</v>
      </c>
      <c r="N27" s="42"/>
      <c r="O27" s="40" t="n">
        <f aca="false">O28</f>
        <v>14.69128</v>
      </c>
      <c r="P27" s="38" t="n">
        <f aca="false">P28</f>
        <v>0.61</v>
      </c>
      <c r="Q27" s="38" t="n">
        <f aca="false">P27/O27*100</f>
        <v>4.15212289194679</v>
      </c>
    </row>
    <row r="28" s="25" customFormat="true" ht="48" hidden="false" customHeight="true" outlineLevel="0" collapsed="false">
      <c r="A28" s="19" t="s">
        <v>33</v>
      </c>
      <c r="B28" s="19" t="s">
        <v>29</v>
      </c>
      <c r="C28" s="37" t="s">
        <v>29</v>
      </c>
      <c r="D28" s="20" t="s">
        <v>43</v>
      </c>
      <c r="E28" s="20" t="s">
        <v>30</v>
      </c>
      <c r="F28" s="38" t="n">
        <v>11.78028</v>
      </c>
      <c r="G28" s="43" t="n">
        <v>2.27</v>
      </c>
      <c r="H28" s="44" t="n">
        <f aca="false">F28+G28</f>
        <v>14.05028</v>
      </c>
      <c r="I28" s="43"/>
      <c r="J28" s="45" t="n">
        <f aca="false">H28+I28</f>
        <v>14.05028</v>
      </c>
      <c r="K28" s="46"/>
      <c r="L28" s="45" t="n">
        <f aca="false">J28+K28</f>
        <v>14.05028</v>
      </c>
      <c r="M28" s="46" t="n">
        <v>0.641</v>
      </c>
      <c r="N28" s="46"/>
      <c r="O28" s="44" t="n">
        <f aca="false">L28+M28</f>
        <v>14.69128</v>
      </c>
      <c r="P28" s="43" t="n">
        <v>0.61</v>
      </c>
      <c r="Q28" s="38" t="n">
        <f aca="false">P28/O28*100</f>
        <v>4.15212289194679</v>
      </c>
    </row>
    <row r="29" s="25" customFormat="true" ht="15.75" hidden="false" customHeight="false" outlineLevel="0" collapsed="false">
      <c r="A29" s="19" t="s">
        <v>35</v>
      </c>
      <c r="B29" s="19"/>
      <c r="C29" s="37" t="s">
        <v>35</v>
      </c>
      <c r="D29" s="20" t="s">
        <v>44</v>
      </c>
      <c r="E29" s="20" t="s">
        <v>19</v>
      </c>
      <c r="F29" s="38" t="n">
        <f aca="false">F30+F31+F32</f>
        <v>2061.79041</v>
      </c>
      <c r="G29" s="39" t="n">
        <f aca="false">G30+G31+G32</f>
        <v>114.95434</v>
      </c>
      <c r="H29" s="40" t="n">
        <f aca="false">H30+H31+H32</f>
        <v>2176.74475</v>
      </c>
      <c r="I29" s="39" t="n">
        <f aca="false">I30+I31+I32</f>
        <v>0</v>
      </c>
      <c r="J29" s="41" t="n">
        <f aca="false">J30+J31+J32</f>
        <v>2176.74475</v>
      </c>
      <c r="K29" s="42" t="n">
        <f aca="false">K30+K31+K32</f>
        <v>1</v>
      </c>
      <c r="L29" s="41" t="n">
        <f aca="false">L30+L31+L32</f>
        <v>2177.74475</v>
      </c>
      <c r="M29" s="42" t="n">
        <f aca="false">M30+M31+M32</f>
        <v>0.8667</v>
      </c>
      <c r="N29" s="42"/>
      <c r="O29" s="40" t="n">
        <f aca="false">O30+O31+O32</f>
        <v>2178.61145</v>
      </c>
      <c r="P29" s="40" t="n">
        <f aca="false">P30+P31+P32</f>
        <v>1411.43089</v>
      </c>
      <c r="Q29" s="38" t="n">
        <f aca="false">P29/O29*100</f>
        <v>64.7858015250953</v>
      </c>
    </row>
    <row r="30" s="25" customFormat="true" ht="51.75" hidden="false" customHeight="true" outlineLevel="0" collapsed="false">
      <c r="A30" s="19"/>
      <c r="B30" s="19"/>
      <c r="C30" s="37" t="s">
        <v>29</v>
      </c>
      <c r="D30" s="20" t="s">
        <v>44</v>
      </c>
      <c r="E30" s="20" t="s">
        <v>30</v>
      </c>
      <c r="F30" s="38" t="n">
        <v>1741.49341</v>
      </c>
      <c r="G30" s="43"/>
      <c r="H30" s="44" t="n">
        <f aca="false">F30+G30</f>
        <v>1741.49341</v>
      </c>
      <c r="I30" s="43"/>
      <c r="J30" s="45" t="n">
        <f aca="false">H30+I30</f>
        <v>1741.49341</v>
      </c>
      <c r="K30" s="46"/>
      <c r="L30" s="45" t="n">
        <f aca="false">J30+K30</f>
        <v>1741.49341</v>
      </c>
      <c r="M30" s="46"/>
      <c r="N30" s="46"/>
      <c r="O30" s="44" t="n">
        <f aca="false">L30+M30</f>
        <v>1741.49341</v>
      </c>
      <c r="P30" s="43" t="n">
        <v>1141.87908</v>
      </c>
      <c r="Q30" s="38" t="n">
        <f aca="false">P30/O30*100</f>
        <v>65.5689578521001</v>
      </c>
    </row>
    <row r="31" s="25" customFormat="true" ht="31.5" hidden="false" customHeight="false" outlineLevel="0" collapsed="false">
      <c r="A31" s="19" t="s">
        <v>35</v>
      </c>
      <c r="B31" s="19" t="s">
        <v>37</v>
      </c>
      <c r="C31" s="37" t="s">
        <v>38</v>
      </c>
      <c r="D31" s="20" t="s">
        <v>44</v>
      </c>
      <c r="E31" s="20" t="s">
        <v>39</v>
      </c>
      <c r="F31" s="38" t="n">
        <v>314.02</v>
      </c>
      <c r="G31" s="43" t="n">
        <v>114.95434</v>
      </c>
      <c r="H31" s="44" t="n">
        <f aca="false">F31+G31</f>
        <v>428.97434</v>
      </c>
      <c r="I31" s="43"/>
      <c r="J31" s="45" t="n">
        <f aca="false">H31+I31</f>
        <v>428.97434</v>
      </c>
      <c r="K31" s="46" t="n">
        <v>1</v>
      </c>
      <c r="L31" s="45" t="n">
        <f aca="false">J31+K31</f>
        <v>429.97434</v>
      </c>
      <c r="M31" s="46" t="n">
        <v>-0.1333</v>
      </c>
      <c r="N31" s="46"/>
      <c r="O31" s="44" t="n">
        <f aca="false">L31+M31</f>
        <v>429.84104</v>
      </c>
      <c r="P31" s="43" t="n">
        <v>264.65268</v>
      </c>
      <c r="Q31" s="38" t="n">
        <f aca="false">P31/O31*100</f>
        <v>61.5698956991171</v>
      </c>
    </row>
    <row r="32" s="25" customFormat="true" ht="15.75" hidden="false" customHeight="false" outlineLevel="0" collapsed="false">
      <c r="A32" s="19" t="s">
        <v>35</v>
      </c>
      <c r="B32" s="19" t="s">
        <v>31</v>
      </c>
      <c r="C32" s="37" t="s">
        <v>31</v>
      </c>
      <c r="D32" s="20" t="s">
        <v>44</v>
      </c>
      <c r="E32" s="20" t="s">
        <v>32</v>
      </c>
      <c r="F32" s="38" t="n">
        <v>6.277</v>
      </c>
      <c r="G32" s="43"/>
      <c r="H32" s="44" t="n">
        <f aca="false">F32+G32</f>
        <v>6.277</v>
      </c>
      <c r="I32" s="43"/>
      <c r="J32" s="45" t="n">
        <f aca="false">H32+I32</f>
        <v>6.277</v>
      </c>
      <c r="K32" s="46"/>
      <c r="L32" s="45" t="n">
        <f aca="false">J32+K32</f>
        <v>6.277</v>
      </c>
      <c r="M32" s="46" t="n">
        <v>1</v>
      </c>
      <c r="N32" s="46"/>
      <c r="O32" s="44" t="n">
        <f aca="false">L32+M32</f>
        <v>7.277</v>
      </c>
      <c r="P32" s="43" t="n">
        <v>4.89913</v>
      </c>
      <c r="Q32" s="38" t="n">
        <f aca="false">P32/O32*100</f>
        <v>67.3234849525904</v>
      </c>
    </row>
    <row r="33" s="25" customFormat="true" ht="33.75" hidden="true" customHeight="true" outlineLevel="0" collapsed="false">
      <c r="A33" s="19"/>
      <c r="B33" s="19"/>
      <c r="C33" s="37" t="s">
        <v>45</v>
      </c>
      <c r="D33" s="20" t="s">
        <v>46</v>
      </c>
      <c r="E33" s="20" t="s">
        <v>19</v>
      </c>
      <c r="F33" s="38" t="n">
        <f aca="false">F34</f>
        <v>0</v>
      </c>
      <c r="G33" s="43"/>
      <c r="H33" s="44"/>
      <c r="I33" s="43"/>
      <c r="J33" s="45"/>
      <c r="K33" s="46"/>
      <c r="L33" s="45" t="n">
        <v>0</v>
      </c>
      <c r="M33" s="46"/>
      <c r="N33" s="46"/>
      <c r="O33" s="44" t="n">
        <v>0</v>
      </c>
      <c r="P33" s="43"/>
      <c r="Q33" s="38" t="e">
        <f aca="false">P33/O33*100</f>
        <v>#DIV/0!</v>
      </c>
    </row>
    <row r="34" s="25" customFormat="true" ht="49.5" hidden="true" customHeight="true" outlineLevel="0" collapsed="false">
      <c r="A34" s="19"/>
      <c r="B34" s="19"/>
      <c r="C34" s="37" t="s">
        <v>29</v>
      </c>
      <c r="D34" s="20" t="s">
        <v>46</v>
      </c>
      <c r="E34" s="20" t="s">
        <v>30</v>
      </c>
      <c r="F34" s="38"/>
      <c r="G34" s="43"/>
      <c r="H34" s="44"/>
      <c r="I34" s="43"/>
      <c r="J34" s="45"/>
      <c r="K34" s="46"/>
      <c r="L34" s="45" t="n">
        <v>0</v>
      </c>
      <c r="M34" s="46"/>
      <c r="N34" s="46"/>
      <c r="O34" s="44" t="n">
        <v>0</v>
      </c>
      <c r="P34" s="43"/>
      <c r="Q34" s="38" t="e">
        <f aca="false">P34/O34*100</f>
        <v>#DIV/0!</v>
      </c>
    </row>
    <row r="35" s="25" customFormat="true" ht="47.25" hidden="true" customHeight="false" outlineLevel="0" collapsed="false">
      <c r="A35" s="19"/>
      <c r="B35" s="19"/>
      <c r="C35" s="37" t="s">
        <v>47</v>
      </c>
      <c r="D35" s="20" t="s">
        <v>48</v>
      </c>
      <c r="E35" s="20" t="s">
        <v>19</v>
      </c>
      <c r="F35" s="38" t="n">
        <f aca="false">F36</f>
        <v>0</v>
      </c>
      <c r="G35" s="43"/>
      <c r="H35" s="44"/>
      <c r="I35" s="43"/>
      <c r="J35" s="45"/>
      <c r="K35" s="46"/>
      <c r="L35" s="45" t="n">
        <v>0</v>
      </c>
      <c r="M35" s="46"/>
      <c r="N35" s="46"/>
      <c r="O35" s="44" t="n">
        <v>0</v>
      </c>
      <c r="P35" s="43"/>
      <c r="Q35" s="38" t="e">
        <f aca="false">P35/O35*100</f>
        <v>#DIV/0!</v>
      </c>
    </row>
    <row r="36" s="25" customFormat="true" ht="48" hidden="true" customHeight="true" outlineLevel="0" collapsed="false">
      <c r="A36" s="19"/>
      <c r="B36" s="19"/>
      <c r="C36" s="37" t="s">
        <v>29</v>
      </c>
      <c r="D36" s="20" t="s">
        <v>48</v>
      </c>
      <c r="E36" s="20" t="s">
        <v>30</v>
      </c>
      <c r="F36" s="38"/>
      <c r="G36" s="43"/>
      <c r="H36" s="44"/>
      <c r="I36" s="43"/>
      <c r="J36" s="45"/>
      <c r="K36" s="46"/>
      <c r="L36" s="45" t="n">
        <v>0</v>
      </c>
      <c r="M36" s="46"/>
      <c r="N36" s="46"/>
      <c r="O36" s="44" t="n">
        <v>0</v>
      </c>
      <c r="P36" s="43"/>
      <c r="Q36" s="38" t="e">
        <f aca="false">P36/O36*100</f>
        <v>#DIV/0!</v>
      </c>
    </row>
    <row r="37" s="25" customFormat="true" ht="15.75" hidden="false" customHeight="false" outlineLevel="0" collapsed="false">
      <c r="A37" s="19" t="s">
        <v>49</v>
      </c>
      <c r="B37" s="19"/>
      <c r="C37" s="37" t="s">
        <v>49</v>
      </c>
      <c r="D37" s="20" t="s">
        <v>50</v>
      </c>
      <c r="E37" s="20" t="s">
        <v>19</v>
      </c>
      <c r="F37" s="38" t="n">
        <f aca="false">F38+F40+F42</f>
        <v>2886.5</v>
      </c>
      <c r="G37" s="39" t="n">
        <f aca="false">G38+G40+G42</f>
        <v>22</v>
      </c>
      <c r="H37" s="40" t="n">
        <f aca="false">H38+H40+H42</f>
        <v>2908.5</v>
      </c>
      <c r="I37" s="39" t="n">
        <f aca="false">I38+I40+I42</f>
        <v>25</v>
      </c>
      <c r="J37" s="41" t="n">
        <f aca="false">J38+J40+J42</f>
        <v>2933.5</v>
      </c>
      <c r="K37" s="42" t="n">
        <f aca="false">K38+K40+K42</f>
        <v>11.05</v>
      </c>
      <c r="L37" s="41" t="n">
        <f aca="false">L38+L40+L42</f>
        <v>2944.55</v>
      </c>
      <c r="M37" s="42" t="n">
        <f aca="false">M38+M40+M42</f>
        <v>0</v>
      </c>
      <c r="N37" s="42"/>
      <c r="O37" s="40" t="n">
        <f aca="false">O38+O40+O42</f>
        <v>2944.55</v>
      </c>
      <c r="P37" s="40" t="n">
        <f aca="false">P38+P40+P42</f>
        <v>2034.79791</v>
      </c>
      <c r="Q37" s="38" t="n">
        <f aca="false">P37/O37*100</f>
        <v>69.1038668047749</v>
      </c>
    </row>
    <row r="38" s="25" customFormat="true" ht="31.5" hidden="false" customHeight="false" outlineLevel="0" collapsed="false">
      <c r="A38" s="19" t="s">
        <v>26</v>
      </c>
      <c r="B38" s="19"/>
      <c r="C38" s="37" t="s">
        <v>27</v>
      </c>
      <c r="D38" s="20" t="s">
        <v>51</v>
      </c>
      <c r="E38" s="20" t="s">
        <v>19</v>
      </c>
      <c r="F38" s="38" t="n">
        <f aca="false">F39</f>
        <v>1099.268</v>
      </c>
      <c r="G38" s="39" t="n">
        <f aca="false">G39</f>
        <v>0</v>
      </c>
      <c r="H38" s="40" t="n">
        <f aca="false">H39</f>
        <v>1099.268</v>
      </c>
      <c r="I38" s="39" t="n">
        <f aca="false">I39</f>
        <v>0</v>
      </c>
      <c r="J38" s="41" t="n">
        <f aca="false">J39</f>
        <v>1099.268</v>
      </c>
      <c r="K38" s="42" t="n">
        <f aca="false">K39</f>
        <v>0</v>
      </c>
      <c r="L38" s="41" t="n">
        <f aca="false">L39</f>
        <v>1099.268</v>
      </c>
      <c r="M38" s="42" t="n">
        <f aca="false">M39</f>
        <v>0</v>
      </c>
      <c r="N38" s="42"/>
      <c r="O38" s="40" t="n">
        <f aca="false">O39</f>
        <v>1099.268</v>
      </c>
      <c r="P38" s="40" t="n">
        <f aca="false">P39</f>
        <v>877.61728</v>
      </c>
      <c r="Q38" s="38" t="n">
        <f aca="false">P38/O38*100</f>
        <v>79.8365166638163</v>
      </c>
    </row>
    <row r="39" s="25" customFormat="true" ht="48" hidden="false" customHeight="true" outlineLevel="0" collapsed="false">
      <c r="A39" s="19" t="s">
        <v>26</v>
      </c>
      <c r="B39" s="19" t="s">
        <v>29</v>
      </c>
      <c r="C39" s="37" t="s">
        <v>29</v>
      </c>
      <c r="D39" s="20" t="s">
        <v>51</v>
      </c>
      <c r="E39" s="20" t="s">
        <v>30</v>
      </c>
      <c r="F39" s="38" t="n">
        <v>1099.268</v>
      </c>
      <c r="G39" s="43"/>
      <c r="H39" s="44" t="n">
        <f aca="false">F39+G39</f>
        <v>1099.268</v>
      </c>
      <c r="I39" s="43"/>
      <c r="J39" s="45" t="n">
        <f aca="false">H39+I39</f>
        <v>1099.268</v>
      </c>
      <c r="K39" s="46"/>
      <c r="L39" s="45" t="n">
        <f aca="false">J39+K39</f>
        <v>1099.268</v>
      </c>
      <c r="M39" s="46"/>
      <c r="N39" s="46"/>
      <c r="O39" s="44" t="n">
        <f aca="false">L39+M39</f>
        <v>1099.268</v>
      </c>
      <c r="P39" s="43" t="n">
        <v>877.61728</v>
      </c>
      <c r="Q39" s="38" t="n">
        <f aca="false">P39/O39*100</f>
        <v>79.8365166638163</v>
      </c>
    </row>
    <row r="40" s="25" customFormat="true" ht="15.75" hidden="false" customHeight="false" outlineLevel="0" collapsed="false">
      <c r="A40" s="19" t="s">
        <v>33</v>
      </c>
      <c r="B40" s="19"/>
      <c r="C40" s="37" t="s">
        <v>33</v>
      </c>
      <c r="D40" s="20" t="s">
        <v>52</v>
      </c>
      <c r="E40" s="20" t="s">
        <v>19</v>
      </c>
      <c r="F40" s="38" t="n">
        <f aca="false">F41</f>
        <v>11.10373</v>
      </c>
      <c r="G40" s="39" t="n">
        <f aca="false">G41</f>
        <v>0</v>
      </c>
      <c r="H40" s="40" t="n">
        <f aca="false">H41</f>
        <v>11.10373</v>
      </c>
      <c r="I40" s="39" t="n">
        <f aca="false">I41</f>
        <v>0</v>
      </c>
      <c r="J40" s="41" t="n">
        <f aca="false">J41</f>
        <v>11.10373</v>
      </c>
      <c r="K40" s="42" t="n">
        <f aca="false">K41</f>
        <v>0</v>
      </c>
      <c r="L40" s="41" t="n">
        <f aca="false">L41</f>
        <v>11.10373</v>
      </c>
      <c r="M40" s="42" t="n">
        <f aca="false">M41</f>
        <v>0</v>
      </c>
      <c r="N40" s="42"/>
      <c r="O40" s="40" t="n">
        <f aca="false">O41</f>
        <v>11.10373</v>
      </c>
      <c r="P40" s="40" t="n">
        <f aca="false">P41</f>
        <v>0</v>
      </c>
      <c r="Q40" s="38" t="n">
        <f aca="false">P40/O40*100</f>
        <v>0</v>
      </c>
    </row>
    <row r="41" s="25" customFormat="true" ht="51" hidden="false" customHeight="true" outlineLevel="0" collapsed="false">
      <c r="A41" s="19" t="s">
        <v>33</v>
      </c>
      <c r="B41" s="19" t="s">
        <v>29</v>
      </c>
      <c r="C41" s="37" t="s">
        <v>29</v>
      </c>
      <c r="D41" s="20" t="s">
        <v>52</v>
      </c>
      <c r="E41" s="20" t="s">
        <v>30</v>
      </c>
      <c r="F41" s="38" t="n">
        <v>11.10373</v>
      </c>
      <c r="G41" s="43"/>
      <c r="H41" s="44" t="n">
        <f aca="false">F41+G41</f>
        <v>11.10373</v>
      </c>
      <c r="I41" s="43"/>
      <c r="J41" s="45" t="n">
        <f aca="false">H41+I41</f>
        <v>11.10373</v>
      </c>
      <c r="K41" s="46"/>
      <c r="L41" s="45" t="n">
        <f aca="false">J41+K41</f>
        <v>11.10373</v>
      </c>
      <c r="M41" s="46"/>
      <c r="N41" s="46"/>
      <c r="O41" s="44" t="n">
        <f aca="false">L41+M41</f>
        <v>11.10373</v>
      </c>
      <c r="P41" s="43" t="n">
        <v>0</v>
      </c>
      <c r="Q41" s="38" t="n">
        <f aca="false">P41/O41*100</f>
        <v>0</v>
      </c>
    </row>
    <row r="42" s="25" customFormat="true" ht="15.75" hidden="false" customHeight="false" outlineLevel="0" collapsed="false">
      <c r="A42" s="19" t="s">
        <v>35</v>
      </c>
      <c r="B42" s="19"/>
      <c r="C42" s="37" t="s">
        <v>35</v>
      </c>
      <c r="D42" s="20" t="s">
        <v>53</v>
      </c>
      <c r="E42" s="20" t="s">
        <v>19</v>
      </c>
      <c r="F42" s="38" t="n">
        <f aca="false">F43+F44+F45</f>
        <v>1776.12827</v>
      </c>
      <c r="G42" s="39" t="n">
        <f aca="false">G43+G44+G45</f>
        <v>22</v>
      </c>
      <c r="H42" s="40" t="n">
        <f aca="false">H43+H44+H45</f>
        <v>1798.12827</v>
      </c>
      <c r="I42" s="39" t="n">
        <f aca="false">I43+I44+I45</f>
        <v>25</v>
      </c>
      <c r="J42" s="41" t="n">
        <f aca="false">J43+J44+J45</f>
        <v>1823.12827</v>
      </c>
      <c r="K42" s="42" t="n">
        <f aca="false">K43+K44+K45</f>
        <v>11.05</v>
      </c>
      <c r="L42" s="41" t="n">
        <f aca="false">L43+L44+L45</f>
        <v>1834.17827</v>
      </c>
      <c r="M42" s="42" t="n">
        <f aca="false">M43+M44+M45</f>
        <v>0</v>
      </c>
      <c r="N42" s="42"/>
      <c r="O42" s="40" t="n">
        <f aca="false">O43+O44+O45</f>
        <v>1834.17827</v>
      </c>
      <c r="P42" s="40" t="n">
        <f aca="false">P43+P44+P45</f>
        <v>1157.18063</v>
      </c>
      <c r="Q42" s="38" t="n">
        <f aca="false">P42/O42*100</f>
        <v>63.0898669407963</v>
      </c>
    </row>
    <row r="43" s="25" customFormat="true" ht="51" hidden="false" customHeight="true" outlineLevel="0" collapsed="false">
      <c r="A43" s="19"/>
      <c r="B43" s="19"/>
      <c r="C43" s="37" t="s">
        <v>29</v>
      </c>
      <c r="D43" s="20" t="s">
        <v>53</v>
      </c>
      <c r="E43" s="20" t="s">
        <v>30</v>
      </c>
      <c r="F43" s="38" t="n">
        <v>1641.47827</v>
      </c>
      <c r="G43" s="43"/>
      <c r="H43" s="44" t="n">
        <f aca="false">F43+G43</f>
        <v>1641.47827</v>
      </c>
      <c r="I43" s="43"/>
      <c r="J43" s="45" t="n">
        <f aca="false">H43+I43</f>
        <v>1641.47827</v>
      </c>
      <c r="K43" s="46"/>
      <c r="L43" s="45" t="n">
        <f aca="false">J43+K43</f>
        <v>1641.47827</v>
      </c>
      <c r="M43" s="46"/>
      <c r="N43" s="46"/>
      <c r="O43" s="44" t="n">
        <f aca="false">L43+M43</f>
        <v>1641.47827</v>
      </c>
      <c r="P43" s="43" t="n">
        <v>1009.88958</v>
      </c>
      <c r="Q43" s="38" t="n">
        <f aca="false">P43/O43*100</f>
        <v>61.5231769105296</v>
      </c>
    </row>
    <row r="44" s="25" customFormat="true" ht="31.5" hidden="false" customHeight="false" outlineLevel="0" collapsed="false">
      <c r="A44" s="19" t="s">
        <v>35</v>
      </c>
      <c r="B44" s="19" t="s">
        <v>37</v>
      </c>
      <c r="C44" s="37" t="s">
        <v>38</v>
      </c>
      <c r="D44" s="20" t="s">
        <v>53</v>
      </c>
      <c r="E44" s="20" t="s">
        <v>39</v>
      </c>
      <c r="F44" s="38" t="n">
        <v>133.8</v>
      </c>
      <c r="G44" s="43" t="n">
        <v>22</v>
      </c>
      <c r="H44" s="44" t="n">
        <f aca="false">F44+G44</f>
        <v>155.8</v>
      </c>
      <c r="I44" s="43" t="n">
        <v>25</v>
      </c>
      <c r="J44" s="45" t="n">
        <f aca="false">H44+I44</f>
        <v>180.8</v>
      </c>
      <c r="K44" s="46" t="n">
        <v>10.2</v>
      </c>
      <c r="L44" s="45" t="n">
        <f aca="false">J44+K44</f>
        <v>191</v>
      </c>
      <c r="M44" s="46"/>
      <c r="N44" s="46"/>
      <c r="O44" s="44" t="n">
        <f aca="false">L44+M44</f>
        <v>191</v>
      </c>
      <c r="P44" s="43" t="n">
        <v>145.59105</v>
      </c>
      <c r="Q44" s="38" t="n">
        <f aca="false">P44/O44*100</f>
        <v>76.2256806282723</v>
      </c>
    </row>
    <row r="45" s="25" customFormat="true" ht="15.75" hidden="false" customHeight="false" outlineLevel="0" collapsed="false">
      <c r="A45" s="19" t="s">
        <v>35</v>
      </c>
      <c r="B45" s="19" t="s">
        <v>31</v>
      </c>
      <c r="C45" s="37" t="s">
        <v>31</v>
      </c>
      <c r="D45" s="20" t="s">
        <v>53</v>
      </c>
      <c r="E45" s="20" t="s">
        <v>32</v>
      </c>
      <c r="F45" s="38" t="n">
        <v>0.85</v>
      </c>
      <c r="G45" s="43"/>
      <c r="H45" s="44" t="n">
        <f aca="false">F45+G45</f>
        <v>0.85</v>
      </c>
      <c r="I45" s="43"/>
      <c r="J45" s="45" t="n">
        <f aca="false">H45+I45</f>
        <v>0.85</v>
      </c>
      <c r="K45" s="46" t="n">
        <v>0.85</v>
      </c>
      <c r="L45" s="45" t="n">
        <f aca="false">J45+K45</f>
        <v>1.7</v>
      </c>
      <c r="M45" s="46"/>
      <c r="N45" s="46"/>
      <c r="O45" s="44" t="n">
        <f aca="false">L45+M45</f>
        <v>1.7</v>
      </c>
      <c r="P45" s="43" t="n">
        <v>1.7</v>
      </c>
      <c r="Q45" s="38" t="n">
        <f aca="false">P45/O45*100</f>
        <v>100</v>
      </c>
    </row>
    <row r="46" s="25" customFormat="true" ht="30" hidden="false" customHeight="true" outlineLevel="0" collapsed="false">
      <c r="A46" s="19" t="s">
        <v>54</v>
      </c>
      <c r="B46" s="19"/>
      <c r="C46" s="37" t="s">
        <v>54</v>
      </c>
      <c r="D46" s="20" t="s">
        <v>55</v>
      </c>
      <c r="E46" s="20" t="s">
        <v>19</v>
      </c>
      <c r="F46" s="38" t="n">
        <f aca="false">F47</f>
        <v>2886.402</v>
      </c>
      <c r="G46" s="39" t="n">
        <f aca="false">G47</f>
        <v>103.05801</v>
      </c>
      <c r="H46" s="40" t="n">
        <f aca="false">H47</f>
        <v>2989.46001</v>
      </c>
      <c r="I46" s="39" t="n">
        <f aca="false">I47</f>
        <v>0</v>
      </c>
      <c r="J46" s="41" t="n">
        <f aca="false">J47</f>
        <v>2989.46001</v>
      </c>
      <c r="K46" s="42" t="n">
        <f aca="false">K47</f>
        <v>0</v>
      </c>
      <c r="L46" s="41" t="n">
        <f aca="false">L47</f>
        <v>2989.46001</v>
      </c>
      <c r="M46" s="42" t="n">
        <f aca="false">M47</f>
        <v>0</v>
      </c>
      <c r="N46" s="42"/>
      <c r="O46" s="40" t="n">
        <f aca="false">O47</f>
        <v>2989.46001</v>
      </c>
      <c r="P46" s="40" t="n">
        <f aca="false">P47</f>
        <v>1766.19807</v>
      </c>
      <c r="Q46" s="38" t="n">
        <f aca="false">P46/O46*100</f>
        <v>59.0808394857906</v>
      </c>
    </row>
    <row r="47" s="25" customFormat="true" ht="31.5" hidden="false" customHeight="false" outlineLevel="0" collapsed="false">
      <c r="A47" s="19" t="s">
        <v>54</v>
      </c>
      <c r="B47" s="19" t="s">
        <v>37</v>
      </c>
      <c r="C47" s="37" t="s">
        <v>38</v>
      </c>
      <c r="D47" s="20" t="s">
        <v>55</v>
      </c>
      <c r="E47" s="20" t="s">
        <v>39</v>
      </c>
      <c r="F47" s="38" t="n">
        <v>2886.402</v>
      </c>
      <c r="G47" s="43" t="n">
        <v>103.05801</v>
      </c>
      <c r="H47" s="44" t="n">
        <f aca="false">F47+G47</f>
        <v>2989.46001</v>
      </c>
      <c r="I47" s="43"/>
      <c r="J47" s="45" t="n">
        <f aca="false">H47+I47</f>
        <v>2989.46001</v>
      </c>
      <c r="K47" s="46"/>
      <c r="L47" s="45" t="n">
        <f aca="false">J47+K47</f>
        <v>2989.46001</v>
      </c>
      <c r="M47" s="46"/>
      <c r="N47" s="46"/>
      <c r="O47" s="44" t="n">
        <f aca="false">L47+M47</f>
        <v>2989.46001</v>
      </c>
      <c r="P47" s="43" t="n">
        <v>1766.19807</v>
      </c>
      <c r="Q47" s="38" t="n">
        <f aca="false">P47/O47*100</f>
        <v>59.0808394857906</v>
      </c>
    </row>
    <row r="48" s="25" customFormat="true" ht="15.75" hidden="false" customHeight="false" outlineLevel="0" collapsed="false">
      <c r="A48" s="19"/>
      <c r="B48" s="19"/>
      <c r="C48" s="37" t="s">
        <v>56</v>
      </c>
      <c r="D48" s="20" t="s">
        <v>57</v>
      </c>
      <c r="E48" s="20" t="s">
        <v>19</v>
      </c>
      <c r="F48" s="38" t="n">
        <f aca="false">F49</f>
        <v>375.696</v>
      </c>
      <c r="G48" s="39" t="n">
        <f aca="false">G49</f>
        <v>0</v>
      </c>
      <c r="H48" s="40" t="n">
        <f aca="false">H49</f>
        <v>375.696</v>
      </c>
      <c r="I48" s="39" t="n">
        <f aca="false">I49</f>
        <v>0</v>
      </c>
      <c r="J48" s="41" t="n">
        <f aca="false">J49</f>
        <v>375.696</v>
      </c>
      <c r="K48" s="42" t="n">
        <f aca="false">K49</f>
        <v>0</v>
      </c>
      <c r="L48" s="41" t="n">
        <f aca="false">L49</f>
        <v>375.696</v>
      </c>
      <c r="M48" s="42" t="n">
        <f aca="false">M49</f>
        <v>0</v>
      </c>
      <c r="N48" s="42"/>
      <c r="O48" s="40" t="n">
        <f aca="false">O49</f>
        <v>375.696</v>
      </c>
      <c r="P48" s="40" t="n">
        <f aca="false">P49</f>
        <v>188.08581</v>
      </c>
      <c r="Q48" s="38" t="n">
        <f aca="false">P48/O48*100</f>
        <v>50.0632985179507</v>
      </c>
    </row>
    <row r="49" s="25" customFormat="true" ht="15.75" hidden="false" customHeight="false" outlineLevel="0" collapsed="false">
      <c r="A49" s="19"/>
      <c r="B49" s="19"/>
      <c r="C49" s="37" t="s">
        <v>58</v>
      </c>
      <c r="D49" s="20" t="s">
        <v>59</v>
      </c>
      <c r="E49" s="20" t="s">
        <v>19</v>
      </c>
      <c r="F49" s="38" t="n">
        <f aca="false">F50+F52</f>
        <v>375.696</v>
      </c>
      <c r="G49" s="39" t="n">
        <f aca="false">G50+G52</f>
        <v>0</v>
      </c>
      <c r="H49" s="40" t="n">
        <f aca="false">H50+H52</f>
        <v>375.696</v>
      </c>
      <c r="I49" s="39" t="n">
        <f aca="false">I50+I52</f>
        <v>0</v>
      </c>
      <c r="J49" s="41" t="n">
        <f aca="false">J50+J52</f>
        <v>375.696</v>
      </c>
      <c r="K49" s="42" t="n">
        <f aca="false">K50+K52</f>
        <v>0</v>
      </c>
      <c r="L49" s="41" t="n">
        <f aca="false">L50+L52</f>
        <v>375.696</v>
      </c>
      <c r="M49" s="42" t="n">
        <f aca="false">M50+M52</f>
        <v>0</v>
      </c>
      <c r="N49" s="42"/>
      <c r="O49" s="40" t="n">
        <f aca="false">O50+O52</f>
        <v>375.696</v>
      </c>
      <c r="P49" s="40" t="n">
        <f aca="false">P50+P52</f>
        <v>188.08581</v>
      </c>
      <c r="Q49" s="38" t="n">
        <f aca="false">P49/O49*100</f>
        <v>50.0632985179507</v>
      </c>
    </row>
    <row r="50" s="25" customFormat="true" ht="31.5" hidden="false" customHeight="false" outlineLevel="0" collapsed="false">
      <c r="A50" s="19"/>
      <c r="B50" s="19"/>
      <c r="C50" s="37" t="s">
        <v>60</v>
      </c>
      <c r="D50" s="20" t="s">
        <v>61</v>
      </c>
      <c r="E50" s="20" t="s">
        <v>19</v>
      </c>
      <c r="F50" s="38" t="n">
        <f aca="false">F51</f>
        <v>190.098</v>
      </c>
      <c r="G50" s="39" t="n">
        <f aca="false">G51</f>
        <v>0</v>
      </c>
      <c r="H50" s="40" t="n">
        <f aca="false">H51</f>
        <v>190.098</v>
      </c>
      <c r="I50" s="39" t="n">
        <f aca="false">I51</f>
        <v>0</v>
      </c>
      <c r="J50" s="41" t="n">
        <f aca="false">J51</f>
        <v>190.098</v>
      </c>
      <c r="K50" s="42" t="n">
        <f aca="false">K51</f>
        <v>0</v>
      </c>
      <c r="L50" s="41" t="n">
        <f aca="false">L51</f>
        <v>190.098</v>
      </c>
      <c r="M50" s="42" t="n">
        <f aca="false">M51</f>
        <v>0</v>
      </c>
      <c r="N50" s="42"/>
      <c r="O50" s="40" t="n">
        <f aca="false">O51</f>
        <v>190.098</v>
      </c>
      <c r="P50" s="40" t="n">
        <f aca="false">P51</f>
        <v>104.9395</v>
      </c>
      <c r="Q50" s="38" t="n">
        <f aca="false">P50/O50*100</f>
        <v>55.2028427442687</v>
      </c>
    </row>
    <row r="51" s="25" customFormat="true" ht="31.5" hidden="false" customHeight="false" outlineLevel="0" collapsed="false">
      <c r="A51" s="19"/>
      <c r="B51" s="19"/>
      <c r="C51" s="37" t="s">
        <v>62</v>
      </c>
      <c r="D51" s="20" t="s">
        <v>61</v>
      </c>
      <c r="E51" s="20" t="s">
        <v>63</v>
      </c>
      <c r="F51" s="38" t="n">
        <v>190.098</v>
      </c>
      <c r="G51" s="43"/>
      <c r="H51" s="44" t="n">
        <f aca="false">F51+G51</f>
        <v>190.098</v>
      </c>
      <c r="I51" s="43"/>
      <c r="J51" s="45" t="n">
        <f aca="false">H51+I51</f>
        <v>190.098</v>
      </c>
      <c r="K51" s="46"/>
      <c r="L51" s="45" t="n">
        <f aca="false">J51+K51</f>
        <v>190.098</v>
      </c>
      <c r="M51" s="46"/>
      <c r="N51" s="46"/>
      <c r="O51" s="44" t="n">
        <f aca="false">L51+M51</f>
        <v>190.098</v>
      </c>
      <c r="P51" s="43" t="n">
        <v>104.9395</v>
      </c>
      <c r="Q51" s="38" t="n">
        <f aca="false">P51/O51*100</f>
        <v>55.2028427442687</v>
      </c>
    </row>
    <row r="52" s="25" customFormat="true" ht="31.5" hidden="false" customHeight="false" outlineLevel="0" collapsed="false">
      <c r="A52" s="19"/>
      <c r="B52" s="19"/>
      <c r="C52" s="37" t="s">
        <v>64</v>
      </c>
      <c r="D52" s="20" t="s">
        <v>65</v>
      </c>
      <c r="E52" s="20" t="s">
        <v>19</v>
      </c>
      <c r="F52" s="38" t="n">
        <f aca="false">F53</f>
        <v>185.598</v>
      </c>
      <c r="G52" s="39" t="n">
        <f aca="false">G53</f>
        <v>0</v>
      </c>
      <c r="H52" s="40" t="n">
        <f aca="false">H53</f>
        <v>185.598</v>
      </c>
      <c r="I52" s="39" t="n">
        <f aca="false">I53</f>
        <v>0</v>
      </c>
      <c r="J52" s="41" t="n">
        <f aca="false">J53</f>
        <v>185.598</v>
      </c>
      <c r="K52" s="42" t="n">
        <f aca="false">K53</f>
        <v>0</v>
      </c>
      <c r="L52" s="41" t="n">
        <f aca="false">L53</f>
        <v>185.598</v>
      </c>
      <c r="M52" s="42" t="n">
        <f aca="false">M53</f>
        <v>0</v>
      </c>
      <c r="N52" s="42"/>
      <c r="O52" s="40" t="n">
        <f aca="false">O53</f>
        <v>185.598</v>
      </c>
      <c r="P52" s="40" t="n">
        <f aca="false">P53</f>
        <v>83.14631</v>
      </c>
      <c r="Q52" s="38" t="n">
        <f aca="false">P52/O52*100</f>
        <v>44.7991411545383</v>
      </c>
    </row>
    <row r="53" s="25" customFormat="true" ht="51" hidden="false" customHeight="true" outlineLevel="0" collapsed="false">
      <c r="A53" s="19"/>
      <c r="B53" s="19"/>
      <c r="C53" s="37" t="s">
        <v>29</v>
      </c>
      <c r="D53" s="20" t="s">
        <v>65</v>
      </c>
      <c r="E53" s="20" t="s">
        <v>30</v>
      </c>
      <c r="F53" s="38" t="n">
        <v>185.598</v>
      </c>
      <c r="G53" s="43"/>
      <c r="H53" s="44" t="n">
        <f aca="false">F53+G53</f>
        <v>185.598</v>
      </c>
      <c r="I53" s="43"/>
      <c r="J53" s="45" t="n">
        <f aca="false">H53+I53</f>
        <v>185.598</v>
      </c>
      <c r="K53" s="46"/>
      <c r="L53" s="45" t="n">
        <f aca="false">J53+K53</f>
        <v>185.598</v>
      </c>
      <c r="M53" s="46"/>
      <c r="N53" s="46"/>
      <c r="O53" s="44" t="n">
        <f aca="false">L53+M53</f>
        <v>185.598</v>
      </c>
      <c r="P53" s="43" t="n">
        <v>83.14631</v>
      </c>
      <c r="Q53" s="38" t="n">
        <f aca="false">P53/O53*100</f>
        <v>44.7991411545383</v>
      </c>
    </row>
    <row r="54" s="25" customFormat="true" ht="47.25" hidden="false" customHeight="false" outlineLevel="0" collapsed="false">
      <c r="A54" s="19" t="s">
        <v>66</v>
      </c>
      <c r="B54" s="19"/>
      <c r="C54" s="48" t="s">
        <v>66</v>
      </c>
      <c r="D54" s="49" t="s">
        <v>67</v>
      </c>
      <c r="E54" s="49" t="s">
        <v>19</v>
      </c>
      <c r="F54" s="50" t="n">
        <f aca="false">F55+F58+F61+F63+F65</f>
        <v>4632.78004</v>
      </c>
      <c r="G54" s="39" t="n">
        <f aca="false">G55+G58+G61+G63+G65</f>
        <v>-1.11404</v>
      </c>
      <c r="H54" s="51" t="n">
        <f aca="false">H55+H58+H61+H63+H65</f>
        <v>4631.666</v>
      </c>
      <c r="I54" s="39" t="n">
        <f aca="false">I55+I58+I61+I63+I65</f>
        <v>0.204</v>
      </c>
      <c r="J54" s="52" t="n">
        <f aca="false">J55+J58+J61+J63+J65</f>
        <v>4631.87</v>
      </c>
      <c r="K54" s="42" t="n">
        <f aca="false">K55+K58+K61+K63+K65</f>
        <v>0</v>
      </c>
      <c r="L54" s="52" t="n">
        <f aca="false">L55+L58+L61+L63+L65</f>
        <v>4631.87</v>
      </c>
      <c r="M54" s="42" t="n">
        <f aca="false">M55+M58+M61+M63+M65</f>
        <v>-85.7993</v>
      </c>
      <c r="N54" s="42"/>
      <c r="O54" s="51" t="n">
        <f aca="false">O55+O58+O61+O63+O65</f>
        <v>4546.0707</v>
      </c>
      <c r="P54" s="51" t="n">
        <f aca="false">P55+P58+P61+P63+P65</f>
        <v>427.2707</v>
      </c>
      <c r="Q54" s="38" t="n">
        <f aca="false">P54/O54*100</f>
        <v>9.39868137114542</v>
      </c>
    </row>
    <row r="55" s="25" customFormat="true" ht="49.5" hidden="false" customHeight="true" outlineLevel="0" collapsed="false">
      <c r="A55" s="19" t="s">
        <v>68</v>
      </c>
      <c r="B55" s="19"/>
      <c r="C55" s="37" t="s">
        <v>69</v>
      </c>
      <c r="D55" s="20" t="s">
        <v>70</v>
      </c>
      <c r="E55" s="20" t="s">
        <v>19</v>
      </c>
      <c r="F55" s="38" t="n">
        <f aca="false">F56+F57</f>
        <v>191.78</v>
      </c>
      <c r="G55" s="39" t="n">
        <f aca="false">G56+G57</f>
        <v>-1.11</v>
      </c>
      <c r="H55" s="40" t="n">
        <f aca="false">H56+H57</f>
        <v>190.67</v>
      </c>
      <c r="I55" s="39" t="n">
        <f aca="false">I56+I57</f>
        <v>0</v>
      </c>
      <c r="J55" s="41" t="n">
        <f aca="false">J56+J57</f>
        <v>190.67</v>
      </c>
      <c r="K55" s="42" t="n">
        <f aca="false">K56+K57</f>
        <v>0</v>
      </c>
      <c r="L55" s="41" t="n">
        <f aca="false">L56+L57</f>
        <v>190.67</v>
      </c>
      <c r="M55" s="42" t="n">
        <f aca="false">M56+M57</f>
        <v>-85.7993</v>
      </c>
      <c r="N55" s="42"/>
      <c r="O55" s="40" t="n">
        <f aca="false">O56+O57</f>
        <v>104.8707</v>
      </c>
      <c r="P55" s="40" t="n">
        <f aca="false">P56+P57</f>
        <v>104.8707</v>
      </c>
      <c r="Q55" s="38" t="n">
        <f aca="false">P55/O55*100</f>
        <v>100</v>
      </c>
    </row>
    <row r="56" s="25" customFormat="true" ht="31.5" hidden="false" customHeight="false" outlineLevel="0" collapsed="false">
      <c r="A56" s="19" t="s">
        <v>68</v>
      </c>
      <c r="B56" s="19" t="s">
        <v>37</v>
      </c>
      <c r="C56" s="37" t="s">
        <v>38</v>
      </c>
      <c r="D56" s="20" t="s">
        <v>70</v>
      </c>
      <c r="E56" s="20" t="s">
        <v>39</v>
      </c>
      <c r="F56" s="38" t="n">
        <v>95.89</v>
      </c>
      <c r="G56" s="43" t="n">
        <v>-10.0867</v>
      </c>
      <c r="H56" s="44" t="n">
        <f aca="false">F56+G56</f>
        <v>85.8033</v>
      </c>
      <c r="I56" s="43"/>
      <c r="J56" s="45" t="n">
        <f aca="false">H56+I56</f>
        <v>85.8033</v>
      </c>
      <c r="K56" s="46"/>
      <c r="L56" s="45" t="n">
        <f aca="false">J56+K56</f>
        <v>85.8033</v>
      </c>
      <c r="M56" s="46" t="n">
        <v>-85.8033</v>
      </c>
      <c r="N56" s="46"/>
      <c r="O56" s="44" t="n">
        <f aca="false">L56+M56</f>
        <v>0</v>
      </c>
      <c r="P56" s="43" t="n">
        <v>0</v>
      </c>
      <c r="Q56" s="38" t="e">
        <f aca="false">P56/O56*100</f>
        <v>#DIV/0!</v>
      </c>
    </row>
    <row r="57" s="25" customFormat="true" ht="31.5" hidden="false" customHeight="false" outlineLevel="0" collapsed="false">
      <c r="A57" s="19"/>
      <c r="B57" s="19"/>
      <c r="C57" s="53" t="s">
        <v>62</v>
      </c>
      <c r="D57" s="20" t="s">
        <v>70</v>
      </c>
      <c r="E57" s="20" t="s">
        <v>63</v>
      </c>
      <c r="F57" s="38" t="n">
        <v>95.89</v>
      </c>
      <c r="G57" s="43" t="n">
        <v>8.9767</v>
      </c>
      <c r="H57" s="44" t="n">
        <f aca="false">F57+G57</f>
        <v>104.8667</v>
      </c>
      <c r="I57" s="43"/>
      <c r="J57" s="45" t="n">
        <f aca="false">H57+I57</f>
        <v>104.8667</v>
      </c>
      <c r="K57" s="46"/>
      <c r="L57" s="45" t="n">
        <f aca="false">J57+K57</f>
        <v>104.8667</v>
      </c>
      <c r="M57" s="46" t="n">
        <v>0.004</v>
      </c>
      <c r="N57" s="46"/>
      <c r="O57" s="44" t="n">
        <f aca="false">L57+M57</f>
        <v>104.8707</v>
      </c>
      <c r="P57" s="43" t="n">
        <v>104.8707</v>
      </c>
      <c r="Q57" s="38" t="n">
        <f aca="false">P57/O57*100</f>
        <v>100</v>
      </c>
    </row>
    <row r="58" s="25" customFormat="true" ht="31.5" hidden="false" customHeight="false" outlineLevel="0" collapsed="false">
      <c r="A58" s="19"/>
      <c r="B58" s="19"/>
      <c r="C58" s="54" t="s">
        <v>71</v>
      </c>
      <c r="D58" s="55" t="s">
        <v>72</v>
      </c>
      <c r="E58" s="20" t="s">
        <v>19</v>
      </c>
      <c r="F58" s="38" t="n">
        <f aca="false">F59</f>
        <v>31.09</v>
      </c>
      <c r="G58" s="39" t="n">
        <f aca="false">G59</f>
        <v>-0.004</v>
      </c>
      <c r="H58" s="40" t="n">
        <f aca="false">H59</f>
        <v>31.086</v>
      </c>
      <c r="I58" s="39" t="n">
        <f aca="false">I59</f>
        <v>0</v>
      </c>
      <c r="J58" s="41" t="n">
        <f aca="false">J59</f>
        <v>31.086</v>
      </c>
      <c r="K58" s="42" t="n">
        <f aca="false">K59</f>
        <v>0</v>
      </c>
      <c r="L58" s="41" t="n">
        <f aca="false">L59</f>
        <v>31.086</v>
      </c>
      <c r="M58" s="42" t="n">
        <f aca="false">M59</f>
        <v>0</v>
      </c>
      <c r="N58" s="42"/>
      <c r="O58" s="40" t="n">
        <f aca="false">O59</f>
        <v>31.086</v>
      </c>
      <c r="P58" s="40" t="n">
        <f aca="false">P59</f>
        <v>31.086</v>
      </c>
      <c r="Q58" s="38" t="n">
        <f aca="false">P58/O58*100</f>
        <v>100</v>
      </c>
    </row>
    <row r="59" s="25" customFormat="true" ht="31.5" hidden="false" customHeight="false" outlineLevel="0" collapsed="false">
      <c r="A59" s="19"/>
      <c r="B59" s="19"/>
      <c r="C59" s="54" t="s">
        <v>38</v>
      </c>
      <c r="D59" s="55" t="s">
        <v>72</v>
      </c>
      <c r="E59" s="20" t="s">
        <v>39</v>
      </c>
      <c r="F59" s="38" t="n">
        <v>31.09</v>
      </c>
      <c r="G59" s="43" t="n">
        <v>-0.004</v>
      </c>
      <c r="H59" s="44" t="n">
        <f aca="false">F59+G59</f>
        <v>31.086</v>
      </c>
      <c r="I59" s="43"/>
      <c r="J59" s="45" t="n">
        <f aca="false">H59+I59</f>
        <v>31.086</v>
      </c>
      <c r="K59" s="46"/>
      <c r="L59" s="45" t="n">
        <f aca="false">J59+K59</f>
        <v>31.086</v>
      </c>
      <c r="M59" s="46"/>
      <c r="N59" s="46"/>
      <c r="O59" s="44" t="n">
        <f aca="false">L59+M59</f>
        <v>31.086</v>
      </c>
      <c r="P59" s="43" t="n">
        <v>31.086</v>
      </c>
      <c r="Q59" s="38" t="n">
        <f aca="false">P59/O59*100</f>
        <v>100</v>
      </c>
    </row>
    <row r="60" s="25" customFormat="true" ht="18" hidden="false" customHeight="true" outlineLevel="0" collapsed="false">
      <c r="A60" s="19"/>
      <c r="B60" s="19"/>
      <c r="C60" s="54" t="s">
        <v>73</v>
      </c>
      <c r="D60" s="55" t="s">
        <v>74</v>
      </c>
      <c r="E60" s="20" t="s">
        <v>75</v>
      </c>
      <c r="F60" s="47"/>
      <c r="G60" s="43"/>
      <c r="H60" s="44"/>
      <c r="I60" s="43"/>
      <c r="J60" s="45"/>
      <c r="K60" s="46"/>
      <c r="L60" s="45"/>
      <c r="M60" s="46"/>
      <c r="N60" s="46"/>
      <c r="O60" s="44"/>
      <c r="P60" s="43"/>
      <c r="Q60" s="38" t="e">
        <f aca="false">P60/O60*100</f>
        <v>#DIV/0!</v>
      </c>
    </row>
    <row r="61" s="58" customFormat="true" ht="47.25" hidden="false" customHeight="false" outlineLevel="0" collapsed="false">
      <c r="A61" s="56"/>
      <c r="B61" s="56"/>
      <c r="C61" s="57" t="s">
        <v>76</v>
      </c>
      <c r="D61" s="55" t="s">
        <v>77</v>
      </c>
      <c r="E61" s="20" t="s">
        <v>19</v>
      </c>
      <c r="F61" s="38" t="n">
        <f aca="false">F62</f>
        <v>0.31404</v>
      </c>
      <c r="G61" s="39" t="n">
        <f aca="false">G62</f>
        <v>-4E-005</v>
      </c>
      <c r="H61" s="40" t="n">
        <f aca="false">H62</f>
        <v>0.314</v>
      </c>
      <c r="I61" s="39" t="n">
        <f aca="false">I62</f>
        <v>0</v>
      </c>
      <c r="J61" s="41" t="n">
        <f aca="false">J62</f>
        <v>0.314</v>
      </c>
      <c r="K61" s="42" t="n">
        <f aca="false">K62</f>
        <v>0</v>
      </c>
      <c r="L61" s="41" t="n">
        <f aca="false">L62</f>
        <v>0.314</v>
      </c>
      <c r="M61" s="42" t="n">
        <f aca="false">M62</f>
        <v>0</v>
      </c>
      <c r="N61" s="42"/>
      <c r="O61" s="40" t="n">
        <f aca="false">O62</f>
        <v>0.314</v>
      </c>
      <c r="P61" s="40" t="n">
        <f aca="false">P62</f>
        <v>0.314</v>
      </c>
      <c r="Q61" s="38" t="n">
        <f aca="false">P61/O61*100</f>
        <v>100</v>
      </c>
    </row>
    <row r="62" s="58" customFormat="true" ht="31.5" hidden="false" customHeight="false" outlineLevel="0" collapsed="false">
      <c r="A62" s="56"/>
      <c r="B62" s="56"/>
      <c r="C62" s="57" t="s">
        <v>38</v>
      </c>
      <c r="D62" s="55" t="s">
        <v>77</v>
      </c>
      <c r="E62" s="20" t="s">
        <v>39</v>
      </c>
      <c r="F62" s="47" t="n">
        <v>0.31404</v>
      </c>
      <c r="G62" s="59" t="n">
        <v>-4E-005</v>
      </c>
      <c r="H62" s="60" t="n">
        <f aca="false">F62+G62</f>
        <v>0.314</v>
      </c>
      <c r="I62" s="59"/>
      <c r="J62" s="61" t="n">
        <f aca="false">H62+I62</f>
        <v>0.314</v>
      </c>
      <c r="K62" s="62"/>
      <c r="L62" s="61" t="n">
        <f aca="false">J62+K62</f>
        <v>0.314</v>
      </c>
      <c r="M62" s="62"/>
      <c r="N62" s="62"/>
      <c r="O62" s="60" t="n">
        <f aca="false">L62+M62</f>
        <v>0.314</v>
      </c>
      <c r="P62" s="59" t="n">
        <v>0.314</v>
      </c>
      <c r="Q62" s="38" t="n">
        <f aca="false">P62/O62*100</f>
        <v>100</v>
      </c>
    </row>
    <row r="63" s="25" customFormat="true" ht="47.25" hidden="false" customHeight="false" outlineLevel="0" collapsed="false">
      <c r="A63" s="19"/>
      <c r="B63" s="19"/>
      <c r="C63" s="37" t="s">
        <v>78</v>
      </c>
      <c r="D63" s="20" t="s">
        <v>79</v>
      </c>
      <c r="E63" s="20" t="s">
        <v>19</v>
      </c>
      <c r="F63" s="38" t="n">
        <f aca="false">F64</f>
        <v>4365.5</v>
      </c>
      <c r="G63" s="39" t="n">
        <f aca="false">G64</f>
        <v>0</v>
      </c>
      <c r="H63" s="40" t="n">
        <f aca="false">H64</f>
        <v>4365.5</v>
      </c>
      <c r="I63" s="39" t="n">
        <f aca="false">I64</f>
        <v>0</v>
      </c>
      <c r="J63" s="41" t="n">
        <f aca="false">J64</f>
        <v>4365.5</v>
      </c>
      <c r="K63" s="42" t="n">
        <f aca="false">K64</f>
        <v>0</v>
      </c>
      <c r="L63" s="41" t="n">
        <f aca="false">L64</f>
        <v>4365.5</v>
      </c>
      <c r="M63" s="42" t="n">
        <f aca="false">M64</f>
        <v>0</v>
      </c>
      <c r="N63" s="42"/>
      <c r="O63" s="40" t="n">
        <f aca="false">O64</f>
        <v>4365.5</v>
      </c>
      <c r="P63" s="40" t="n">
        <f aca="false">P64</f>
        <v>287.90111</v>
      </c>
      <c r="Q63" s="38" t="n">
        <f aca="false">P63/O63*100</f>
        <v>6.59491719161608</v>
      </c>
    </row>
    <row r="64" s="25" customFormat="true" ht="31.5" hidden="false" customHeight="false" outlineLevel="0" collapsed="false">
      <c r="A64" s="19"/>
      <c r="B64" s="19"/>
      <c r="C64" s="37" t="s">
        <v>38</v>
      </c>
      <c r="D64" s="20" t="s">
        <v>79</v>
      </c>
      <c r="E64" s="20" t="s">
        <v>39</v>
      </c>
      <c r="F64" s="38" t="n">
        <v>4365.5</v>
      </c>
      <c r="G64" s="43"/>
      <c r="H64" s="44" t="n">
        <f aca="false">F64+G64</f>
        <v>4365.5</v>
      </c>
      <c r="I64" s="43"/>
      <c r="J64" s="45" t="n">
        <f aca="false">H64+I64</f>
        <v>4365.5</v>
      </c>
      <c r="K64" s="46"/>
      <c r="L64" s="45" t="n">
        <f aca="false">J64+K64</f>
        <v>4365.5</v>
      </c>
      <c r="M64" s="46"/>
      <c r="N64" s="46"/>
      <c r="O64" s="44" t="n">
        <f aca="false">L64+M64</f>
        <v>4365.5</v>
      </c>
      <c r="P64" s="43" t="n">
        <v>287.90111</v>
      </c>
      <c r="Q64" s="38" t="n">
        <f aca="false">P64/O64*100</f>
        <v>6.59491719161608</v>
      </c>
    </row>
    <row r="65" s="25" customFormat="true" ht="63" hidden="false" customHeight="false" outlineLevel="0" collapsed="false">
      <c r="A65" s="19"/>
      <c r="B65" s="19"/>
      <c r="C65" s="37" t="s">
        <v>80</v>
      </c>
      <c r="D65" s="20" t="s">
        <v>81</v>
      </c>
      <c r="E65" s="20" t="s">
        <v>19</v>
      </c>
      <c r="F65" s="38" t="n">
        <f aca="false">F66</f>
        <v>44.096</v>
      </c>
      <c r="G65" s="39" t="n">
        <f aca="false">G66</f>
        <v>0</v>
      </c>
      <c r="H65" s="40" t="n">
        <f aca="false">H66</f>
        <v>44.096</v>
      </c>
      <c r="I65" s="39" t="n">
        <f aca="false">I66</f>
        <v>0.204</v>
      </c>
      <c r="J65" s="41" t="n">
        <f aca="false">J66</f>
        <v>44.3</v>
      </c>
      <c r="K65" s="42" t="n">
        <f aca="false">K66</f>
        <v>0</v>
      </c>
      <c r="L65" s="41" t="n">
        <f aca="false">L66</f>
        <v>44.3</v>
      </c>
      <c r="M65" s="42" t="n">
        <f aca="false">M66</f>
        <v>0</v>
      </c>
      <c r="N65" s="42"/>
      <c r="O65" s="40" t="n">
        <f aca="false">O66</f>
        <v>44.3</v>
      </c>
      <c r="P65" s="40" t="n">
        <f aca="false">P66</f>
        <v>3.09889</v>
      </c>
      <c r="Q65" s="38" t="n">
        <f aca="false">P65/O65*100</f>
        <v>6.99523702031603</v>
      </c>
    </row>
    <row r="66" s="25" customFormat="true" ht="31.5" hidden="false" customHeight="false" outlineLevel="0" collapsed="false">
      <c r="A66" s="19"/>
      <c r="B66" s="19"/>
      <c r="C66" s="37" t="s">
        <v>38</v>
      </c>
      <c r="D66" s="20" t="s">
        <v>81</v>
      </c>
      <c r="E66" s="20" t="s">
        <v>39</v>
      </c>
      <c r="F66" s="38" t="n">
        <v>44.096</v>
      </c>
      <c r="G66" s="43"/>
      <c r="H66" s="44" t="n">
        <f aca="false">F66+G66</f>
        <v>44.096</v>
      </c>
      <c r="I66" s="43" t="n">
        <v>0.204</v>
      </c>
      <c r="J66" s="45" t="n">
        <f aca="false">H66+I66</f>
        <v>44.3</v>
      </c>
      <c r="K66" s="46"/>
      <c r="L66" s="45" t="n">
        <f aca="false">J66+K66</f>
        <v>44.3</v>
      </c>
      <c r="M66" s="46"/>
      <c r="N66" s="46"/>
      <c r="O66" s="44" t="n">
        <f aca="false">L66+M66</f>
        <v>44.3</v>
      </c>
      <c r="P66" s="43" t="n">
        <v>3.09889</v>
      </c>
      <c r="Q66" s="38" t="n">
        <f aca="false">P66/O66*100</f>
        <v>6.99523702031603</v>
      </c>
    </row>
    <row r="67" s="25" customFormat="true" ht="47.25" hidden="false" customHeight="false" outlineLevel="0" collapsed="false">
      <c r="A67" s="19" t="s">
        <v>82</v>
      </c>
      <c r="B67" s="19"/>
      <c r="C67" s="37" t="s">
        <v>83</v>
      </c>
      <c r="D67" s="20" t="s">
        <v>84</v>
      </c>
      <c r="E67" s="20" t="s">
        <v>19</v>
      </c>
      <c r="F67" s="50" t="n">
        <f aca="false">F68+F81+F78</f>
        <v>7426</v>
      </c>
      <c r="G67" s="39" t="n">
        <f aca="false">G68+G81+G78</f>
        <v>0</v>
      </c>
      <c r="H67" s="50" t="n">
        <f aca="false">H68+H81+H78</f>
        <v>7426</v>
      </c>
      <c r="I67" s="39" t="n">
        <f aca="false">I68+I81+I78</f>
        <v>0</v>
      </c>
      <c r="J67" s="63" t="n">
        <f aca="false">J68+J81+J78</f>
        <v>7426</v>
      </c>
      <c r="K67" s="42" t="n">
        <f aca="false">K68+K81+K78</f>
        <v>0</v>
      </c>
      <c r="L67" s="63" t="n">
        <f aca="false">L68+L81+L78</f>
        <v>7426</v>
      </c>
      <c r="M67" s="42" t="n">
        <f aca="false">M68+M81+M78</f>
        <v>-1500</v>
      </c>
      <c r="N67" s="42"/>
      <c r="O67" s="50" t="n">
        <f aca="false">O68+O81+O78</f>
        <v>5926</v>
      </c>
      <c r="P67" s="50" t="n">
        <f aca="false">P68+P81+P78</f>
        <v>3764.00632</v>
      </c>
      <c r="Q67" s="38" t="n">
        <f aca="false">P67/O67*100</f>
        <v>63.5168126898414</v>
      </c>
    </row>
    <row r="68" s="25" customFormat="true" ht="63" hidden="false" customHeight="false" outlineLevel="0" collapsed="false">
      <c r="A68" s="19" t="s">
        <v>85</v>
      </c>
      <c r="B68" s="19"/>
      <c r="C68" s="37" t="s">
        <v>86</v>
      </c>
      <c r="D68" s="20" t="s">
        <v>87</v>
      </c>
      <c r="E68" s="20" t="s">
        <v>19</v>
      </c>
      <c r="F68" s="38" t="n">
        <f aca="false">F70+F69</f>
        <v>5935</v>
      </c>
      <c r="G68" s="39" t="n">
        <f aca="false">G70+G69</f>
        <v>0</v>
      </c>
      <c r="H68" s="40" t="n">
        <f aca="false">H70+H69</f>
        <v>5935</v>
      </c>
      <c r="I68" s="39" t="n">
        <f aca="false">I70+I69</f>
        <v>0</v>
      </c>
      <c r="J68" s="41" t="n">
        <f aca="false">J70+J69</f>
        <v>5935</v>
      </c>
      <c r="K68" s="42" t="n">
        <f aca="false">K70+K69</f>
        <v>0</v>
      </c>
      <c r="L68" s="41" t="n">
        <f aca="false">L70+L69</f>
        <v>5935</v>
      </c>
      <c r="M68" s="42" t="n">
        <f aca="false">M70+M69</f>
        <v>-1500</v>
      </c>
      <c r="N68" s="42"/>
      <c r="O68" s="40" t="n">
        <f aca="false">O70+O69</f>
        <v>4435</v>
      </c>
      <c r="P68" s="40" t="n">
        <f aca="false">P70+P69</f>
        <v>2708.49968</v>
      </c>
      <c r="Q68" s="38" t="n">
        <f aca="false">P68/O68*100</f>
        <v>61.0710187147689</v>
      </c>
    </row>
    <row r="69" s="25" customFormat="true" ht="31.5" hidden="false" customHeight="false" outlineLevel="0" collapsed="false">
      <c r="A69" s="19"/>
      <c r="B69" s="19"/>
      <c r="C69" s="37" t="s">
        <v>38</v>
      </c>
      <c r="D69" s="20" t="s">
        <v>87</v>
      </c>
      <c r="E69" s="20" t="s">
        <v>39</v>
      </c>
      <c r="F69" s="38" t="n">
        <v>89</v>
      </c>
      <c r="G69" s="43"/>
      <c r="H69" s="44" t="n">
        <f aca="false">F69+G69</f>
        <v>89</v>
      </c>
      <c r="I69" s="43"/>
      <c r="J69" s="45" t="n">
        <f aca="false">H69+I69</f>
        <v>89</v>
      </c>
      <c r="K69" s="46"/>
      <c r="L69" s="45" t="n">
        <f aca="false">J69+K69</f>
        <v>89</v>
      </c>
      <c r="M69" s="46" t="n">
        <v>-23</v>
      </c>
      <c r="N69" s="46"/>
      <c r="O69" s="44" t="n">
        <f aca="false">L69+M69</f>
        <v>66</v>
      </c>
      <c r="P69" s="43" t="n">
        <v>0</v>
      </c>
      <c r="Q69" s="38" t="n">
        <f aca="false">P69/O69*100</f>
        <v>0</v>
      </c>
    </row>
    <row r="70" s="25" customFormat="true" ht="15.75" hidden="false" customHeight="false" outlineLevel="0" collapsed="false">
      <c r="A70" s="19" t="s">
        <v>85</v>
      </c>
      <c r="B70" s="19" t="s">
        <v>88</v>
      </c>
      <c r="C70" s="37" t="s">
        <v>89</v>
      </c>
      <c r="D70" s="20" t="s">
        <v>87</v>
      </c>
      <c r="E70" s="20" t="s">
        <v>90</v>
      </c>
      <c r="F70" s="38" t="n">
        <v>5846</v>
      </c>
      <c r="G70" s="43"/>
      <c r="H70" s="44" t="n">
        <f aca="false">F70+G70</f>
        <v>5846</v>
      </c>
      <c r="I70" s="43"/>
      <c r="J70" s="45" t="n">
        <f aca="false">H70+I70</f>
        <v>5846</v>
      </c>
      <c r="K70" s="46"/>
      <c r="L70" s="45" t="n">
        <f aca="false">J70+K70</f>
        <v>5846</v>
      </c>
      <c r="M70" s="46" t="n">
        <v>-1477</v>
      </c>
      <c r="N70" s="46"/>
      <c r="O70" s="44" t="n">
        <f aca="false">L70+M70</f>
        <v>4369</v>
      </c>
      <c r="P70" s="43" t="n">
        <v>2708.49968</v>
      </c>
      <c r="Q70" s="38" t="n">
        <f aca="false">P70/O70*100</f>
        <v>61.9935838864729</v>
      </c>
    </row>
    <row r="71" s="25" customFormat="true" ht="78.75" hidden="false" customHeight="false" outlineLevel="0" collapsed="false">
      <c r="A71" s="19" t="s">
        <v>91</v>
      </c>
      <c r="B71" s="19"/>
      <c r="C71" s="57" t="s">
        <v>92</v>
      </c>
      <c r="D71" s="20" t="s">
        <v>93</v>
      </c>
      <c r="E71" s="20" t="s">
        <v>19</v>
      </c>
      <c r="F71" s="50" t="n">
        <f aca="false">F72+F74+F76</f>
        <v>3.1</v>
      </c>
      <c r="G71" s="39" t="n">
        <f aca="false">G72+G74+G76</f>
        <v>0</v>
      </c>
      <c r="H71" s="50" t="n">
        <f aca="false">H72+H74+H76</f>
        <v>3.1</v>
      </c>
      <c r="I71" s="39" t="n">
        <f aca="false">I72+I74+I76</f>
        <v>0</v>
      </c>
      <c r="J71" s="63" t="n">
        <f aca="false">J72+J74+J76</f>
        <v>3.1</v>
      </c>
      <c r="K71" s="42" t="n">
        <f aca="false">K72+K74+K76</f>
        <v>0</v>
      </c>
      <c r="L71" s="63" t="n">
        <f aca="false">L72+L74+L76</f>
        <v>3.1</v>
      </c>
      <c r="M71" s="42" t="n">
        <f aca="false">M72+M74+M76</f>
        <v>0</v>
      </c>
      <c r="N71" s="42"/>
      <c r="O71" s="50" t="n">
        <f aca="false">O72+O74+O76</f>
        <v>3.1</v>
      </c>
      <c r="P71" s="50" t="n">
        <f aca="false">P72+P74+P76</f>
        <v>0</v>
      </c>
      <c r="Q71" s="38" t="n">
        <f aca="false">P71/O71*100</f>
        <v>0</v>
      </c>
    </row>
    <row r="72" s="25" customFormat="true" ht="15.75" hidden="false" customHeight="false" outlineLevel="0" collapsed="false">
      <c r="A72" s="19"/>
      <c r="B72" s="19"/>
      <c r="C72" s="37" t="s">
        <v>94</v>
      </c>
      <c r="D72" s="20" t="s">
        <v>95</v>
      </c>
      <c r="E72" s="20" t="s">
        <v>19</v>
      </c>
      <c r="F72" s="38" t="n">
        <f aca="false">F73</f>
        <v>3.1</v>
      </c>
      <c r="G72" s="39" t="n">
        <f aca="false">G73</f>
        <v>0</v>
      </c>
      <c r="H72" s="40" t="n">
        <f aca="false">H73</f>
        <v>3.1</v>
      </c>
      <c r="I72" s="39" t="n">
        <f aca="false">I73</f>
        <v>-3.1</v>
      </c>
      <c r="J72" s="41" t="n">
        <f aca="false">J73</f>
        <v>0</v>
      </c>
      <c r="K72" s="42" t="n">
        <f aca="false">K73</f>
        <v>0</v>
      </c>
      <c r="L72" s="41" t="n">
        <f aca="false">L73</f>
        <v>0</v>
      </c>
      <c r="M72" s="42" t="n">
        <f aca="false">M73</f>
        <v>0</v>
      </c>
      <c r="N72" s="42"/>
      <c r="O72" s="40" t="n">
        <f aca="false">O73</f>
        <v>0</v>
      </c>
      <c r="P72" s="40" t="n">
        <f aca="false">P73</f>
        <v>0</v>
      </c>
      <c r="Q72" s="38" t="n">
        <v>0</v>
      </c>
    </row>
    <row r="73" s="25" customFormat="true" ht="31.5" hidden="false" customHeight="false" outlineLevel="0" collapsed="false">
      <c r="A73" s="19"/>
      <c r="B73" s="19"/>
      <c r="C73" s="37" t="s">
        <v>38</v>
      </c>
      <c r="D73" s="20" t="s">
        <v>95</v>
      </c>
      <c r="E73" s="20" t="s">
        <v>39</v>
      </c>
      <c r="F73" s="38" t="n">
        <v>3.1</v>
      </c>
      <c r="G73" s="43"/>
      <c r="H73" s="44" t="n">
        <f aca="false">F73+G73</f>
        <v>3.1</v>
      </c>
      <c r="I73" s="43" t="n">
        <v>-3.1</v>
      </c>
      <c r="J73" s="45" t="n">
        <f aca="false">H73+I73</f>
        <v>0</v>
      </c>
      <c r="K73" s="46"/>
      <c r="L73" s="45" t="n">
        <f aca="false">J73+K73</f>
        <v>0</v>
      </c>
      <c r="M73" s="46"/>
      <c r="N73" s="46"/>
      <c r="O73" s="44" t="n">
        <f aca="false">L73+M73</f>
        <v>0</v>
      </c>
      <c r="P73" s="43"/>
      <c r="Q73" s="38" t="n">
        <v>0</v>
      </c>
    </row>
    <row r="74" s="25" customFormat="true" ht="15.75" hidden="false" customHeight="false" outlineLevel="0" collapsed="false">
      <c r="A74" s="19" t="s">
        <v>94</v>
      </c>
      <c r="B74" s="19"/>
      <c r="C74" s="37" t="s">
        <v>94</v>
      </c>
      <c r="D74" s="20" t="s">
        <v>96</v>
      </c>
      <c r="E74" s="20" t="s">
        <v>19</v>
      </c>
      <c r="F74" s="38" t="n">
        <f aca="false">F75</f>
        <v>0</v>
      </c>
      <c r="G74" s="39" t="n">
        <f aca="false">G75</f>
        <v>0</v>
      </c>
      <c r="H74" s="40" t="n">
        <f aca="false">H75</f>
        <v>0</v>
      </c>
      <c r="I74" s="39" t="n">
        <f aca="false">I75</f>
        <v>3.1</v>
      </c>
      <c r="J74" s="41" t="n">
        <f aca="false">J75</f>
        <v>3.1</v>
      </c>
      <c r="K74" s="42" t="n">
        <f aca="false">K75</f>
        <v>0</v>
      </c>
      <c r="L74" s="41" t="n">
        <f aca="false">L75</f>
        <v>3.1</v>
      </c>
      <c r="M74" s="42" t="n">
        <f aca="false">M75</f>
        <v>0</v>
      </c>
      <c r="N74" s="42"/>
      <c r="O74" s="40" t="n">
        <f aca="false">O75</f>
        <v>3.1</v>
      </c>
      <c r="P74" s="40" t="n">
        <f aca="false">P75</f>
        <v>0</v>
      </c>
      <c r="Q74" s="38" t="n">
        <f aca="false">P74/O74*100</f>
        <v>0</v>
      </c>
    </row>
    <row r="75" s="25" customFormat="true" ht="31.5" hidden="false" customHeight="false" outlineLevel="0" collapsed="false">
      <c r="A75" s="19" t="s">
        <v>94</v>
      </c>
      <c r="B75" s="19" t="s">
        <v>37</v>
      </c>
      <c r="C75" s="37" t="s">
        <v>38</v>
      </c>
      <c r="D75" s="20" t="s">
        <v>96</v>
      </c>
      <c r="E75" s="20" t="s">
        <v>39</v>
      </c>
      <c r="F75" s="38" t="n">
        <v>0</v>
      </c>
      <c r="G75" s="43"/>
      <c r="H75" s="44" t="n">
        <f aca="false">F75+G75</f>
        <v>0</v>
      </c>
      <c r="I75" s="43" t="n">
        <v>3.1</v>
      </c>
      <c r="J75" s="45" t="n">
        <f aca="false">H75+I75</f>
        <v>3.1</v>
      </c>
      <c r="K75" s="46"/>
      <c r="L75" s="45" t="n">
        <f aca="false">J75+K75</f>
        <v>3.1</v>
      </c>
      <c r="M75" s="46"/>
      <c r="N75" s="46"/>
      <c r="O75" s="44" t="n">
        <f aca="false">L75+M75</f>
        <v>3.1</v>
      </c>
      <c r="P75" s="43" t="n">
        <v>0</v>
      </c>
      <c r="Q75" s="38" t="n">
        <f aca="false">P75/O75*100</f>
        <v>0</v>
      </c>
    </row>
    <row r="76" s="25" customFormat="true" ht="15.75" hidden="false" customHeight="false" outlineLevel="0" collapsed="false">
      <c r="A76" s="19" t="s">
        <v>97</v>
      </c>
      <c r="B76" s="19"/>
      <c r="C76" s="37" t="s">
        <v>94</v>
      </c>
      <c r="D76" s="20" t="s">
        <v>98</v>
      </c>
      <c r="E76" s="20" t="s">
        <v>19</v>
      </c>
      <c r="F76" s="38" t="n">
        <f aca="false">F77</f>
        <v>0</v>
      </c>
      <c r="G76" s="64"/>
      <c r="H76" s="44"/>
      <c r="I76" s="64"/>
      <c r="J76" s="45"/>
      <c r="K76" s="65"/>
      <c r="L76" s="45"/>
      <c r="M76" s="65"/>
      <c r="N76" s="65"/>
      <c r="O76" s="44"/>
      <c r="P76" s="43"/>
      <c r="Q76" s="38" t="n">
        <v>0</v>
      </c>
    </row>
    <row r="77" s="25" customFormat="true" ht="31.5" hidden="false" customHeight="false" outlineLevel="0" collapsed="false">
      <c r="A77" s="19" t="s">
        <v>97</v>
      </c>
      <c r="B77" s="19" t="s">
        <v>37</v>
      </c>
      <c r="C77" s="37" t="s">
        <v>38</v>
      </c>
      <c r="D77" s="20" t="s">
        <v>98</v>
      </c>
      <c r="E77" s="20" t="s">
        <v>39</v>
      </c>
      <c r="F77" s="38" t="n">
        <v>0</v>
      </c>
      <c r="G77" s="43"/>
      <c r="H77" s="44"/>
      <c r="I77" s="43"/>
      <c r="J77" s="45"/>
      <c r="K77" s="46"/>
      <c r="L77" s="45"/>
      <c r="M77" s="46"/>
      <c r="N77" s="46"/>
      <c r="O77" s="44"/>
      <c r="P77" s="43"/>
      <c r="Q77" s="38" t="n">
        <v>0</v>
      </c>
    </row>
    <row r="78" s="25" customFormat="true" ht="63" hidden="false" customHeight="false" outlineLevel="0" collapsed="false">
      <c r="A78" s="19" t="s">
        <v>97</v>
      </c>
      <c r="B78" s="19" t="s">
        <v>88</v>
      </c>
      <c r="C78" s="37" t="s">
        <v>97</v>
      </c>
      <c r="D78" s="20" t="s">
        <v>99</v>
      </c>
      <c r="E78" s="20" t="s">
        <v>19</v>
      </c>
      <c r="F78" s="38" t="n">
        <f aca="false">F79+F80</f>
        <v>290</v>
      </c>
      <c r="G78" s="39" t="n">
        <f aca="false">G79+G80</f>
        <v>0</v>
      </c>
      <c r="H78" s="40" t="n">
        <f aca="false">H79+H80</f>
        <v>290</v>
      </c>
      <c r="I78" s="39" t="n">
        <f aca="false">I79+I80</f>
        <v>0</v>
      </c>
      <c r="J78" s="41" t="n">
        <f aca="false">J79+J80</f>
        <v>290</v>
      </c>
      <c r="K78" s="42" t="n">
        <f aca="false">K79+K80</f>
        <v>0</v>
      </c>
      <c r="L78" s="41" t="n">
        <f aca="false">L79+L80</f>
        <v>290</v>
      </c>
      <c r="M78" s="42" t="n">
        <f aca="false">M79+M80</f>
        <v>0</v>
      </c>
      <c r="N78" s="42"/>
      <c r="O78" s="40" t="n">
        <f aca="false">O79+O80</f>
        <v>290</v>
      </c>
      <c r="P78" s="40" t="n">
        <f aca="false">P79+P80</f>
        <v>113.24393</v>
      </c>
      <c r="Q78" s="38" t="n">
        <f aca="false">P78/O78*100</f>
        <v>39.0496310344828</v>
      </c>
    </row>
    <row r="79" s="25" customFormat="true" ht="31.5" hidden="false" customHeight="false" outlineLevel="0" collapsed="false">
      <c r="A79" s="19" t="s">
        <v>100</v>
      </c>
      <c r="B79" s="19"/>
      <c r="C79" s="37" t="s">
        <v>38</v>
      </c>
      <c r="D79" s="20" t="s">
        <v>99</v>
      </c>
      <c r="E79" s="20" t="s">
        <v>39</v>
      </c>
      <c r="F79" s="38" t="n">
        <v>8.4</v>
      </c>
      <c r="G79" s="43"/>
      <c r="H79" s="44" t="n">
        <f aca="false">F79+G79</f>
        <v>8.4</v>
      </c>
      <c r="I79" s="43"/>
      <c r="J79" s="45" t="n">
        <f aca="false">H79+I79</f>
        <v>8.4</v>
      </c>
      <c r="K79" s="46"/>
      <c r="L79" s="45" t="n">
        <f aca="false">J79+K79</f>
        <v>8.4</v>
      </c>
      <c r="M79" s="46"/>
      <c r="N79" s="46"/>
      <c r="O79" s="44" t="n">
        <f aca="false">L79+M79</f>
        <v>8.4</v>
      </c>
      <c r="P79" s="43" t="n">
        <v>1.86013</v>
      </c>
      <c r="Q79" s="38" t="n">
        <f aca="false">P79/O79*100</f>
        <v>22.1444047619048</v>
      </c>
    </row>
    <row r="80" s="25" customFormat="true" ht="15.75" hidden="false" customHeight="false" outlineLevel="0" collapsed="false">
      <c r="A80" s="19" t="s">
        <v>100</v>
      </c>
      <c r="B80" s="19" t="s">
        <v>29</v>
      </c>
      <c r="C80" s="37" t="s">
        <v>89</v>
      </c>
      <c r="D80" s="20" t="s">
        <v>99</v>
      </c>
      <c r="E80" s="20" t="s">
        <v>90</v>
      </c>
      <c r="F80" s="38" t="n">
        <v>281.6</v>
      </c>
      <c r="G80" s="43"/>
      <c r="H80" s="44" t="n">
        <f aca="false">F80+G80</f>
        <v>281.6</v>
      </c>
      <c r="I80" s="43"/>
      <c r="J80" s="45" t="n">
        <f aca="false">H80+I80</f>
        <v>281.6</v>
      </c>
      <c r="K80" s="46"/>
      <c r="L80" s="45" t="n">
        <f aca="false">J80+K80</f>
        <v>281.6</v>
      </c>
      <c r="M80" s="46"/>
      <c r="N80" s="46"/>
      <c r="O80" s="44" t="n">
        <f aca="false">L80+M80</f>
        <v>281.6</v>
      </c>
      <c r="P80" s="43" t="n">
        <v>111.3838</v>
      </c>
      <c r="Q80" s="38" t="n">
        <f aca="false">P80/O80*100</f>
        <v>39.55390625</v>
      </c>
    </row>
    <row r="81" s="25" customFormat="true" ht="63" hidden="false" customHeight="false" outlineLevel="0" collapsed="false">
      <c r="A81" s="19" t="s">
        <v>100</v>
      </c>
      <c r="B81" s="19" t="s">
        <v>37</v>
      </c>
      <c r="C81" s="37" t="s">
        <v>101</v>
      </c>
      <c r="D81" s="20" t="s">
        <v>102</v>
      </c>
      <c r="E81" s="20" t="s">
        <v>19</v>
      </c>
      <c r="F81" s="38" t="n">
        <f aca="false">F82+F83+F85+F84</f>
        <v>1201</v>
      </c>
      <c r="G81" s="39" t="n">
        <f aca="false">G82+G83+G85+G84</f>
        <v>0</v>
      </c>
      <c r="H81" s="40" t="n">
        <f aca="false">H82+H83+H85+H84</f>
        <v>1201</v>
      </c>
      <c r="I81" s="39" t="n">
        <f aca="false">I82+I83+I85+I84</f>
        <v>0</v>
      </c>
      <c r="J81" s="41" t="n">
        <f aca="false">J82+J83+J85+J84</f>
        <v>1201</v>
      </c>
      <c r="K81" s="42" t="n">
        <f aca="false">K82+K83+K85+K84</f>
        <v>0</v>
      </c>
      <c r="L81" s="41" t="n">
        <f aca="false">L82+L83+L85+L84</f>
        <v>1201</v>
      </c>
      <c r="M81" s="42" t="n">
        <f aca="false">M82+M83+M85+M84</f>
        <v>0</v>
      </c>
      <c r="N81" s="42"/>
      <c r="O81" s="40" t="n">
        <f aca="false">O82+O83+O85+O84</f>
        <v>1201</v>
      </c>
      <c r="P81" s="40" t="n">
        <f aca="false">P82+P83+P85+P84</f>
        <v>942.26271</v>
      </c>
      <c r="Q81" s="38" t="n">
        <f aca="false">P81/O81*100</f>
        <v>78.4565120732723</v>
      </c>
    </row>
    <row r="82" s="25" customFormat="true" ht="15.75" hidden="true" customHeight="false" outlineLevel="0" collapsed="false">
      <c r="A82" s="19"/>
      <c r="B82" s="19"/>
      <c r="C82" s="37"/>
      <c r="D82" s="20" t="s">
        <v>103</v>
      </c>
      <c r="E82" s="20"/>
      <c r="F82" s="38"/>
      <c r="G82" s="43"/>
      <c r="H82" s="44"/>
      <c r="I82" s="43"/>
      <c r="J82" s="45"/>
      <c r="K82" s="46"/>
      <c r="L82" s="45"/>
      <c r="M82" s="46"/>
      <c r="N82" s="46"/>
      <c r="O82" s="44"/>
      <c r="P82" s="43"/>
      <c r="Q82" s="38" t="e">
        <f aca="false">P82/O82*100</f>
        <v>#DIV/0!</v>
      </c>
    </row>
    <row r="83" s="25" customFormat="true" ht="31.5" hidden="false" customHeight="false" outlineLevel="0" collapsed="false">
      <c r="A83" s="19" t="s">
        <v>100</v>
      </c>
      <c r="B83" s="19" t="s">
        <v>62</v>
      </c>
      <c r="C83" s="37" t="s">
        <v>38</v>
      </c>
      <c r="D83" s="20" t="s">
        <v>102</v>
      </c>
      <c r="E83" s="20" t="s">
        <v>39</v>
      </c>
      <c r="F83" s="38" t="n">
        <v>8</v>
      </c>
      <c r="G83" s="43"/>
      <c r="H83" s="44" t="n">
        <f aca="false">F83+G83</f>
        <v>8</v>
      </c>
      <c r="I83" s="43"/>
      <c r="J83" s="45" t="n">
        <f aca="false">H83+I83</f>
        <v>8</v>
      </c>
      <c r="K83" s="46"/>
      <c r="L83" s="45" t="n">
        <f aca="false">J83+K83</f>
        <v>8</v>
      </c>
      <c r="M83" s="46"/>
      <c r="N83" s="46"/>
      <c r="O83" s="44" t="n">
        <f aca="false">L83+M83</f>
        <v>8</v>
      </c>
      <c r="P83" s="43" t="n">
        <v>2.95972</v>
      </c>
      <c r="Q83" s="38" t="n">
        <f aca="false">P83/O83*100</f>
        <v>36.9965</v>
      </c>
    </row>
    <row r="84" s="25" customFormat="true" ht="15.75" hidden="false" customHeight="false" outlineLevel="0" collapsed="false">
      <c r="A84" s="19" t="s">
        <v>104</v>
      </c>
      <c r="B84" s="19"/>
      <c r="C84" s="37" t="s">
        <v>89</v>
      </c>
      <c r="D84" s="20" t="s">
        <v>102</v>
      </c>
      <c r="E84" s="20" t="s">
        <v>90</v>
      </c>
      <c r="F84" s="38" t="n">
        <v>820</v>
      </c>
      <c r="G84" s="43"/>
      <c r="H84" s="44" t="n">
        <f aca="false">F84+G84</f>
        <v>820</v>
      </c>
      <c r="I84" s="43"/>
      <c r="J84" s="45" t="n">
        <f aca="false">H84+I84</f>
        <v>820</v>
      </c>
      <c r="K84" s="46"/>
      <c r="L84" s="45" t="n">
        <f aca="false">J84+K84</f>
        <v>820</v>
      </c>
      <c r="M84" s="46"/>
      <c r="N84" s="46"/>
      <c r="O84" s="44" t="n">
        <f aca="false">L84+M84</f>
        <v>820</v>
      </c>
      <c r="P84" s="43" t="n">
        <v>575.88099</v>
      </c>
      <c r="Q84" s="38" t="n">
        <f aca="false">P84/O84*100</f>
        <v>70.2293890243902</v>
      </c>
    </row>
    <row r="85" s="25" customFormat="true" ht="33.75" hidden="false" customHeight="true" outlineLevel="0" collapsed="false">
      <c r="A85" s="19" t="s">
        <v>105</v>
      </c>
      <c r="B85" s="19"/>
      <c r="C85" s="37" t="s">
        <v>62</v>
      </c>
      <c r="D85" s="20" t="s">
        <v>102</v>
      </c>
      <c r="E85" s="20" t="s">
        <v>63</v>
      </c>
      <c r="F85" s="38" t="n">
        <v>373</v>
      </c>
      <c r="G85" s="43"/>
      <c r="H85" s="44" t="n">
        <f aca="false">F85+G85</f>
        <v>373</v>
      </c>
      <c r="I85" s="43"/>
      <c r="J85" s="45" t="n">
        <f aca="false">H85+I85</f>
        <v>373</v>
      </c>
      <c r="K85" s="46"/>
      <c r="L85" s="45" t="n">
        <f aca="false">J85+K85</f>
        <v>373</v>
      </c>
      <c r="M85" s="46"/>
      <c r="N85" s="46"/>
      <c r="O85" s="44" t="n">
        <f aca="false">L85+M85</f>
        <v>373</v>
      </c>
      <c r="P85" s="43" t="n">
        <v>363.422</v>
      </c>
      <c r="Q85" s="38" t="n">
        <f aca="false">P85/O85*100</f>
        <v>97.4321715817694</v>
      </c>
    </row>
    <row r="86" s="25" customFormat="true" ht="22.5" hidden="false" customHeight="true" outlineLevel="0" collapsed="false">
      <c r="A86" s="19" t="s">
        <v>105</v>
      </c>
      <c r="B86" s="19" t="s">
        <v>29</v>
      </c>
      <c r="C86" s="53" t="s">
        <v>104</v>
      </c>
      <c r="D86" s="20" t="s">
        <v>106</v>
      </c>
      <c r="E86" s="20" t="s">
        <v>19</v>
      </c>
      <c r="F86" s="38" t="n">
        <f aca="false">F87</f>
        <v>9482.7</v>
      </c>
      <c r="G86" s="39" t="n">
        <f aca="false">G87</f>
        <v>0</v>
      </c>
      <c r="H86" s="40" t="n">
        <f aca="false">H87</f>
        <v>9482.7</v>
      </c>
      <c r="I86" s="39" t="n">
        <f aca="false">I87</f>
        <v>758.9</v>
      </c>
      <c r="J86" s="41" t="n">
        <f aca="false">J87</f>
        <v>10241.6</v>
      </c>
      <c r="K86" s="42" t="n">
        <f aca="false">K87</f>
        <v>0</v>
      </c>
      <c r="L86" s="41" t="n">
        <f aca="false">L87</f>
        <v>10241.6</v>
      </c>
      <c r="M86" s="42" t="n">
        <f aca="false">M87</f>
        <v>798</v>
      </c>
      <c r="N86" s="42"/>
      <c r="O86" s="40" t="n">
        <f aca="false">O87</f>
        <v>11039.6</v>
      </c>
      <c r="P86" s="40" t="n">
        <f aca="false">P87</f>
        <v>8151.32</v>
      </c>
      <c r="Q86" s="38" t="n">
        <f aca="false">P86/O86*100</f>
        <v>73.8370955469401</v>
      </c>
    </row>
    <row r="87" s="25" customFormat="true" ht="32.25" hidden="false" customHeight="true" outlineLevel="0" collapsed="false">
      <c r="A87" s="19" t="s">
        <v>105</v>
      </c>
      <c r="B87" s="19" t="s">
        <v>37</v>
      </c>
      <c r="C87" s="37" t="s">
        <v>105</v>
      </c>
      <c r="D87" s="20" t="s">
        <v>107</v>
      </c>
      <c r="E87" s="20" t="s">
        <v>19</v>
      </c>
      <c r="F87" s="38" t="n">
        <f aca="false">F88+F89</f>
        <v>9482.7</v>
      </c>
      <c r="G87" s="39" t="n">
        <f aca="false">G88+G89</f>
        <v>0</v>
      </c>
      <c r="H87" s="40" t="n">
        <f aca="false">H88+H89</f>
        <v>9482.7</v>
      </c>
      <c r="I87" s="39" t="n">
        <f aca="false">I88+I89</f>
        <v>758.9</v>
      </c>
      <c r="J87" s="41" t="n">
        <f aca="false">J88+J89</f>
        <v>10241.6</v>
      </c>
      <c r="K87" s="42" t="n">
        <f aca="false">K88+K89</f>
        <v>0</v>
      </c>
      <c r="L87" s="41" t="n">
        <f aca="false">L88+L89</f>
        <v>10241.6</v>
      </c>
      <c r="M87" s="42" t="n">
        <f aca="false">M88+M89</f>
        <v>798</v>
      </c>
      <c r="N87" s="42"/>
      <c r="O87" s="40" t="n">
        <f aca="false">O88+O89</f>
        <v>11039.6</v>
      </c>
      <c r="P87" s="40" t="n">
        <f aca="false">P88+P89</f>
        <v>8151.32</v>
      </c>
      <c r="Q87" s="38" t="n">
        <f aca="false">P87/O87*100</f>
        <v>73.8370955469401</v>
      </c>
    </row>
    <row r="88" s="25" customFormat="true" ht="51" hidden="false" customHeight="true" outlineLevel="0" collapsed="false">
      <c r="A88" s="19"/>
      <c r="B88" s="19"/>
      <c r="C88" s="37" t="s">
        <v>29</v>
      </c>
      <c r="D88" s="20" t="s">
        <v>107</v>
      </c>
      <c r="E88" s="20" t="s">
        <v>30</v>
      </c>
      <c r="F88" s="38" t="n">
        <v>9313.7</v>
      </c>
      <c r="G88" s="43" t="n">
        <v>4.8</v>
      </c>
      <c r="H88" s="44" t="n">
        <f aca="false">F88+G88</f>
        <v>9318.5</v>
      </c>
      <c r="I88" s="43" t="n">
        <v>758.9</v>
      </c>
      <c r="J88" s="45" t="n">
        <f aca="false">H88+I88</f>
        <v>10077.4</v>
      </c>
      <c r="K88" s="46"/>
      <c r="L88" s="45" t="n">
        <f aca="false">J88+K88</f>
        <v>10077.4</v>
      </c>
      <c r="M88" s="46" t="n">
        <v>798</v>
      </c>
      <c r="N88" s="46"/>
      <c r="O88" s="44" t="n">
        <f aca="false">L88+M88</f>
        <v>10875.4</v>
      </c>
      <c r="P88" s="43" t="n">
        <v>8004.35</v>
      </c>
      <c r="Q88" s="38" t="n">
        <f aca="false">P88/O88*100</f>
        <v>73.6005112455634</v>
      </c>
    </row>
    <row r="89" s="25" customFormat="true" ht="31.5" hidden="false" customHeight="false" outlineLevel="0" collapsed="false">
      <c r="A89" s="19"/>
      <c r="B89" s="19"/>
      <c r="C89" s="37" t="s">
        <v>38</v>
      </c>
      <c r="D89" s="20" t="s">
        <v>107</v>
      </c>
      <c r="E89" s="20" t="s">
        <v>39</v>
      </c>
      <c r="F89" s="38" t="n">
        <v>169</v>
      </c>
      <c r="G89" s="43" t="n">
        <v>-4.8</v>
      </c>
      <c r="H89" s="44" t="n">
        <f aca="false">F89+G89</f>
        <v>164.2</v>
      </c>
      <c r="I89" s="43"/>
      <c r="J89" s="45" t="n">
        <f aca="false">H89+I89</f>
        <v>164.2</v>
      </c>
      <c r="K89" s="46"/>
      <c r="L89" s="45" t="n">
        <f aca="false">J89+K89</f>
        <v>164.2</v>
      </c>
      <c r="M89" s="46"/>
      <c r="N89" s="46"/>
      <c r="O89" s="44" t="n">
        <f aca="false">L89+M89</f>
        <v>164.2</v>
      </c>
      <c r="P89" s="43" t="n">
        <v>146.97</v>
      </c>
      <c r="Q89" s="38" t="n">
        <f aca="false">P89/O89*100</f>
        <v>89.5066991473813</v>
      </c>
    </row>
    <row r="90" s="25" customFormat="true" ht="78.75" hidden="false" customHeight="false" outlineLevel="0" collapsed="false">
      <c r="A90" s="19"/>
      <c r="B90" s="19"/>
      <c r="C90" s="57" t="s">
        <v>92</v>
      </c>
      <c r="D90" s="20" t="s">
        <v>108</v>
      </c>
      <c r="E90" s="20" t="s">
        <v>19</v>
      </c>
      <c r="F90" s="38" t="n">
        <f aca="false">F91</f>
        <v>624</v>
      </c>
      <c r="G90" s="39" t="n">
        <f aca="false">G91</f>
        <v>0</v>
      </c>
      <c r="H90" s="40" t="n">
        <f aca="false">H91</f>
        <v>624</v>
      </c>
      <c r="I90" s="39" t="n">
        <f aca="false">I91</f>
        <v>-624</v>
      </c>
      <c r="J90" s="41" t="n">
        <f aca="false">J91</f>
        <v>0</v>
      </c>
      <c r="K90" s="42" t="n">
        <f aca="false">K91</f>
        <v>0</v>
      </c>
      <c r="L90" s="41" t="n">
        <f aca="false">L91</f>
        <v>0</v>
      </c>
      <c r="M90" s="42" t="n">
        <f aca="false">M91</f>
        <v>0</v>
      </c>
      <c r="N90" s="42"/>
      <c r="O90" s="40" t="n">
        <f aca="false">O91</f>
        <v>0</v>
      </c>
      <c r="P90" s="43"/>
      <c r="Q90" s="38" t="n">
        <v>0</v>
      </c>
    </row>
    <row r="91" s="25" customFormat="true" ht="31.5" hidden="false" customHeight="false" outlineLevel="0" collapsed="false">
      <c r="A91" s="19"/>
      <c r="B91" s="19"/>
      <c r="C91" s="57" t="s">
        <v>109</v>
      </c>
      <c r="D91" s="20" t="s">
        <v>108</v>
      </c>
      <c r="E91" s="20" t="s">
        <v>110</v>
      </c>
      <c r="F91" s="38" t="n">
        <v>624</v>
      </c>
      <c r="G91" s="43"/>
      <c r="H91" s="44" t="n">
        <f aca="false">F91+G91</f>
        <v>624</v>
      </c>
      <c r="I91" s="43" t="n">
        <v>-624</v>
      </c>
      <c r="J91" s="45" t="n">
        <f aca="false">H91+I91</f>
        <v>0</v>
      </c>
      <c r="K91" s="46"/>
      <c r="L91" s="45" t="n">
        <f aca="false">J91+K91</f>
        <v>0</v>
      </c>
      <c r="M91" s="46"/>
      <c r="N91" s="46"/>
      <c r="O91" s="44" t="n">
        <f aca="false">L91+M91</f>
        <v>0</v>
      </c>
      <c r="P91" s="43"/>
      <c r="Q91" s="38" t="n">
        <v>0</v>
      </c>
    </row>
    <row r="92" s="25" customFormat="true" ht="78.75" hidden="false" customHeight="false" outlineLevel="0" collapsed="false">
      <c r="A92" s="19"/>
      <c r="B92" s="19"/>
      <c r="C92" s="57" t="s">
        <v>92</v>
      </c>
      <c r="D92" s="20" t="s">
        <v>111</v>
      </c>
      <c r="E92" s="20" t="s">
        <v>19</v>
      </c>
      <c r="F92" s="38" t="n">
        <f aca="false">F93</f>
        <v>0</v>
      </c>
      <c r="G92" s="39" t="n">
        <f aca="false">G93</f>
        <v>0</v>
      </c>
      <c r="H92" s="40" t="n">
        <f aca="false">H93</f>
        <v>0</v>
      </c>
      <c r="I92" s="39" t="n">
        <f aca="false">I93</f>
        <v>624</v>
      </c>
      <c r="J92" s="41" t="n">
        <f aca="false">J93</f>
        <v>624</v>
      </c>
      <c r="K92" s="42" t="n">
        <f aca="false">K93</f>
        <v>0</v>
      </c>
      <c r="L92" s="41" t="n">
        <f aca="false">L93</f>
        <v>624</v>
      </c>
      <c r="M92" s="42" t="n">
        <f aca="false">M93</f>
        <v>0</v>
      </c>
      <c r="N92" s="42"/>
      <c r="O92" s="40" t="n">
        <f aca="false">O93</f>
        <v>624</v>
      </c>
      <c r="P92" s="43"/>
      <c r="Q92" s="38" t="n">
        <f aca="false">P92/O92*100</f>
        <v>0</v>
      </c>
    </row>
    <row r="93" s="25" customFormat="true" ht="31.5" hidden="false" customHeight="false" outlineLevel="0" collapsed="false">
      <c r="A93" s="19"/>
      <c r="B93" s="19"/>
      <c r="C93" s="57" t="s">
        <v>109</v>
      </c>
      <c r="D93" s="20" t="s">
        <v>111</v>
      </c>
      <c r="E93" s="20" t="s">
        <v>110</v>
      </c>
      <c r="F93" s="38" t="n">
        <v>0</v>
      </c>
      <c r="G93" s="43"/>
      <c r="H93" s="44" t="n">
        <f aca="false">F93+G93</f>
        <v>0</v>
      </c>
      <c r="I93" s="43" t="n">
        <v>624</v>
      </c>
      <c r="J93" s="45" t="n">
        <f aca="false">H93+I93</f>
        <v>624</v>
      </c>
      <c r="K93" s="46"/>
      <c r="L93" s="45" t="n">
        <f aca="false">J93+K93</f>
        <v>624</v>
      </c>
      <c r="M93" s="46"/>
      <c r="N93" s="46"/>
      <c r="O93" s="44" t="n">
        <f aca="false">L93+M93</f>
        <v>624</v>
      </c>
      <c r="P93" s="43"/>
      <c r="Q93" s="38" t="n">
        <f aca="false">P93/O93*100</f>
        <v>0</v>
      </c>
    </row>
    <row r="94" s="25" customFormat="true" ht="78.75" hidden="false" customHeight="false" outlineLevel="0" collapsed="false">
      <c r="A94" s="19" t="s">
        <v>112</v>
      </c>
      <c r="B94" s="19"/>
      <c r="C94" s="57" t="s">
        <v>92</v>
      </c>
      <c r="D94" s="20" t="s">
        <v>113</v>
      </c>
      <c r="E94" s="20" t="s">
        <v>19</v>
      </c>
      <c r="F94" s="38" t="n">
        <f aca="false">F95</f>
        <v>0</v>
      </c>
      <c r="G94" s="64"/>
      <c r="H94" s="44"/>
      <c r="I94" s="64"/>
      <c r="J94" s="45"/>
      <c r="K94" s="65"/>
      <c r="L94" s="45"/>
      <c r="M94" s="65"/>
      <c r="N94" s="65"/>
      <c r="O94" s="44"/>
      <c r="P94" s="43"/>
      <c r="Q94" s="38" t="n">
        <v>0</v>
      </c>
    </row>
    <row r="95" s="25" customFormat="true" ht="31.5" hidden="false" customHeight="false" outlineLevel="0" collapsed="false">
      <c r="A95" s="19" t="s">
        <v>112</v>
      </c>
      <c r="B95" s="19" t="s">
        <v>37</v>
      </c>
      <c r="C95" s="57" t="s">
        <v>109</v>
      </c>
      <c r="D95" s="20" t="s">
        <v>113</v>
      </c>
      <c r="E95" s="20" t="s">
        <v>110</v>
      </c>
      <c r="F95" s="38" t="n">
        <v>0</v>
      </c>
      <c r="G95" s="43"/>
      <c r="H95" s="44"/>
      <c r="I95" s="43"/>
      <c r="J95" s="45"/>
      <c r="K95" s="46"/>
      <c r="L95" s="45"/>
      <c r="M95" s="46"/>
      <c r="N95" s="46"/>
      <c r="O95" s="44"/>
      <c r="P95" s="43"/>
      <c r="Q95" s="38" t="n">
        <v>0</v>
      </c>
    </row>
    <row r="96" s="25" customFormat="true" ht="31.5" hidden="false" customHeight="false" outlineLevel="0" collapsed="false">
      <c r="A96" s="19"/>
      <c r="B96" s="19"/>
      <c r="C96" s="37" t="s">
        <v>112</v>
      </c>
      <c r="D96" s="20" t="s">
        <v>114</v>
      </c>
      <c r="E96" s="20" t="s">
        <v>19</v>
      </c>
      <c r="F96" s="38" t="n">
        <f aca="false">F97+F98</f>
        <v>1.94</v>
      </c>
      <c r="G96" s="39" t="n">
        <f aca="false">G97+G98</f>
        <v>-0.01</v>
      </c>
      <c r="H96" s="40" t="n">
        <f aca="false">H97+H98</f>
        <v>1.93</v>
      </c>
      <c r="I96" s="39" t="n">
        <f aca="false">I97+I98</f>
        <v>0</v>
      </c>
      <c r="J96" s="41" t="n">
        <f aca="false">J97+J98</f>
        <v>1.93</v>
      </c>
      <c r="K96" s="42" t="n">
        <f aca="false">K97+K98</f>
        <v>0</v>
      </c>
      <c r="L96" s="41" t="n">
        <f aca="false">L97+L98</f>
        <v>1.93</v>
      </c>
      <c r="M96" s="42" t="n">
        <f aca="false">M97+M98</f>
        <v>-0.8707</v>
      </c>
      <c r="N96" s="42"/>
      <c r="O96" s="40" t="n">
        <f aca="false">O97+O98</f>
        <v>1.0593</v>
      </c>
      <c r="P96" s="43"/>
      <c r="Q96" s="38" t="n">
        <f aca="false">P96/O96*100</f>
        <v>0</v>
      </c>
    </row>
    <row r="97" s="25" customFormat="true" ht="31.5" hidden="false" customHeight="false" outlineLevel="0" collapsed="false">
      <c r="A97" s="19" t="s">
        <v>115</v>
      </c>
      <c r="B97" s="19"/>
      <c r="C97" s="37" t="s">
        <v>38</v>
      </c>
      <c r="D97" s="20" t="s">
        <v>114</v>
      </c>
      <c r="E97" s="20" t="s">
        <v>39</v>
      </c>
      <c r="F97" s="38" t="n">
        <v>0.97</v>
      </c>
      <c r="G97" s="43" t="n">
        <v>-0.1033</v>
      </c>
      <c r="H97" s="44" t="n">
        <f aca="false">F97+G97</f>
        <v>0.8667</v>
      </c>
      <c r="I97" s="43"/>
      <c r="J97" s="45" t="n">
        <f aca="false">H97+I97</f>
        <v>0.8667</v>
      </c>
      <c r="K97" s="46"/>
      <c r="L97" s="45" t="n">
        <f aca="false">J97+K97</f>
        <v>0.8667</v>
      </c>
      <c r="M97" s="46" t="n">
        <v>-0.8667</v>
      </c>
      <c r="N97" s="46"/>
      <c r="O97" s="44" t="n">
        <f aca="false">L97+M97</f>
        <v>0</v>
      </c>
      <c r="P97" s="43"/>
      <c r="Q97" s="38" t="e">
        <f aca="false">P97/O97*100</f>
        <v>#DIV/0!</v>
      </c>
    </row>
    <row r="98" s="25" customFormat="true" ht="31.5" hidden="false" customHeight="false" outlineLevel="0" collapsed="false">
      <c r="A98" s="19" t="s">
        <v>116</v>
      </c>
      <c r="B98" s="19"/>
      <c r="C98" s="37" t="s">
        <v>62</v>
      </c>
      <c r="D98" s="20" t="s">
        <v>114</v>
      </c>
      <c r="E98" s="20" t="s">
        <v>63</v>
      </c>
      <c r="F98" s="38" t="n">
        <v>0.97</v>
      </c>
      <c r="G98" s="43" t="n">
        <v>0.0933</v>
      </c>
      <c r="H98" s="44" t="n">
        <f aca="false">F98+G98</f>
        <v>1.0633</v>
      </c>
      <c r="I98" s="43"/>
      <c r="J98" s="45" t="n">
        <f aca="false">H98+I98</f>
        <v>1.0633</v>
      </c>
      <c r="K98" s="46"/>
      <c r="L98" s="45" t="n">
        <f aca="false">J98+K98</f>
        <v>1.0633</v>
      </c>
      <c r="M98" s="46" t="n">
        <v>-0.004</v>
      </c>
      <c r="N98" s="46"/>
      <c r="O98" s="44" t="n">
        <f aca="false">L98+M98</f>
        <v>1.0593</v>
      </c>
      <c r="P98" s="43"/>
      <c r="Q98" s="38" t="n">
        <f aca="false">P98/O98*100</f>
        <v>0</v>
      </c>
    </row>
    <row r="99" s="25" customFormat="true" ht="31.5" hidden="false" customHeight="false" outlineLevel="0" collapsed="false">
      <c r="A99" s="19" t="s">
        <v>117</v>
      </c>
      <c r="B99" s="19"/>
      <c r="C99" s="32" t="s">
        <v>115</v>
      </c>
      <c r="D99" s="33" t="s">
        <v>118</v>
      </c>
      <c r="E99" s="33" t="s">
        <v>19</v>
      </c>
      <c r="F99" s="36" t="n">
        <f aca="false">F100+F110+F113</f>
        <v>30207.463</v>
      </c>
      <c r="G99" s="36" t="n">
        <f aca="false">G100+G110+G113</f>
        <v>427</v>
      </c>
      <c r="H99" s="34" t="n">
        <f aca="false">H100+H110+H113</f>
        <v>30634.463</v>
      </c>
      <c r="I99" s="36" t="n">
        <f aca="false">I100+I110+I113</f>
        <v>-176</v>
      </c>
      <c r="J99" s="35" t="n">
        <f aca="false">J100+J110+J113</f>
        <v>30458.463</v>
      </c>
      <c r="K99" s="66" t="n">
        <f aca="false">K100+K110+K113</f>
        <v>305.70081</v>
      </c>
      <c r="L99" s="35" t="n">
        <f aca="false">L100+L110+L113</f>
        <v>30764.16381</v>
      </c>
      <c r="M99" s="66" t="n">
        <f aca="false">M100+M110+M113</f>
        <v>-53.4008</v>
      </c>
      <c r="N99" s="66"/>
      <c r="O99" s="34" t="n">
        <f aca="false">O100+O110+O113</f>
        <v>30650.76301</v>
      </c>
      <c r="P99" s="34" t="n">
        <f aca="false">P100+P110+P113</f>
        <v>23392.23155</v>
      </c>
      <c r="Q99" s="36" t="n">
        <f aca="false">P99/O99*100</f>
        <v>76.3185945562534</v>
      </c>
    </row>
    <row r="100" s="25" customFormat="true" ht="31.5" hidden="false" customHeight="false" outlineLevel="0" collapsed="false">
      <c r="A100" s="19" t="s">
        <v>26</v>
      </c>
      <c r="B100" s="19"/>
      <c r="C100" s="37" t="s">
        <v>116</v>
      </c>
      <c r="D100" s="20" t="s">
        <v>119</v>
      </c>
      <c r="E100" s="20" t="s">
        <v>19</v>
      </c>
      <c r="F100" s="38" t="n">
        <f aca="false">F101</f>
        <v>26752.04</v>
      </c>
      <c r="G100" s="39" t="n">
        <f aca="false">G101</f>
        <v>427</v>
      </c>
      <c r="H100" s="40" t="n">
        <f aca="false">H101</f>
        <v>27179.04</v>
      </c>
      <c r="I100" s="39" t="n">
        <f aca="false">I101</f>
        <v>-176</v>
      </c>
      <c r="J100" s="41" t="n">
        <f aca="false">J101</f>
        <v>27003.04</v>
      </c>
      <c r="K100" s="42" t="n">
        <f aca="false">K101</f>
        <v>305.70081</v>
      </c>
      <c r="L100" s="41" t="n">
        <f aca="false">L101</f>
        <v>27308.74081</v>
      </c>
      <c r="M100" s="42" t="n">
        <f aca="false">M101</f>
        <v>32.863</v>
      </c>
      <c r="N100" s="42"/>
      <c r="O100" s="40" t="n">
        <f aca="false">O101</f>
        <v>27386.60381</v>
      </c>
      <c r="P100" s="40" t="n">
        <f aca="false">P101</f>
        <v>21029.64073</v>
      </c>
      <c r="Q100" s="38" t="n">
        <f aca="false">P100/O100*100</f>
        <v>76.7880562186436</v>
      </c>
    </row>
    <row r="101" s="25" customFormat="true" ht="23.25" hidden="false" customHeight="true" outlineLevel="0" collapsed="false">
      <c r="A101" s="19" t="s">
        <v>26</v>
      </c>
      <c r="B101" s="19" t="s">
        <v>29</v>
      </c>
      <c r="C101" s="37" t="s">
        <v>117</v>
      </c>
      <c r="D101" s="20" t="s">
        <v>120</v>
      </c>
      <c r="E101" s="20" t="s">
        <v>19</v>
      </c>
      <c r="F101" s="38" t="n">
        <f aca="false">F102+F104+F106</f>
        <v>26752.04</v>
      </c>
      <c r="G101" s="39" t="n">
        <f aca="false">G102+G104+G106</f>
        <v>427</v>
      </c>
      <c r="H101" s="40" t="n">
        <f aca="false">H102+H104+H106</f>
        <v>27179.04</v>
      </c>
      <c r="I101" s="39" t="n">
        <f aca="false">I102+I104+I106</f>
        <v>-176</v>
      </c>
      <c r="J101" s="41" t="n">
        <f aca="false">J102+J104+J106</f>
        <v>27003.04</v>
      </c>
      <c r="K101" s="42" t="n">
        <f aca="false">K102+K104+K106</f>
        <v>305.70081</v>
      </c>
      <c r="L101" s="41" t="n">
        <f aca="false">L102+L104+L106</f>
        <v>27308.74081</v>
      </c>
      <c r="M101" s="42" t="n">
        <f aca="false">M102+M104+M106</f>
        <v>32.863</v>
      </c>
      <c r="N101" s="42"/>
      <c r="O101" s="40" t="n">
        <f aca="false">O102+O104+O106</f>
        <v>27386.60381</v>
      </c>
      <c r="P101" s="40" t="n">
        <f aca="false">P102+P104+P106</f>
        <v>21029.64073</v>
      </c>
      <c r="Q101" s="38" t="n">
        <f aca="false">P101/O101*100</f>
        <v>76.7880562186436</v>
      </c>
    </row>
    <row r="102" s="25" customFormat="true" ht="31.5" hidden="false" customHeight="false" outlineLevel="0" collapsed="false">
      <c r="A102" s="19" t="s">
        <v>33</v>
      </c>
      <c r="B102" s="19"/>
      <c r="C102" s="37" t="s">
        <v>27</v>
      </c>
      <c r="D102" s="20" t="s">
        <v>121</v>
      </c>
      <c r="E102" s="20" t="s">
        <v>19</v>
      </c>
      <c r="F102" s="38" t="n">
        <f aca="false">F103</f>
        <v>9245.65938</v>
      </c>
      <c r="G102" s="39" t="n">
        <f aca="false">G103</f>
        <v>0</v>
      </c>
      <c r="H102" s="40" t="n">
        <f aca="false">H103</f>
        <v>9245.65938</v>
      </c>
      <c r="I102" s="39" t="n">
        <f aca="false">I103</f>
        <v>0</v>
      </c>
      <c r="J102" s="41" t="n">
        <f aca="false">J103</f>
        <v>9245.65938</v>
      </c>
      <c r="K102" s="42" t="n">
        <f aca="false">K103</f>
        <v>0</v>
      </c>
      <c r="L102" s="41" t="n">
        <f aca="false">L103</f>
        <v>9245.65938</v>
      </c>
      <c r="M102" s="42" t="n">
        <f aca="false">M103</f>
        <v>0</v>
      </c>
      <c r="N102" s="42"/>
      <c r="O102" s="40" t="n">
        <f aca="false">O103</f>
        <v>9245.65938</v>
      </c>
      <c r="P102" s="40" t="n">
        <f aca="false">P103</f>
        <v>7041.70704</v>
      </c>
      <c r="Q102" s="38" t="n">
        <f aca="false">P102/O102*100</f>
        <v>76.1623022283566</v>
      </c>
    </row>
    <row r="103" s="25" customFormat="true" ht="50.25" hidden="false" customHeight="true" outlineLevel="0" collapsed="false">
      <c r="A103" s="19" t="s">
        <v>33</v>
      </c>
      <c r="B103" s="19" t="s">
        <v>29</v>
      </c>
      <c r="C103" s="37" t="s">
        <v>29</v>
      </c>
      <c r="D103" s="20" t="s">
        <v>121</v>
      </c>
      <c r="E103" s="20" t="s">
        <v>30</v>
      </c>
      <c r="F103" s="38" t="n">
        <v>9245.65938</v>
      </c>
      <c r="G103" s="43"/>
      <c r="H103" s="44" t="n">
        <f aca="false">F103+G103</f>
        <v>9245.65938</v>
      </c>
      <c r="I103" s="43"/>
      <c r="J103" s="45" t="n">
        <f aca="false">H103+I103</f>
        <v>9245.65938</v>
      </c>
      <c r="K103" s="46"/>
      <c r="L103" s="45" t="n">
        <f aca="false">J103+K103</f>
        <v>9245.65938</v>
      </c>
      <c r="M103" s="46"/>
      <c r="N103" s="46"/>
      <c r="O103" s="44" t="n">
        <f aca="false">L103+M103</f>
        <v>9245.65938</v>
      </c>
      <c r="P103" s="43" t="n">
        <v>7041.70704</v>
      </c>
      <c r="Q103" s="38" t="n">
        <f aca="false">P103/O103*100</f>
        <v>76.1623022283566</v>
      </c>
    </row>
    <row r="104" s="25" customFormat="true" ht="15.75" hidden="false" customHeight="false" outlineLevel="0" collapsed="false">
      <c r="A104" s="19" t="s">
        <v>35</v>
      </c>
      <c r="B104" s="19"/>
      <c r="C104" s="37" t="s">
        <v>33</v>
      </c>
      <c r="D104" s="20" t="s">
        <v>122</v>
      </c>
      <c r="E104" s="20" t="s">
        <v>19</v>
      </c>
      <c r="F104" s="38" t="n">
        <f aca="false">F105</f>
        <v>93.3906</v>
      </c>
      <c r="G104" s="39" t="n">
        <f aca="false">G105</f>
        <v>9.07741</v>
      </c>
      <c r="H104" s="40" t="n">
        <f aca="false">H105</f>
        <v>102.46801</v>
      </c>
      <c r="I104" s="39" t="n">
        <f aca="false">I105</f>
        <v>0</v>
      </c>
      <c r="J104" s="41" t="n">
        <f aca="false">J105</f>
        <v>102.46801</v>
      </c>
      <c r="K104" s="42" t="n">
        <f aca="false">K105</f>
        <v>0</v>
      </c>
      <c r="L104" s="41" t="n">
        <f aca="false">L105</f>
        <v>102.46801</v>
      </c>
      <c r="M104" s="42" t="n">
        <f aca="false">M105</f>
        <v>0</v>
      </c>
      <c r="N104" s="42"/>
      <c r="O104" s="40" t="n">
        <f aca="false">O105</f>
        <v>102.46801</v>
      </c>
      <c r="P104" s="40" t="n">
        <f aca="false">P105</f>
        <v>10.62864</v>
      </c>
      <c r="Q104" s="38" t="n">
        <f aca="false">P104/O104*100</f>
        <v>10.372642154366</v>
      </c>
    </row>
    <row r="105" s="25" customFormat="true" ht="48" hidden="false" customHeight="true" outlineLevel="0" collapsed="false">
      <c r="A105" s="19"/>
      <c r="B105" s="19"/>
      <c r="C105" s="37" t="s">
        <v>29</v>
      </c>
      <c r="D105" s="20" t="s">
        <v>122</v>
      </c>
      <c r="E105" s="20" t="s">
        <v>30</v>
      </c>
      <c r="F105" s="38" t="n">
        <v>93.3906</v>
      </c>
      <c r="G105" s="43" t="n">
        <v>9.07741</v>
      </c>
      <c r="H105" s="44" t="n">
        <f aca="false">F105+G105</f>
        <v>102.46801</v>
      </c>
      <c r="I105" s="43"/>
      <c r="J105" s="45" t="n">
        <f aca="false">H105+I105</f>
        <v>102.46801</v>
      </c>
      <c r="K105" s="46"/>
      <c r="L105" s="45" t="n">
        <f aca="false">J105+K105</f>
        <v>102.46801</v>
      </c>
      <c r="M105" s="46"/>
      <c r="N105" s="46"/>
      <c r="O105" s="44" t="n">
        <f aca="false">L105+M105</f>
        <v>102.46801</v>
      </c>
      <c r="P105" s="43" t="n">
        <v>10.62864</v>
      </c>
      <c r="Q105" s="38" t="n">
        <f aca="false">P105/O105*100</f>
        <v>10.372642154366</v>
      </c>
    </row>
    <row r="106" s="25" customFormat="true" ht="15.75" hidden="false" customHeight="false" outlineLevel="0" collapsed="false">
      <c r="A106" s="19" t="s">
        <v>35</v>
      </c>
      <c r="B106" s="19" t="s">
        <v>37</v>
      </c>
      <c r="C106" s="37" t="s">
        <v>35</v>
      </c>
      <c r="D106" s="20" t="s">
        <v>123</v>
      </c>
      <c r="E106" s="20" t="s">
        <v>19</v>
      </c>
      <c r="F106" s="38" t="n">
        <f aca="false">F108+F109+F107</f>
        <v>17412.99002</v>
      </c>
      <c r="G106" s="39" t="n">
        <f aca="false">G108+G109+G107</f>
        <v>417.92259</v>
      </c>
      <c r="H106" s="40" t="n">
        <f aca="false">H108+H109+H107</f>
        <v>17830.91261</v>
      </c>
      <c r="I106" s="39" t="n">
        <f aca="false">I108+I109+I107</f>
        <v>-176</v>
      </c>
      <c r="J106" s="41" t="n">
        <f aca="false">J108+J109+J107</f>
        <v>17654.91261</v>
      </c>
      <c r="K106" s="42" t="n">
        <f aca="false">K108+K109+K107</f>
        <v>305.70081</v>
      </c>
      <c r="L106" s="41" t="n">
        <f aca="false">L108+L109+L107</f>
        <v>17960.61342</v>
      </c>
      <c r="M106" s="42" t="n">
        <f aca="false">M108+M109+M107</f>
        <v>32.863</v>
      </c>
      <c r="N106" s="42"/>
      <c r="O106" s="40" t="n">
        <f aca="false">O108+O109+O107</f>
        <v>18038.47642</v>
      </c>
      <c r="P106" s="40" t="n">
        <f aca="false">P108+P109+P107</f>
        <v>13977.30505</v>
      </c>
      <c r="Q106" s="38" t="n">
        <f aca="false">P106/O106*100</f>
        <v>77.4860621515839</v>
      </c>
    </row>
    <row r="107" s="25" customFormat="true" ht="48.75" hidden="false" customHeight="true" outlineLevel="0" collapsed="false">
      <c r="A107" s="19" t="s">
        <v>35</v>
      </c>
      <c r="B107" s="19" t="s">
        <v>31</v>
      </c>
      <c r="C107" s="37" t="s">
        <v>29</v>
      </c>
      <c r="D107" s="20" t="s">
        <v>123</v>
      </c>
      <c r="E107" s="20" t="s">
        <v>30</v>
      </c>
      <c r="F107" s="38" t="n">
        <v>13806.05002</v>
      </c>
      <c r="G107" s="43" t="n">
        <v>-9.07741</v>
      </c>
      <c r="H107" s="44" t="n">
        <f aca="false">F107+G107</f>
        <v>13796.97261</v>
      </c>
      <c r="I107" s="43"/>
      <c r="J107" s="45" t="n">
        <f aca="false">H107+I107</f>
        <v>13796.97261</v>
      </c>
      <c r="K107" s="46"/>
      <c r="L107" s="45" t="n">
        <f aca="false">J107+K107</f>
        <v>13796.97261</v>
      </c>
      <c r="M107" s="46"/>
      <c r="N107" s="46" t="n">
        <v>-30</v>
      </c>
      <c r="O107" s="44" t="n">
        <f aca="false">L107+M107+N107</f>
        <v>13766.97261</v>
      </c>
      <c r="P107" s="43" t="n">
        <v>11342.6666</v>
      </c>
      <c r="Q107" s="38" t="n">
        <f aca="false">P107/O107*100</f>
        <v>82.3904203293102</v>
      </c>
    </row>
    <row r="108" s="25" customFormat="true" ht="31.5" hidden="false" customHeight="false" outlineLevel="0" collapsed="false">
      <c r="A108" s="19" t="s">
        <v>124</v>
      </c>
      <c r="B108" s="19"/>
      <c r="C108" s="37" t="s">
        <v>38</v>
      </c>
      <c r="D108" s="20" t="s">
        <v>123</v>
      </c>
      <c r="E108" s="20" t="s">
        <v>39</v>
      </c>
      <c r="F108" s="38" t="n">
        <v>3575.912</v>
      </c>
      <c r="G108" s="43" t="n">
        <v>427</v>
      </c>
      <c r="H108" s="44" t="n">
        <f aca="false">F108+G108</f>
        <v>4002.912</v>
      </c>
      <c r="I108" s="43" t="n">
        <v>-176</v>
      </c>
      <c r="J108" s="45" t="n">
        <f aca="false">H108+I108</f>
        <v>3826.912</v>
      </c>
      <c r="K108" s="46" t="n">
        <v>210.64081</v>
      </c>
      <c r="L108" s="45" t="n">
        <f aca="false">J108+K108</f>
        <v>4037.55281</v>
      </c>
      <c r="M108" s="46" t="n">
        <v>-17.137</v>
      </c>
      <c r="N108" s="46" t="n">
        <v>75</v>
      </c>
      <c r="O108" s="44" t="n">
        <f aca="false">L108+M108+N108</f>
        <v>4095.41581</v>
      </c>
      <c r="P108" s="43" t="n">
        <v>2498.78184</v>
      </c>
      <c r="Q108" s="38" t="n">
        <f aca="false">P108/O108*100</f>
        <v>61.0141181244305</v>
      </c>
    </row>
    <row r="109" s="25" customFormat="true" ht="15.75" hidden="false" customHeight="false" outlineLevel="0" collapsed="false">
      <c r="A109" s="19" t="s">
        <v>125</v>
      </c>
      <c r="B109" s="19"/>
      <c r="C109" s="37" t="s">
        <v>31</v>
      </c>
      <c r="D109" s="20" t="s">
        <v>123</v>
      </c>
      <c r="E109" s="20" t="s">
        <v>32</v>
      </c>
      <c r="F109" s="38" t="n">
        <v>31.028</v>
      </c>
      <c r="G109" s="43"/>
      <c r="H109" s="44" t="n">
        <f aca="false">F109+G109</f>
        <v>31.028</v>
      </c>
      <c r="I109" s="43"/>
      <c r="J109" s="45" t="n">
        <f aca="false">H109+I109</f>
        <v>31.028</v>
      </c>
      <c r="K109" s="46" t="n">
        <v>95.06</v>
      </c>
      <c r="L109" s="45" t="n">
        <f aca="false">J109+K109</f>
        <v>126.088</v>
      </c>
      <c r="M109" s="46" t="n">
        <v>50</v>
      </c>
      <c r="N109" s="46"/>
      <c r="O109" s="44" t="n">
        <f aca="false">L109+M109</f>
        <v>176.088</v>
      </c>
      <c r="P109" s="43" t="n">
        <v>135.85661</v>
      </c>
      <c r="Q109" s="38" t="n">
        <f aca="false">P109/O109*100</f>
        <v>77.1526793421471</v>
      </c>
    </row>
    <row r="110" s="25" customFormat="true" ht="15.75" hidden="false" customHeight="false" outlineLevel="0" collapsed="false">
      <c r="A110" s="19" t="s">
        <v>125</v>
      </c>
      <c r="B110" s="19" t="s">
        <v>88</v>
      </c>
      <c r="C110" s="53" t="s">
        <v>124</v>
      </c>
      <c r="D110" s="67" t="s">
        <v>126</v>
      </c>
      <c r="E110" s="67" t="s">
        <v>19</v>
      </c>
      <c r="F110" s="47" t="n">
        <f aca="false">F111</f>
        <v>2323.423</v>
      </c>
      <c r="G110" s="39" t="n">
        <f aca="false">G111</f>
        <v>0</v>
      </c>
      <c r="H110" s="68" t="n">
        <f aca="false">H111</f>
        <v>2323.423</v>
      </c>
      <c r="I110" s="39" t="n">
        <f aca="false">I111</f>
        <v>0</v>
      </c>
      <c r="J110" s="69" t="n">
        <f aca="false">J111</f>
        <v>2323.423</v>
      </c>
      <c r="K110" s="42" t="n">
        <f aca="false">K111</f>
        <v>0</v>
      </c>
      <c r="L110" s="69" t="n">
        <f aca="false">L111</f>
        <v>2323.423</v>
      </c>
      <c r="M110" s="42" t="n">
        <f aca="false">M111</f>
        <v>-86.2638</v>
      </c>
      <c r="N110" s="42"/>
      <c r="O110" s="68" t="n">
        <f aca="false">O111</f>
        <v>2132.1592</v>
      </c>
      <c r="P110" s="68" t="n">
        <f aca="false">P111</f>
        <v>1611.82487</v>
      </c>
      <c r="Q110" s="38" t="n">
        <f aca="false">P110/O110*100</f>
        <v>75.5958968729915</v>
      </c>
    </row>
    <row r="111" s="25" customFormat="true" ht="31.5" hidden="false" customHeight="false" outlineLevel="0" collapsed="false">
      <c r="A111" s="19" t="s">
        <v>83</v>
      </c>
      <c r="B111" s="19"/>
      <c r="C111" s="53" t="s">
        <v>127</v>
      </c>
      <c r="D111" s="67" t="s">
        <v>128</v>
      </c>
      <c r="E111" s="67" t="s">
        <v>19</v>
      </c>
      <c r="F111" s="47" t="n">
        <f aca="false">F112</f>
        <v>2323.423</v>
      </c>
      <c r="G111" s="39" t="n">
        <f aca="false">G112</f>
        <v>0</v>
      </c>
      <c r="H111" s="68" t="n">
        <f aca="false">H112</f>
        <v>2323.423</v>
      </c>
      <c r="I111" s="39" t="n">
        <f aca="false">I112</f>
        <v>0</v>
      </c>
      <c r="J111" s="69" t="n">
        <f aca="false">J112</f>
        <v>2323.423</v>
      </c>
      <c r="K111" s="42" t="n">
        <f aca="false">K112</f>
        <v>0</v>
      </c>
      <c r="L111" s="69" t="n">
        <f aca="false">L112</f>
        <v>2323.423</v>
      </c>
      <c r="M111" s="42" t="n">
        <f aca="false">M112</f>
        <v>-86.2638</v>
      </c>
      <c r="N111" s="42"/>
      <c r="O111" s="68" t="n">
        <f aca="false">O112</f>
        <v>2132.1592</v>
      </c>
      <c r="P111" s="68" t="n">
        <f aca="false">P112</f>
        <v>1611.82487</v>
      </c>
      <c r="Q111" s="38" t="n">
        <f aca="false">P111/O111*100</f>
        <v>75.5958968729915</v>
      </c>
    </row>
    <row r="112" s="25" customFormat="true" ht="15.75" hidden="false" customHeight="false" outlineLevel="0" collapsed="false">
      <c r="A112" s="19" t="s">
        <v>129</v>
      </c>
      <c r="B112" s="19"/>
      <c r="C112" s="53" t="s">
        <v>89</v>
      </c>
      <c r="D112" s="67" t="s">
        <v>128</v>
      </c>
      <c r="E112" s="67" t="s">
        <v>90</v>
      </c>
      <c r="F112" s="47" t="n">
        <v>2323.423</v>
      </c>
      <c r="G112" s="43"/>
      <c r="H112" s="44" t="n">
        <f aca="false">F112+G112</f>
        <v>2323.423</v>
      </c>
      <c r="I112" s="43"/>
      <c r="J112" s="45" t="n">
        <f aca="false">H112+I112</f>
        <v>2323.423</v>
      </c>
      <c r="K112" s="46"/>
      <c r="L112" s="45" t="n">
        <f aca="false">J112+K112</f>
        <v>2323.423</v>
      </c>
      <c r="M112" s="46" t="n">
        <v>-86.2638</v>
      </c>
      <c r="N112" s="46" t="n">
        <v>-105</v>
      </c>
      <c r="O112" s="44" t="n">
        <f aca="false">L112+M112+N112</f>
        <v>2132.1592</v>
      </c>
      <c r="P112" s="43" t="n">
        <v>1611.82487</v>
      </c>
      <c r="Q112" s="38" t="n">
        <f aca="false">P112/O112*100</f>
        <v>75.5958968729915</v>
      </c>
    </row>
    <row r="113" s="25" customFormat="true" ht="51" hidden="false" customHeight="true" outlineLevel="0" collapsed="false">
      <c r="A113" s="19" t="s">
        <v>129</v>
      </c>
      <c r="B113" s="19" t="s">
        <v>29</v>
      </c>
      <c r="C113" s="37" t="s">
        <v>83</v>
      </c>
      <c r="D113" s="20" t="s">
        <v>130</v>
      </c>
      <c r="E113" s="20" t="s">
        <v>19</v>
      </c>
      <c r="F113" s="38" t="n">
        <f aca="false">F114+F117+F119</f>
        <v>1132</v>
      </c>
      <c r="G113" s="39" t="n">
        <f aca="false">G114+G117+G119</f>
        <v>0</v>
      </c>
      <c r="H113" s="40" t="n">
        <f aca="false">H114+H117+H119</f>
        <v>1132</v>
      </c>
      <c r="I113" s="39" t="n">
        <f aca="false">I114+I117+I119</f>
        <v>0</v>
      </c>
      <c r="J113" s="41" t="n">
        <f aca="false">J114+J117+J119</f>
        <v>1132</v>
      </c>
      <c r="K113" s="42" t="n">
        <f aca="false">K114+K117+K119</f>
        <v>0</v>
      </c>
      <c r="L113" s="41" t="n">
        <f aca="false">L114+L117+L119</f>
        <v>1132</v>
      </c>
      <c r="M113" s="42" t="n">
        <f aca="false">M114+M117+M119</f>
        <v>0</v>
      </c>
      <c r="N113" s="42"/>
      <c r="O113" s="40" t="n">
        <f aca="false">O114+O117+O119</f>
        <v>1132</v>
      </c>
      <c r="P113" s="40" t="n">
        <f aca="false">P114+P117+P119</f>
        <v>750.76595</v>
      </c>
      <c r="Q113" s="38" t="n">
        <f aca="false">P113/O113*100</f>
        <v>66.3220803886926</v>
      </c>
    </row>
    <row r="114" s="25" customFormat="true" ht="15.75" hidden="false" customHeight="false" outlineLevel="0" collapsed="false">
      <c r="A114" s="19" t="s">
        <v>129</v>
      </c>
      <c r="B114" s="19" t="s">
        <v>37</v>
      </c>
      <c r="C114" s="37" t="s">
        <v>129</v>
      </c>
      <c r="D114" s="20" t="s">
        <v>131</v>
      </c>
      <c r="E114" s="20" t="s">
        <v>19</v>
      </c>
      <c r="F114" s="38" t="n">
        <f aca="false">F115+F116</f>
        <v>580</v>
      </c>
      <c r="G114" s="39" t="n">
        <f aca="false">G115+G116</f>
        <v>0</v>
      </c>
      <c r="H114" s="40" t="n">
        <f aca="false">H115+H116</f>
        <v>580</v>
      </c>
      <c r="I114" s="39" t="n">
        <f aca="false">I115+I116</f>
        <v>0</v>
      </c>
      <c r="J114" s="41" t="n">
        <f aca="false">J115+J116</f>
        <v>580</v>
      </c>
      <c r="K114" s="42" t="n">
        <f aca="false">K115+K116</f>
        <v>0</v>
      </c>
      <c r="L114" s="41" t="n">
        <f aca="false">L115+L116</f>
        <v>580</v>
      </c>
      <c r="M114" s="42" t="n">
        <f aca="false">M115+M116</f>
        <v>0</v>
      </c>
      <c r="N114" s="42"/>
      <c r="O114" s="40" t="n">
        <f aca="false">O115+O116</f>
        <v>580</v>
      </c>
      <c r="P114" s="40" t="n">
        <f aca="false">P115+P116</f>
        <v>351.36595</v>
      </c>
      <c r="Q114" s="38" t="n">
        <f aca="false">P114/O114*100</f>
        <v>60.5803362068966</v>
      </c>
    </row>
    <row r="115" s="25" customFormat="true" ht="49.5" hidden="false" customHeight="true" outlineLevel="0" collapsed="false">
      <c r="A115" s="19" t="s">
        <v>132</v>
      </c>
      <c r="B115" s="19"/>
      <c r="C115" s="37" t="s">
        <v>29</v>
      </c>
      <c r="D115" s="20" t="s">
        <v>131</v>
      </c>
      <c r="E115" s="20" t="s">
        <v>30</v>
      </c>
      <c r="F115" s="38" t="n">
        <v>480.2</v>
      </c>
      <c r="G115" s="43"/>
      <c r="H115" s="44" t="n">
        <f aca="false">F115+G115</f>
        <v>480.2</v>
      </c>
      <c r="I115" s="43"/>
      <c r="J115" s="45" t="n">
        <f aca="false">H115+I115</f>
        <v>480.2</v>
      </c>
      <c r="K115" s="46"/>
      <c r="L115" s="45" t="n">
        <f aca="false">J115+K115</f>
        <v>480.2</v>
      </c>
      <c r="M115" s="46"/>
      <c r="N115" s="46"/>
      <c r="O115" s="44" t="n">
        <f aca="false">L115+M115</f>
        <v>480.2</v>
      </c>
      <c r="P115" s="43" t="n">
        <v>307.7905</v>
      </c>
      <c r="Q115" s="38" t="n">
        <f aca="false">P115/O115*100</f>
        <v>64.0963140358184</v>
      </c>
    </row>
    <row r="116" s="25" customFormat="true" ht="31.5" hidden="false" customHeight="false" outlineLevel="0" collapsed="false">
      <c r="A116" s="19" t="s">
        <v>132</v>
      </c>
      <c r="B116" s="19" t="s">
        <v>37</v>
      </c>
      <c r="C116" s="37" t="s">
        <v>38</v>
      </c>
      <c r="D116" s="20" t="s">
        <v>131</v>
      </c>
      <c r="E116" s="20" t="s">
        <v>39</v>
      </c>
      <c r="F116" s="38" t="n">
        <v>99.8</v>
      </c>
      <c r="G116" s="43"/>
      <c r="H116" s="44" t="n">
        <f aca="false">F116+G116</f>
        <v>99.8</v>
      </c>
      <c r="I116" s="43"/>
      <c r="J116" s="45" t="n">
        <f aca="false">H116+I116</f>
        <v>99.8</v>
      </c>
      <c r="K116" s="46"/>
      <c r="L116" s="45" t="n">
        <f aca="false">J116+K116</f>
        <v>99.8</v>
      </c>
      <c r="M116" s="46"/>
      <c r="N116" s="46"/>
      <c r="O116" s="44" t="n">
        <f aca="false">L116+M116</f>
        <v>99.8</v>
      </c>
      <c r="P116" s="43" t="n">
        <v>43.57545</v>
      </c>
      <c r="Q116" s="38" t="n">
        <f aca="false">P116/O116*100</f>
        <v>43.6627755511022</v>
      </c>
    </row>
    <row r="117" s="25" customFormat="true" ht="31.5" hidden="false" customHeight="false" outlineLevel="0" collapsed="false">
      <c r="A117" s="19" t="s">
        <v>133</v>
      </c>
      <c r="B117" s="19"/>
      <c r="C117" s="37" t="s">
        <v>134</v>
      </c>
      <c r="D117" s="20" t="s">
        <v>135</v>
      </c>
      <c r="E117" s="20" t="s">
        <v>19</v>
      </c>
      <c r="F117" s="38" t="n">
        <f aca="false">F118</f>
        <v>0</v>
      </c>
      <c r="G117" s="43"/>
      <c r="H117" s="44"/>
      <c r="I117" s="43"/>
      <c r="J117" s="45"/>
      <c r="K117" s="42" t="n">
        <f aca="false">K118+K119</f>
        <v>0</v>
      </c>
      <c r="L117" s="41" t="n">
        <f aca="false">L118</f>
        <v>0</v>
      </c>
      <c r="M117" s="42" t="n">
        <f aca="false">M118+M119</f>
        <v>0</v>
      </c>
      <c r="N117" s="42"/>
      <c r="O117" s="40" t="n">
        <f aca="false">O118</f>
        <v>0</v>
      </c>
      <c r="P117" s="43" t="n">
        <v>0</v>
      </c>
      <c r="Q117" s="38" t="n">
        <v>0</v>
      </c>
    </row>
    <row r="118" s="25" customFormat="true" ht="36" hidden="false" customHeight="true" outlineLevel="0" collapsed="false">
      <c r="A118" s="19" t="s">
        <v>133</v>
      </c>
      <c r="B118" s="19" t="s">
        <v>29</v>
      </c>
      <c r="C118" s="37" t="s">
        <v>38</v>
      </c>
      <c r="D118" s="20" t="s">
        <v>135</v>
      </c>
      <c r="E118" s="20" t="s">
        <v>39</v>
      </c>
      <c r="F118" s="38"/>
      <c r="G118" s="43"/>
      <c r="H118" s="44"/>
      <c r="I118" s="43"/>
      <c r="J118" s="45"/>
      <c r="K118" s="46"/>
      <c r="L118" s="45" t="n">
        <f aca="false">J118+K118</f>
        <v>0</v>
      </c>
      <c r="M118" s="46"/>
      <c r="N118" s="46"/>
      <c r="O118" s="44" t="n">
        <f aca="false">L118+M118</f>
        <v>0</v>
      </c>
      <c r="P118" s="43" t="n">
        <v>0</v>
      </c>
      <c r="Q118" s="38" t="n">
        <v>0</v>
      </c>
    </row>
    <row r="119" s="25" customFormat="true" ht="63" hidden="false" customHeight="false" outlineLevel="0" collapsed="false">
      <c r="A119" s="19" t="s">
        <v>133</v>
      </c>
      <c r="B119" s="19" t="s">
        <v>37</v>
      </c>
      <c r="C119" s="37" t="s">
        <v>133</v>
      </c>
      <c r="D119" s="20" t="s">
        <v>136</v>
      </c>
      <c r="E119" s="20" t="s">
        <v>19</v>
      </c>
      <c r="F119" s="38" t="n">
        <f aca="false">F120+F121</f>
        <v>552</v>
      </c>
      <c r="G119" s="39" t="n">
        <f aca="false">G120+G121</f>
        <v>0</v>
      </c>
      <c r="H119" s="40" t="n">
        <f aca="false">H120+H121</f>
        <v>552</v>
      </c>
      <c r="I119" s="39" t="n">
        <f aca="false">I120+I121</f>
        <v>0</v>
      </c>
      <c r="J119" s="41" t="n">
        <f aca="false">J120+J121</f>
        <v>552</v>
      </c>
      <c r="K119" s="42" t="n">
        <f aca="false">K120+K121</f>
        <v>0</v>
      </c>
      <c r="L119" s="41" t="n">
        <f aca="false">L120+L121</f>
        <v>552</v>
      </c>
      <c r="M119" s="42" t="n">
        <f aca="false">M120+M121</f>
        <v>0</v>
      </c>
      <c r="N119" s="42"/>
      <c r="O119" s="40" t="n">
        <f aca="false">O120+O121</f>
        <v>552</v>
      </c>
      <c r="P119" s="40" t="n">
        <f aca="false">P120+P121</f>
        <v>399.4</v>
      </c>
      <c r="Q119" s="38" t="n">
        <f aca="false">P119/O119*100</f>
        <v>72.3550724637681</v>
      </c>
    </row>
    <row r="120" s="25" customFormat="true" ht="48" hidden="false" customHeight="true" outlineLevel="0" collapsed="false">
      <c r="A120" s="19" t="s">
        <v>137</v>
      </c>
      <c r="B120" s="19"/>
      <c r="C120" s="37" t="s">
        <v>29</v>
      </c>
      <c r="D120" s="20" t="s">
        <v>136</v>
      </c>
      <c r="E120" s="20" t="s">
        <v>30</v>
      </c>
      <c r="F120" s="38" t="n">
        <v>480</v>
      </c>
      <c r="G120" s="43"/>
      <c r="H120" s="44" t="n">
        <f aca="false">F120+G120</f>
        <v>480</v>
      </c>
      <c r="I120" s="43"/>
      <c r="J120" s="45" t="n">
        <f aca="false">H120+I120</f>
        <v>480</v>
      </c>
      <c r="K120" s="46"/>
      <c r="L120" s="45" t="n">
        <f aca="false">J120+K120</f>
        <v>480</v>
      </c>
      <c r="M120" s="46"/>
      <c r="N120" s="46"/>
      <c r="O120" s="44" t="n">
        <f aca="false">L120+M120</f>
        <v>480</v>
      </c>
      <c r="P120" s="43" t="n">
        <v>369.07541</v>
      </c>
      <c r="Q120" s="38" t="n">
        <f aca="false">P120/O120*100</f>
        <v>76.8907104166667</v>
      </c>
    </row>
    <row r="121" s="25" customFormat="true" ht="31.5" hidden="false" customHeight="false" outlineLevel="0" collapsed="false">
      <c r="A121" s="19" t="s">
        <v>22</v>
      </c>
      <c r="B121" s="19"/>
      <c r="C121" s="37" t="s">
        <v>38</v>
      </c>
      <c r="D121" s="20" t="s">
        <v>136</v>
      </c>
      <c r="E121" s="20" t="s">
        <v>39</v>
      </c>
      <c r="F121" s="38" t="n">
        <v>72</v>
      </c>
      <c r="G121" s="43"/>
      <c r="H121" s="44" t="n">
        <f aca="false">F121+G121</f>
        <v>72</v>
      </c>
      <c r="I121" s="43"/>
      <c r="J121" s="45" t="n">
        <f aca="false">H121+I121</f>
        <v>72</v>
      </c>
      <c r="K121" s="46"/>
      <c r="L121" s="45" t="n">
        <f aca="false">J121+K121</f>
        <v>72</v>
      </c>
      <c r="M121" s="46"/>
      <c r="N121" s="46"/>
      <c r="O121" s="44" t="n">
        <f aca="false">L121+M121</f>
        <v>72</v>
      </c>
      <c r="P121" s="43" t="n">
        <v>30.32459</v>
      </c>
      <c r="Q121" s="38" t="n">
        <f aca="false">P121/O121*100</f>
        <v>42.1174861111111</v>
      </c>
    </row>
    <row r="122" s="25" customFormat="true" ht="17.25" hidden="false" customHeight="true" outlineLevel="0" collapsed="false">
      <c r="A122" s="19" t="s">
        <v>40</v>
      </c>
      <c r="B122" s="19"/>
      <c r="C122" s="32" t="s">
        <v>137</v>
      </c>
      <c r="D122" s="33" t="s">
        <v>138</v>
      </c>
      <c r="E122" s="33" t="s">
        <v>19</v>
      </c>
      <c r="F122" s="36" t="n">
        <f aca="false">F123+F180+F187+F177+F183+F190+F197+F195</f>
        <v>37465.217</v>
      </c>
      <c r="G122" s="36" t="n">
        <f aca="false">G123+G180+G187+G177+G183+G190+G197+G195</f>
        <v>1927.298</v>
      </c>
      <c r="H122" s="36" t="n">
        <f aca="false">H123+H180+H187+H177+H183+H190+H197+H195</f>
        <v>39392.515</v>
      </c>
      <c r="I122" s="36" t="n">
        <f aca="false">I123+I180+I187+I177+I183+I190+I193+I195+I197</f>
        <v>0</v>
      </c>
      <c r="J122" s="66" t="n">
        <f aca="false">J123+J180+J187+J177+J183+J190+J193+J195+J197</f>
        <v>39392.515</v>
      </c>
      <c r="K122" s="66" t="n">
        <f aca="false">K123+K180+K187+K177+K183+K190+K193+K195+K197</f>
        <v>280.084</v>
      </c>
      <c r="L122" s="66" t="n">
        <f aca="false">L123+L180+L187+L177+L183+L190+L193+L195+L197</f>
        <v>39672.599</v>
      </c>
      <c r="M122" s="66" t="n">
        <f aca="false">M123+M180+M187+M177+M183+M190+M193+M195+M197</f>
        <v>1642.1638</v>
      </c>
      <c r="N122" s="66"/>
      <c r="O122" s="36" t="n">
        <f aca="false">O123+O180+O187+O177+O183+O190+O193+O195+O197</f>
        <v>41314.7628</v>
      </c>
      <c r="P122" s="36" t="n">
        <f aca="false">P123+P180+P187+P177+P183+P190+P193+P195+P197</f>
        <v>31483.34028</v>
      </c>
      <c r="Q122" s="36" t="n">
        <f aca="false">P122/O122*100</f>
        <v>76.2036089433872</v>
      </c>
    </row>
    <row r="123" s="25" customFormat="true" ht="31.5" hidden="false" customHeight="false" outlineLevel="0" collapsed="false">
      <c r="A123" s="19" t="s">
        <v>26</v>
      </c>
      <c r="B123" s="19"/>
      <c r="C123" s="37" t="s">
        <v>22</v>
      </c>
      <c r="D123" s="20" t="s">
        <v>139</v>
      </c>
      <c r="E123" s="20" t="s">
        <v>19</v>
      </c>
      <c r="F123" s="38" t="n">
        <f aca="false">F124+F135+F144+F155+F166</f>
        <v>36394.521</v>
      </c>
      <c r="G123" s="39" t="n">
        <f aca="false">G124+G135+G144+G155+G166</f>
        <v>2427.296</v>
      </c>
      <c r="H123" s="40" t="n">
        <f aca="false">H124+H135+H144+H155+H166</f>
        <v>38821.817</v>
      </c>
      <c r="I123" s="39" t="n">
        <f aca="false">I124+I135+I144+I155+I166</f>
        <v>0</v>
      </c>
      <c r="J123" s="41" t="n">
        <f aca="false">J124+J135+J144+J155+J166</f>
        <v>38821.817</v>
      </c>
      <c r="K123" s="42" t="n">
        <f aca="false">K124+K135+K144+K155+K166</f>
        <v>280.084</v>
      </c>
      <c r="L123" s="41" t="n">
        <f aca="false">L124+L135+L144+L155+L166</f>
        <v>39101.901</v>
      </c>
      <c r="M123" s="42" t="n">
        <f aca="false">M124+M135+M144+M155+M166</f>
        <v>1642.1638</v>
      </c>
      <c r="N123" s="42"/>
      <c r="O123" s="40" t="n">
        <f aca="false">O124+O135+O144+O155+O166</f>
        <v>40744.0648</v>
      </c>
      <c r="P123" s="40" t="n">
        <f aca="false">P124+P135+P144+P155+P166</f>
        <v>31017.46028</v>
      </c>
      <c r="Q123" s="38" t="n">
        <f aca="false">P123/O123*100</f>
        <v>76.1275548530936</v>
      </c>
    </row>
    <row r="124" s="25" customFormat="true" ht="15.75" hidden="false" customHeight="false" outlineLevel="0" collapsed="false">
      <c r="A124" s="19" t="s">
        <v>26</v>
      </c>
      <c r="B124" s="19" t="s">
        <v>62</v>
      </c>
      <c r="C124" s="37" t="s">
        <v>40</v>
      </c>
      <c r="D124" s="20" t="s">
        <v>140</v>
      </c>
      <c r="E124" s="20" t="s">
        <v>19</v>
      </c>
      <c r="F124" s="38" t="n">
        <f aca="false">F125+F127+F129+F131+F133</f>
        <v>2847.56</v>
      </c>
      <c r="G124" s="39" t="n">
        <f aca="false">G125+G127+G129+G131+G133</f>
        <v>220.71</v>
      </c>
      <c r="H124" s="40" t="n">
        <f aca="false">H125+H127+H129+H131+H133</f>
        <v>3068.27</v>
      </c>
      <c r="I124" s="39" t="n">
        <f aca="false">I125+I127+I129+I131+I133</f>
        <v>0</v>
      </c>
      <c r="J124" s="41" t="n">
        <f aca="false">J125+J127+J129+J131+J133</f>
        <v>3068.27</v>
      </c>
      <c r="K124" s="42" t="n">
        <f aca="false">K125+K127+K129+K131+K133</f>
        <v>20</v>
      </c>
      <c r="L124" s="41" t="n">
        <f aca="false">L125+L127+L129+L131+L133</f>
        <v>3088.27</v>
      </c>
      <c r="M124" s="42" t="n">
        <f aca="false">M125+M127+M129+M131+M133</f>
        <v>68.983</v>
      </c>
      <c r="N124" s="42"/>
      <c r="O124" s="40" t="n">
        <f aca="false">O125+O127+O129+O131+O133</f>
        <v>3157.253</v>
      </c>
      <c r="P124" s="40" t="n">
        <f aca="false">P125+P127+P129+P131+P133</f>
        <v>2480.77099</v>
      </c>
      <c r="Q124" s="38" t="n">
        <f aca="false">P124/O124*100</f>
        <v>78.5737155052193</v>
      </c>
    </row>
    <row r="125" s="25" customFormat="true" ht="26.25" hidden="false" customHeight="true" outlineLevel="0" collapsed="false">
      <c r="A125" s="19" t="s">
        <v>33</v>
      </c>
      <c r="B125" s="19"/>
      <c r="C125" s="37" t="s">
        <v>27</v>
      </c>
      <c r="D125" s="20" t="s">
        <v>141</v>
      </c>
      <c r="E125" s="20" t="s">
        <v>19</v>
      </c>
      <c r="F125" s="38" t="n">
        <f aca="false">F126</f>
        <v>943.7842</v>
      </c>
      <c r="G125" s="39" t="n">
        <f aca="false">G126</f>
        <v>218.83</v>
      </c>
      <c r="H125" s="40" t="n">
        <f aca="false">H126</f>
        <v>1162.6142</v>
      </c>
      <c r="I125" s="39" t="n">
        <f aca="false">I126</f>
        <v>0</v>
      </c>
      <c r="J125" s="41" t="n">
        <f aca="false">J126</f>
        <v>1162.6142</v>
      </c>
      <c r="K125" s="42" t="n">
        <f aca="false">K126</f>
        <v>0</v>
      </c>
      <c r="L125" s="41" t="n">
        <f aca="false">L126</f>
        <v>1162.6142</v>
      </c>
      <c r="M125" s="42" t="n">
        <f aca="false">M126</f>
        <v>68.3</v>
      </c>
      <c r="N125" s="42"/>
      <c r="O125" s="40" t="n">
        <f aca="false">O126</f>
        <v>1230.9142</v>
      </c>
      <c r="P125" s="40" t="n">
        <f aca="false">P126</f>
        <v>968.97067</v>
      </c>
      <c r="Q125" s="38" t="n">
        <f aca="false">P125/O125*100</f>
        <v>78.719594753233</v>
      </c>
    </row>
    <row r="126" s="25" customFormat="true" ht="31.5" hidden="false" customHeight="false" outlineLevel="0" collapsed="false">
      <c r="A126" s="19" t="s">
        <v>33</v>
      </c>
      <c r="B126" s="19" t="s">
        <v>62</v>
      </c>
      <c r="C126" s="37" t="s">
        <v>62</v>
      </c>
      <c r="D126" s="20" t="s">
        <v>141</v>
      </c>
      <c r="E126" s="20" t="s">
        <v>63</v>
      </c>
      <c r="F126" s="38" t="n">
        <v>943.7842</v>
      </c>
      <c r="G126" s="43" t="n">
        <v>218.83</v>
      </c>
      <c r="H126" s="44" t="n">
        <f aca="false">F126+G126</f>
        <v>1162.6142</v>
      </c>
      <c r="I126" s="43"/>
      <c r="J126" s="45" t="n">
        <f aca="false">H126+I126</f>
        <v>1162.6142</v>
      </c>
      <c r="K126" s="46"/>
      <c r="L126" s="45" t="n">
        <f aca="false">J126+K126</f>
        <v>1162.6142</v>
      </c>
      <c r="M126" s="46" t="n">
        <v>68.3</v>
      </c>
      <c r="N126" s="46"/>
      <c r="O126" s="44" t="n">
        <f aca="false">L126+M126</f>
        <v>1230.9142</v>
      </c>
      <c r="P126" s="43" t="n">
        <v>968.97067</v>
      </c>
      <c r="Q126" s="38" t="n">
        <f aca="false">P126/O126*100</f>
        <v>78.719594753233</v>
      </c>
    </row>
    <row r="127" s="25" customFormat="true" ht="24" hidden="false" customHeight="true" outlineLevel="0" collapsed="false">
      <c r="A127" s="19" t="s">
        <v>35</v>
      </c>
      <c r="B127" s="19"/>
      <c r="C127" s="37" t="s">
        <v>33</v>
      </c>
      <c r="D127" s="20" t="s">
        <v>142</v>
      </c>
      <c r="E127" s="20" t="s">
        <v>19</v>
      </c>
      <c r="F127" s="38" t="n">
        <f aca="false">F128</f>
        <v>9.53318</v>
      </c>
      <c r="G127" s="39" t="n">
        <f aca="false">G128</f>
        <v>1.88</v>
      </c>
      <c r="H127" s="40" t="n">
        <f aca="false">H128</f>
        <v>11.41318</v>
      </c>
      <c r="I127" s="39" t="n">
        <f aca="false">I128</f>
        <v>0</v>
      </c>
      <c r="J127" s="41" t="n">
        <f aca="false">J128</f>
        <v>11.41318</v>
      </c>
      <c r="K127" s="42" t="n">
        <f aca="false">K128</f>
        <v>0</v>
      </c>
      <c r="L127" s="41" t="n">
        <f aca="false">L128</f>
        <v>11.41318</v>
      </c>
      <c r="M127" s="42" t="n">
        <f aca="false">M128</f>
        <v>0.683</v>
      </c>
      <c r="N127" s="42"/>
      <c r="O127" s="40" t="n">
        <f aca="false">O128</f>
        <v>12.09618</v>
      </c>
      <c r="P127" s="40" t="n">
        <f aca="false">P128</f>
        <v>0</v>
      </c>
      <c r="Q127" s="38" t="n">
        <f aca="false">P127/O127*100</f>
        <v>0</v>
      </c>
    </row>
    <row r="128" s="25" customFormat="true" ht="31.5" hidden="false" customHeight="false" outlineLevel="0" collapsed="false">
      <c r="A128" s="19" t="s">
        <v>35</v>
      </c>
      <c r="B128" s="19" t="s">
        <v>62</v>
      </c>
      <c r="C128" s="37" t="s">
        <v>62</v>
      </c>
      <c r="D128" s="20" t="s">
        <v>142</v>
      </c>
      <c r="E128" s="20" t="s">
        <v>63</v>
      </c>
      <c r="F128" s="38" t="n">
        <v>9.53318</v>
      </c>
      <c r="G128" s="43" t="n">
        <v>1.88</v>
      </c>
      <c r="H128" s="44" t="n">
        <f aca="false">F128+G128</f>
        <v>11.41318</v>
      </c>
      <c r="I128" s="43"/>
      <c r="J128" s="45" t="n">
        <f aca="false">H128+I128</f>
        <v>11.41318</v>
      </c>
      <c r="K128" s="46"/>
      <c r="L128" s="45" t="n">
        <f aca="false">J128+K128</f>
        <v>11.41318</v>
      </c>
      <c r="M128" s="46" t="n">
        <v>0.683</v>
      </c>
      <c r="N128" s="46"/>
      <c r="O128" s="44" t="n">
        <f aca="false">L128+M128</f>
        <v>12.09618</v>
      </c>
      <c r="P128" s="43" t="n">
        <v>0</v>
      </c>
      <c r="Q128" s="38" t="n">
        <f aca="false">P128/O128*100</f>
        <v>0</v>
      </c>
    </row>
    <row r="129" s="25" customFormat="true" ht="18.75" hidden="false" customHeight="true" outlineLevel="0" collapsed="false">
      <c r="A129" s="19"/>
      <c r="B129" s="19"/>
      <c r="C129" s="37" t="s">
        <v>35</v>
      </c>
      <c r="D129" s="20" t="s">
        <v>143</v>
      </c>
      <c r="E129" s="20" t="s">
        <v>19</v>
      </c>
      <c r="F129" s="38" t="n">
        <f aca="false">F130</f>
        <v>1894.24262</v>
      </c>
      <c r="G129" s="39" t="n">
        <f aca="false">G130</f>
        <v>0</v>
      </c>
      <c r="H129" s="40" t="n">
        <f aca="false">H130</f>
        <v>1894.24262</v>
      </c>
      <c r="I129" s="39" t="n">
        <f aca="false">I130</f>
        <v>0</v>
      </c>
      <c r="J129" s="41" t="n">
        <f aca="false">J130</f>
        <v>1894.24262</v>
      </c>
      <c r="K129" s="42" t="n">
        <f aca="false">K130</f>
        <v>20</v>
      </c>
      <c r="L129" s="41" t="n">
        <f aca="false">L130</f>
        <v>1914.24262</v>
      </c>
      <c r="M129" s="42" t="n">
        <f aca="false">M130</f>
        <v>0</v>
      </c>
      <c r="N129" s="42"/>
      <c r="O129" s="40" t="n">
        <f aca="false">O130</f>
        <v>1914.24262</v>
      </c>
      <c r="P129" s="40" t="n">
        <f aca="false">P130</f>
        <v>1511.80032</v>
      </c>
      <c r="Q129" s="38" t="n">
        <f aca="false">P129/O129*100</f>
        <v>78.9764214945752</v>
      </c>
    </row>
    <row r="130" s="25" customFormat="true" ht="31.5" hidden="false" customHeight="false" outlineLevel="0" collapsed="false">
      <c r="A130" s="19"/>
      <c r="B130" s="19"/>
      <c r="C130" s="37" t="s">
        <v>62</v>
      </c>
      <c r="D130" s="20" t="s">
        <v>143</v>
      </c>
      <c r="E130" s="20" t="s">
        <v>63</v>
      </c>
      <c r="F130" s="38" t="n">
        <v>1894.24262</v>
      </c>
      <c r="G130" s="43"/>
      <c r="H130" s="44" t="n">
        <f aca="false">F130+G130</f>
        <v>1894.24262</v>
      </c>
      <c r="I130" s="43"/>
      <c r="J130" s="45" t="n">
        <f aca="false">H130+I130</f>
        <v>1894.24262</v>
      </c>
      <c r="K130" s="46" t="n">
        <v>20</v>
      </c>
      <c r="L130" s="45" t="n">
        <f aca="false">J130+K130</f>
        <v>1914.24262</v>
      </c>
      <c r="M130" s="46"/>
      <c r="N130" s="46"/>
      <c r="O130" s="44" t="n">
        <f aca="false">L130+M130</f>
        <v>1914.24262</v>
      </c>
      <c r="P130" s="43" t="n">
        <v>1511.80032</v>
      </c>
      <c r="Q130" s="38" t="n">
        <f aca="false">P130/O130*100</f>
        <v>78.9764214945752</v>
      </c>
    </row>
    <row r="131" s="25" customFormat="true" ht="15.75" hidden="true" customHeight="false" outlineLevel="0" collapsed="false">
      <c r="A131" s="19"/>
      <c r="B131" s="19"/>
      <c r="C131" s="37"/>
      <c r="D131" s="20"/>
      <c r="E131" s="20"/>
      <c r="F131" s="38" t="n">
        <f aca="false">F132</f>
        <v>0</v>
      </c>
      <c r="G131" s="43"/>
      <c r="H131" s="44"/>
      <c r="I131" s="43"/>
      <c r="J131" s="45"/>
      <c r="K131" s="46"/>
      <c r="L131" s="45"/>
      <c r="M131" s="46"/>
      <c r="N131" s="46"/>
      <c r="O131" s="44"/>
      <c r="P131" s="43"/>
      <c r="Q131" s="38" t="e">
        <f aca="false">P131/O131*100</f>
        <v>#DIV/0!</v>
      </c>
    </row>
    <row r="132" s="25" customFormat="true" ht="15.75" hidden="true" customHeight="false" outlineLevel="0" collapsed="false">
      <c r="A132" s="19"/>
      <c r="B132" s="19"/>
      <c r="C132" s="37"/>
      <c r="D132" s="20"/>
      <c r="E132" s="20"/>
      <c r="F132" s="38"/>
      <c r="G132" s="43"/>
      <c r="H132" s="44"/>
      <c r="I132" s="43"/>
      <c r="J132" s="45"/>
      <c r="K132" s="46"/>
      <c r="L132" s="45"/>
      <c r="M132" s="46"/>
      <c r="N132" s="46"/>
      <c r="O132" s="44"/>
      <c r="P132" s="43"/>
      <c r="Q132" s="38" t="e">
        <f aca="false">P132/O132*100</f>
        <v>#DIV/0!</v>
      </c>
    </row>
    <row r="133" s="25" customFormat="true" ht="25.5" hidden="true" customHeight="true" outlineLevel="0" collapsed="false">
      <c r="A133" s="19" t="s">
        <v>49</v>
      </c>
      <c r="B133" s="19"/>
      <c r="C133" s="37"/>
      <c r="D133" s="20"/>
      <c r="E133" s="20"/>
      <c r="F133" s="38" t="n">
        <f aca="false">F134</f>
        <v>0</v>
      </c>
      <c r="G133" s="43"/>
      <c r="H133" s="44"/>
      <c r="I133" s="43"/>
      <c r="J133" s="45"/>
      <c r="K133" s="46"/>
      <c r="L133" s="45"/>
      <c r="M133" s="46"/>
      <c r="N133" s="46"/>
      <c r="O133" s="44"/>
      <c r="P133" s="43"/>
      <c r="Q133" s="38" t="e">
        <f aca="false">P133/O133*100</f>
        <v>#DIV/0!</v>
      </c>
    </row>
    <row r="134" s="25" customFormat="true" ht="15.75" hidden="true" customHeight="false" outlineLevel="0" collapsed="false">
      <c r="A134" s="19" t="s">
        <v>26</v>
      </c>
      <c r="B134" s="19"/>
      <c r="C134" s="37"/>
      <c r="D134" s="20"/>
      <c r="E134" s="20"/>
      <c r="F134" s="38"/>
      <c r="G134" s="43"/>
      <c r="H134" s="44"/>
      <c r="I134" s="43"/>
      <c r="J134" s="45"/>
      <c r="K134" s="46"/>
      <c r="L134" s="45"/>
      <c r="M134" s="46"/>
      <c r="N134" s="46"/>
      <c r="O134" s="44"/>
      <c r="P134" s="43"/>
      <c r="Q134" s="38" t="e">
        <f aca="false">P134/O134*100</f>
        <v>#DIV/0!</v>
      </c>
    </row>
    <row r="135" s="25" customFormat="true" ht="23.25" hidden="false" customHeight="true" outlineLevel="0" collapsed="false">
      <c r="A135" s="19" t="s">
        <v>26</v>
      </c>
      <c r="B135" s="19" t="s">
        <v>29</v>
      </c>
      <c r="C135" s="37" t="s">
        <v>49</v>
      </c>
      <c r="D135" s="20" t="s">
        <v>144</v>
      </c>
      <c r="E135" s="20" t="s">
        <v>19</v>
      </c>
      <c r="F135" s="38" t="n">
        <f aca="false">F136+F138+F140</f>
        <v>8230.27</v>
      </c>
      <c r="G135" s="39" t="n">
        <f aca="false">G136+G138+G140</f>
        <v>0</v>
      </c>
      <c r="H135" s="40" t="n">
        <f aca="false">H136+H138+H140</f>
        <v>8230.27</v>
      </c>
      <c r="I135" s="39" t="n">
        <f aca="false">I136+I138+I140</f>
        <v>0</v>
      </c>
      <c r="J135" s="41" t="n">
        <f aca="false">J136+J138+J140</f>
        <v>8230.27</v>
      </c>
      <c r="K135" s="42" t="n">
        <f aca="false">K136+K138+K140</f>
        <v>0</v>
      </c>
      <c r="L135" s="41" t="n">
        <f aca="false">L136+L138+L140</f>
        <v>8230.27</v>
      </c>
      <c r="M135" s="42" t="n">
        <f aca="false">M136+M138+M140</f>
        <v>0</v>
      </c>
      <c r="N135" s="42"/>
      <c r="O135" s="40" t="n">
        <f aca="false">O136+O138+O140</f>
        <v>8230.27</v>
      </c>
      <c r="P135" s="40" t="n">
        <f aca="false">P136+P138+P140</f>
        <v>7087.47677</v>
      </c>
      <c r="Q135" s="38" t="n">
        <f aca="false">P135/O135*100</f>
        <v>86.1147540724666</v>
      </c>
    </row>
    <row r="136" s="25" customFormat="true" ht="31.5" hidden="false" customHeight="false" outlineLevel="0" collapsed="false">
      <c r="A136" s="19" t="s">
        <v>33</v>
      </c>
      <c r="B136" s="19"/>
      <c r="C136" s="37" t="s">
        <v>27</v>
      </c>
      <c r="D136" s="20" t="s">
        <v>145</v>
      </c>
      <c r="E136" s="20" t="s">
        <v>19</v>
      </c>
      <c r="F136" s="38" t="n">
        <f aca="false">F137</f>
        <v>3250.19575</v>
      </c>
      <c r="G136" s="39" t="n">
        <f aca="false">G137</f>
        <v>0</v>
      </c>
      <c r="H136" s="40" t="n">
        <f aca="false">H137</f>
        <v>3250.19575</v>
      </c>
      <c r="I136" s="39" t="n">
        <f aca="false">I137</f>
        <v>0</v>
      </c>
      <c r="J136" s="41" t="n">
        <f aca="false">J137</f>
        <v>3250.19575</v>
      </c>
      <c r="K136" s="42" t="n">
        <f aca="false">K137</f>
        <v>0</v>
      </c>
      <c r="L136" s="41" t="n">
        <f aca="false">L137</f>
        <v>3250.19575</v>
      </c>
      <c r="M136" s="42" t="n">
        <f aca="false">M137</f>
        <v>0</v>
      </c>
      <c r="N136" s="42"/>
      <c r="O136" s="40" t="n">
        <f aca="false">O137</f>
        <v>3250.19575</v>
      </c>
      <c r="P136" s="40" t="n">
        <f aca="false">P137</f>
        <v>2601.382</v>
      </c>
      <c r="Q136" s="38" t="n">
        <f aca="false">P136/O136*100</f>
        <v>80.0377023445434</v>
      </c>
    </row>
    <row r="137" s="25" customFormat="true" ht="50.25" hidden="false" customHeight="true" outlineLevel="0" collapsed="false">
      <c r="A137" s="19" t="s">
        <v>33</v>
      </c>
      <c r="B137" s="19" t="s">
        <v>29</v>
      </c>
      <c r="C137" s="37" t="s">
        <v>29</v>
      </c>
      <c r="D137" s="20" t="s">
        <v>145</v>
      </c>
      <c r="E137" s="20" t="s">
        <v>30</v>
      </c>
      <c r="F137" s="38" t="n">
        <v>3250.19575</v>
      </c>
      <c r="G137" s="43"/>
      <c r="H137" s="44" t="n">
        <f aca="false">F137+G137</f>
        <v>3250.19575</v>
      </c>
      <c r="I137" s="43"/>
      <c r="J137" s="45" t="n">
        <f aca="false">H137+I137</f>
        <v>3250.19575</v>
      </c>
      <c r="K137" s="46"/>
      <c r="L137" s="45" t="n">
        <f aca="false">J137+K137</f>
        <v>3250.19575</v>
      </c>
      <c r="M137" s="46"/>
      <c r="N137" s="46"/>
      <c r="O137" s="44" t="n">
        <f aca="false">L137+M137</f>
        <v>3250.19575</v>
      </c>
      <c r="P137" s="43" t="n">
        <v>2601.382</v>
      </c>
      <c r="Q137" s="38" t="n">
        <f aca="false">P137/O137*100</f>
        <v>80.0377023445434</v>
      </c>
    </row>
    <row r="138" s="25" customFormat="true" ht="15.75" hidden="false" customHeight="false" outlineLevel="0" collapsed="false">
      <c r="A138" s="19" t="s">
        <v>35</v>
      </c>
      <c r="B138" s="19"/>
      <c r="C138" s="37" t="s">
        <v>33</v>
      </c>
      <c r="D138" s="20" t="s">
        <v>146</v>
      </c>
      <c r="E138" s="20" t="s">
        <v>19</v>
      </c>
      <c r="F138" s="38" t="n">
        <f aca="false">F139</f>
        <v>32.8303</v>
      </c>
      <c r="G138" s="39" t="n">
        <f aca="false">G139</f>
        <v>0</v>
      </c>
      <c r="H138" s="40" t="n">
        <f aca="false">H139</f>
        <v>32.8303</v>
      </c>
      <c r="I138" s="39" t="n">
        <f aca="false">I139</f>
        <v>0</v>
      </c>
      <c r="J138" s="41" t="n">
        <f aca="false">J139</f>
        <v>32.8303</v>
      </c>
      <c r="K138" s="42" t="n">
        <f aca="false">K139</f>
        <v>0</v>
      </c>
      <c r="L138" s="41" t="n">
        <f aca="false">L139</f>
        <v>32.8303</v>
      </c>
      <c r="M138" s="42" t="n">
        <f aca="false">M139</f>
        <v>0</v>
      </c>
      <c r="N138" s="42"/>
      <c r="O138" s="40" t="n">
        <f aca="false">O139</f>
        <v>32.8303</v>
      </c>
      <c r="P138" s="40" t="n">
        <f aca="false">P139</f>
        <v>25.2</v>
      </c>
      <c r="Q138" s="38" t="n">
        <f aca="false">P138/O138*100</f>
        <v>76.7583604170538</v>
      </c>
    </row>
    <row r="139" s="25" customFormat="true" ht="52.5" hidden="false" customHeight="true" outlineLevel="0" collapsed="false">
      <c r="A139" s="19"/>
      <c r="B139" s="19"/>
      <c r="C139" s="37" t="s">
        <v>29</v>
      </c>
      <c r="D139" s="20" t="s">
        <v>146</v>
      </c>
      <c r="E139" s="20" t="s">
        <v>30</v>
      </c>
      <c r="F139" s="38" t="n">
        <v>32.8303</v>
      </c>
      <c r="G139" s="43"/>
      <c r="H139" s="44" t="n">
        <f aca="false">F139+G139</f>
        <v>32.8303</v>
      </c>
      <c r="I139" s="43"/>
      <c r="J139" s="45" t="n">
        <f aca="false">H139+I139</f>
        <v>32.8303</v>
      </c>
      <c r="K139" s="46"/>
      <c r="L139" s="45" t="n">
        <f aca="false">J139+K139</f>
        <v>32.8303</v>
      </c>
      <c r="M139" s="46"/>
      <c r="N139" s="46"/>
      <c r="O139" s="44" t="n">
        <f aca="false">L139+M139</f>
        <v>32.8303</v>
      </c>
      <c r="P139" s="43" t="n">
        <v>25.2</v>
      </c>
      <c r="Q139" s="38" t="n">
        <f aca="false">P139/O139*100</f>
        <v>76.7583604170538</v>
      </c>
    </row>
    <row r="140" s="25" customFormat="true" ht="15.75" hidden="false" customHeight="false" outlineLevel="0" collapsed="false">
      <c r="A140" s="19" t="s">
        <v>35</v>
      </c>
      <c r="B140" s="19" t="s">
        <v>37</v>
      </c>
      <c r="C140" s="37" t="s">
        <v>35</v>
      </c>
      <c r="D140" s="20" t="s">
        <v>147</v>
      </c>
      <c r="E140" s="20" t="s">
        <v>19</v>
      </c>
      <c r="F140" s="38" t="n">
        <f aca="false">F141+F142+F143</f>
        <v>4947.24395</v>
      </c>
      <c r="G140" s="39" t="n">
        <f aca="false">G141+G142+G143</f>
        <v>0</v>
      </c>
      <c r="H140" s="40" t="n">
        <f aca="false">H141+H142+H143</f>
        <v>4947.24395</v>
      </c>
      <c r="I140" s="39" t="n">
        <f aca="false">I141+I142+I143</f>
        <v>0</v>
      </c>
      <c r="J140" s="41" t="n">
        <f aca="false">J141+J142+J143</f>
        <v>4947.24395</v>
      </c>
      <c r="K140" s="42" t="n">
        <f aca="false">K141+K142+K143</f>
        <v>0</v>
      </c>
      <c r="L140" s="41" t="n">
        <f aca="false">L141+L142+L143</f>
        <v>4947.24395</v>
      </c>
      <c r="M140" s="42" t="n">
        <f aca="false">M141+M142+M143</f>
        <v>0</v>
      </c>
      <c r="N140" s="42"/>
      <c r="O140" s="40" t="n">
        <f aca="false">O141+O142+O143</f>
        <v>4947.24395</v>
      </c>
      <c r="P140" s="40" t="n">
        <f aca="false">P141+P142+P143</f>
        <v>4460.89477</v>
      </c>
      <c r="Q140" s="38" t="n">
        <f aca="false">P140/O140*100</f>
        <v>90.1692905198257</v>
      </c>
    </row>
    <row r="141" s="25" customFormat="true" ht="47.25" hidden="false" customHeight="true" outlineLevel="0" collapsed="false">
      <c r="A141" s="19" t="s">
        <v>35</v>
      </c>
      <c r="B141" s="19" t="s">
        <v>31</v>
      </c>
      <c r="C141" s="37" t="s">
        <v>29</v>
      </c>
      <c r="D141" s="20" t="s">
        <v>148</v>
      </c>
      <c r="E141" s="20" t="s">
        <v>30</v>
      </c>
      <c r="F141" s="38" t="n">
        <v>4853.34395</v>
      </c>
      <c r="G141" s="43"/>
      <c r="H141" s="44" t="n">
        <f aca="false">F141+G141</f>
        <v>4853.34395</v>
      </c>
      <c r="I141" s="43"/>
      <c r="J141" s="45" t="n">
        <f aca="false">H141+I141</f>
        <v>4853.34395</v>
      </c>
      <c r="K141" s="46"/>
      <c r="L141" s="45" t="n">
        <f aca="false">J141+K141</f>
        <v>4853.34395</v>
      </c>
      <c r="M141" s="46"/>
      <c r="N141" s="46"/>
      <c r="O141" s="44" t="n">
        <f aca="false">L141+M141</f>
        <v>4853.34395</v>
      </c>
      <c r="P141" s="43" t="n">
        <v>4416.92077</v>
      </c>
      <c r="Q141" s="38" t="n">
        <f aca="false">P141/O141*100</f>
        <v>91.0077838188245</v>
      </c>
    </row>
    <row r="142" s="25" customFormat="true" ht="31.5" hidden="false" customHeight="false" outlineLevel="0" collapsed="false">
      <c r="A142" s="19" t="s">
        <v>149</v>
      </c>
      <c r="B142" s="19"/>
      <c r="C142" s="37" t="s">
        <v>38</v>
      </c>
      <c r="D142" s="20" t="s">
        <v>147</v>
      </c>
      <c r="E142" s="20" t="s">
        <v>39</v>
      </c>
      <c r="F142" s="38" t="n">
        <v>93.9</v>
      </c>
      <c r="G142" s="43"/>
      <c r="H142" s="44" t="n">
        <f aca="false">F142+G142</f>
        <v>93.9</v>
      </c>
      <c r="I142" s="43"/>
      <c r="J142" s="45" t="n">
        <f aca="false">H142+I142</f>
        <v>93.9</v>
      </c>
      <c r="K142" s="46"/>
      <c r="L142" s="45" t="n">
        <f aca="false">J142+K142</f>
        <v>93.9</v>
      </c>
      <c r="M142" s="46"/>
      <c r="N142" s="46"/>
      <c r="O142" s="44" t="n">
        <f aca="false">L142+M142</f>
        <v>93.9</v>
      </c>
      <c r="P142" s="43" t="n">
        <v>43.974</v>
      </c>
      <c r="Q142" s="38" t="n">
        <f aca="false">P142/O142*100</f>
        <v>46.8306709265176</v>
      </c>
    </row>
    <row r="143" s="25" customFormat="true" ht="15.75" hidden="false" customHeight="false" outlineLevel="0" collapsed="false">
      <c r="A143" s="19" t="s">
        <v>26</v>
      </c>
      <c r="B143" s="19"/>
      <c r="C143" s="37" t="s">
        <v>31</v>
      </c>
      <c r="D143" s="20" t="s">
        <v>147</v>
      </c>
      <c r="E143" s="20" t="s">
        <v>32</v>
      </c>
      <c r="F143" s="38" t="n">
        <v>0</v>
      </c>
      <c r="G143" s="43"/>
      <c r="H143" s="44" t="n">
        <f aca="false">F143+G143</f>
        <v>0</v>
      </c>
      <c r="I143" s="43"/>
      <c r="J143" s="45" t="n">
        <f aca="false">H143+I143</f>
        <v>0</v>
      </c>
      <c r="K143" s="46"/>
      <c r="L143" s="45" t="n">
        <f aca="false">J143+K143</f>
        <v>0</v>
      </c>
      <c r="M143" s="46"/>
      <c r="N143" s="46"/>
      <c r="O143" s="44" t="n">
        <f aca="false">L143+M143</f>
        <v>0</v>
      </c>
      <c r="P143" s="43" t="n">
        <v>0</v>
      </c>
      <c r="Q143" s="38" t="n">
        <v>0</v>
      </c>
    </row>
    <row r="144" s="25" customFormat="true" ht="21.75" hidden="false" customHeight="true" outlineLevel="0" collapsed="false">
      <c r="A144" s="19" t="s">
        <v>26</v>
      </c>
      <c r="B144" s="19" t="s">
        <v>29</v>
      </c>
      <c r="C144" s="37" t="s">
        <v>149</v>
      </c>
      <c r="D144" s="20" t="s">
        <v>150</v>
      </c>
      <c r="E144" s="20" t="s">
        <v>19</v>
      </c>
      <c r="F144" s="38" t="n">
        <f aca="false">F145+F147+F149+F151+F153</f>
        <v>13298.088</v>
      </c>
      <c r="G144" s="39" t="n">
        <f aca="false">G145+G147+G149+G151+G153</f>
        <v>1268.4</v>
      </c>
      <c r="H144" s="40" t="n">
        <f aca="false">H145+H147+H149+H151+H153</f>
        <v>14566.488</v>
      </c>
      <c r="I144" s="39" t="n">
        <f aca="false">I145+I147+I149+I151+I153</f>
        <v>0</v>
      </c>
      <c r="J144" s="41" t="n">
        <f aca="false">J145+J147+J149+J151+J153</f>
        <v>14566.488</v>
      </c>
      <c r="K144" s="42" t="n">
        <f aca="false">K145+K147+K149+K151+K153</f>
        <v>197</v>
      </c>
      <c r="L144" s="41" t="n">
        <f aca="false">L145+L147+L149+L151+L153</f>
        <v>14763.488</v>
      </c>
      <c r="M144" s="42" t="n">
        <f aca="false">M145+M147+M149+M151+M153</f>
        <v>758.32</v>
      </c>
      <c r="N144" s="42"/>
      <c r="O144" s="40" t="n">
        <f aca="false">O145+O147+O149+O151+O153</f>
        <v>15521.808</v>
      </c>
      <c r="P144" s="40" t="n">
        <f aca="false">P145+P147+P149+P151+P153</f>
        <v>11436.59103</v>
      </c>
      <c r="Q144" s="38" t="n">
        <f aca="false">P144/O144*100</f>
        <v>73.6807917608567</v>
      </c>
    </row>
    <row r="145" s="25" customFormat="true" ht="31.5" hidden="false" customHeight="false" outlineLevel="0" collapsed="false">
      <c r="A145" s="19" t="s">
        <v>33</v>
      </c>
      <c r="B145" s="19"/>
      <c r="C145" s="37" t="s">
        <v>27</v>
      </c>
      <c r="D145" s="20" t="s">
        <v>151</v>
      </c>
      <c r="E145" s="20" t="s">
        <v>19</v>
      </c>
      <c r="F145" s="38" t="n">
        <f aca="false">F146</f>
        <v>4368.83602</v>
      </c>
      <c r="G145" s="39" t="n">
        <f aca="false">G146</f>
        <v>740.91</v>
      </c>
      <c r="H145" s="40" t="n">
        <f aca="false">H146</f>
        <v>5109.74602</v>
      </c>
      <c r="I145" s="39" t="n">
        <f aca="false">I146</f>
        <v>0</v>
      </c>
      <c r="J145" s="41" t="n">
        <f aca="false">J146</f>
        <v>5109.74602</v>
      </c>
      <c r="K145" s="42" t="n">
        <f aca="false">K146</f>
        <v>0</v>
      </c>
      <c r="L145" s="41" t="n">
        <f aca="false">L146</f>
        <v>5109.74602</v>
      </c>
      <c r="M145" s="42" t="n">
        <f aca="false">M146</f>
        <v>750.812</v>
      </c>
      <c r="N145" s="42"/>
      <c r="O145" s="40" t="n">
        <f aca="false">O146</f>
        <v>5860.55802</v>
      </c>
      <c r="P145" s="40" t="n">
        <f aca="false">P146</f>
        <v>4657.15043</v>
      </c>
      <c r="Q145" s="38" t="n">
        <f aca="false">P145/O145*100</f>
        <v>79.4659896567324</v>
      </c>
    </row>
    <row r="146" s="25" customFormat="true" ht="31.5" hidden="false" customHeight="true" outlineLevel="0" collapsed="false">
      <c r="A146" s="19" t="s">
        <v>33</v>
      </c>
      <c r="B146" s="19" t="s">
        <v>29</v>
      </c>
      <c r="C146" s="37" t="s">
        <v>62</v>
      </c>
      <c r="D146" s="20" t="s">
        <v>151</v>
      </c>
      <c r="E146" s="20" t="s">
        <v>63</v>
      </c>
      <c r="F146" s="38" t="n">
        <v>4368.83602</v>
      </c>
      <c r="G146" s="43" t="n">
        <v>740.91</v>
      </c>
      <c r="H146" s="44" t="n">
        <f aca="false">F146+G146</f>
        <v>5109.74602</v>
      </c>
      <c r="I146" s="43"/>
      <c r="J146" s="45" t="n">
        <f aca="false">H146+I146</f>
        <v>5109.74602</v>
      </c>
      <c r="K146" s="46"/>
      <c r="L146" s="45" t="n">
        <f aca="false">J146+K146</f>
        <v>5109.74602</v>
      </c>
      <c r="M146" s="46" t="n">
        <v>750.812</v>
      </c>
      <c r="N146" s="46"/>
      <c r="O146" s="44" t="n">
        <f aca="false">L146+M146</f>
        <v>5860.55802</v>
      </c>
      <c r="P146" s="43" t="n">
        <v>4657.15043</v>
      </c>
      <c r="Q146" s="38" t="n">
        <f aca="false">P146/O146*100</f>
        <v>79.4659896567324</v>
      </c>
    </row>
    <row r="147" s="25" customFormat="true" ht="15.75" hidden="false" customHeight="false" outlineLevel="0" collapsed="false">
      <c r="A147" s="19" t="s">
        <v>35</v>
      </c>
      <c r="B147" s="19"/>
      <c r="C147" s="37" t="s">
        <v>33</v>
      </c>
      <c r="D147" s="20" t="s">
        <v>152</v>
      </c>
      <c r="E147" s="20" t="s">
        <v>19</v>
      </c>
      <c r="F147" s="38" t="n">
        <f aca="false">F148</f>
        <v>43.75092</v>
      </c>
      <c r="G147" s="39" t="n">
        <f aca="false">G148</f>
        <v>7.49</v>
      </c>
      <c r="H147" s="40" t="n">
        <f aca="false">H148</f>
        <v>51.24092</v>
      </c>
      <c r="I147" s="39" t="n">
        <f aca="false">I148</f>
        <v>0</v>
      </c>
      <c r="J147" s="41" t="n">
        <f aca="false">J148</f>
        <v>51.24092</v>
      </c>
      <c r="K147" s="42" t="n">
        <f aca="false">K148</f>
        <v>0</v>
      </c>
      <c r="L147" s="41" t="n">
        <f aca="false">L148</f>
        <v>51.24092</v>
      </c>
      <c r="M147" s="42" t="n">
        <f aca="false">M148</f>
        <v>7.508</v>
      </c>
      <c r="N147" s="42"/>
      <c r="O147" s="40" t="n">
        <f aca="false">O148</f>
        <v>58.74892</v>
      </c>
      <c r="P147" s="40" t="n">
        <f aca="false">P148</f>
        <v>56.8</v>
      </c>
      <c r="Q147" s="38" t="n">
        <f aca="false">P147/O147*100</f>
        <v>96.6826283785302</v>
      </c>
    </row>
    <row r="148" s="25" customFormat="true" ht="31.5" hidden="false" customHeight="false" outlineLevel="0" collapsed="false">
      <c r="A148" s="19" t="s">
        <v>35</v>
      </c>
      <c r="B148" s="19" t="s">
        <v>37</v>
      </c>
      <c r="C148" s="37" t="s">
        <v>62</v>
      </c>
      <c r="D148" s="20" t="s">
        <v>152</v>
      </c>
      <c r="E148" s="20" t="s">
        <v>63</v>
      </c>
      <c r="F148" s="38" t="n">
        <v>43.75092</v>
      </c>
      <c r="G148" s="43" t="n">
        <v>7.49</v>
      </c>
      <c r="H148" s="44" t="n">
        <f aca="false">F148+G148</f>
        <v>51.24092</v>
      </c>
      <c r="I148" s="43"/>
      <c r="J148" s="45" t="n">
        <f aca="false">H148+I148</f>
        <v>51.24092</v>
      </c>
      <c r="K148" s="46"/>
      <c r="L148" s="45" t="n">
        <f aca="false">J148+K148</f>
        <v>51.24092</v>
      </c>
      <c r="M148" s="46" t="n">
        <v>7.508</v>
      </c>
      <c r="N148" s="46"/>
      <c r="O148" s="44" t="n">
        <f aca="false">L148+M148</f>
        <v>58.74892</v>
      </c>
      <c r="P148" s="43" t="n">
        <v>56.8</v>
      </c>
      <c r="Q148" s="38" t="n">
        <f aca="false">P148/O148*100</f>
        <v>96.6826283785302</v>
      </c>
    </row>
    <row r="149" s="25" customFormat="true" ht="15.75" hidden="false" customHeight="false" outlineLevel="0" collapsed="false">
      <c r="A149" s="19"/>
      <c r="B149" s="19"/>
      <c r="C149" s="37" t="s">
        <v>35</v>
      </c>
      <c r="D149" s="20" t="s">
        <v>153</v>
      </c>
      <c r="E149" s="20" t="s">
        <v>19</v>
      </c>
      <c r="F149" s="38" t="n">
        <f aca="false">F150</f>
        <v>8885.50106</v>
      </c>
      <c r="G149" s="39" t="n">
        <f aca="false">G150</f>
        <v>520</v>
      </c>
      <c r="H149" s="40" t="n">
        <f aca="false">H150</f>
        <v>9405.50106</v>
      </c>
      <c r="I149" s="39" t="n">
        <f aca="false">I150</f>
        <v>0</v>
      </c>
      <c r="J149" s="41" t="n">
        <f aca="false">J150</f>
        <v>9405.50106</v>
      </c>
      <c r="K149" s="42" t="n">
        <f aca="false">K150</f>
        <v>197</v>
      </c>
      <c r="L149" s="41" t="n">
        <f aca="false">L150</f>
        <v>9602.50106</v>
      </c>
      <c r="M149" s="42" t="n">
        <f aca="false">M150</f>
        <v>0</v>
      </c>
      <c r="N149" s="42"/>
      <c r="O149" s="40" t="n">
        <f aca="false">O150</f>
        <v>9602.50106</v>
      </c>
      <c r="P149" s="40" t="n">
        <f aca="false">P150</f>
        <v>6722.6406</v>
      </c>
      <c r="Q149" s="38" t="n">
        <f aca="false">P149/O149*100</f>
        <v>70.0092669398779</v>
      </c>
    </row>
    <row r="150" s="25" customFormat="true" ht="31.5" hidden="false" customHeight="false" outlineLevel="0" collapsed="false">
      <c r="A150" s="19"/>
      <c r="B150" s="19"/>
      <c r="C150" s="37" t="s">
        <v>62</v>
      </c>
      <c r="D150" s="20" t="s">
        <v>153</v>
      </c>
      <c r="E150" s="20" t="s">
        <v>63</v>
      </c>
      <c r="F150" s="38" t="n">
        <v>8885.50106</v>
      </c>
      <c r="G150" s="43" t="n">
        <v>520</v>
      </c>
      <c r="H150" s="44" t="n">
        <f aca="false">F150+G150</f>
        <v>9405.50106</v>
      </c>
      <c r="I150" s="43"/>
      <c r="J150" s="45" t="n">
        <f aca="false">H150+I150</f>
        <v>9405.50106</v>
      </c>
      <c r="K150" s="46" t="n">
        <v>197</v>
      </c>
      <c r="L150" s="45" t="n">
        <f aca="false">J150+K150</f>
        <v>9602.50106</v>
      </c>
      <c r="M150" s="46"/>
      <c r="N150" s="46"/>
      <c r="O150" s="44" t="n">
        <f aca="false">L150+M150</f>
        <v>9602.50106</v>
      </c>
      <c r="P150" s="43" t="n">
        <v>6722.6406</v>
      </c>
      <c r="Q150" s="38" t="n">
        <f aca="false">P150/O150*100</f>
        <v>70.0092669398779</v>
      </c>
    </row>
    <row r="151" s="25" customFormat="true" ht="15.75" hidden="true" customHeight="false" outlineLevel="0" collapsed="false">
      <c r="A151" s="19"/>
      <c r="B151" s="19"/>
      <c r="C151" s="37"/>
      <c r="D151" s="20"/>
      <c r="E151" s="20"/>
      <c r="F151" s="38" t="n">
        <f aca="false">F152</f>
        <v>0</v>
      </c>
      <c r="G151" s="43"/>
      <c r="H151" s="44"/>
      <c r="I151" s="43"/>
      <c r="J151" s="45"/>
      <c r="K151" s="46"/>
      <c r="L151" s="45"/>
      <c r="M151" s="46"/>
      <c r="N151" s="46"/>
      <c r="O151" s="44"/>
      <c r="P151" s="43"/>
      <c r="Q151" s="38" t="e">
        <f aca="false">P151/O151*100</f>
        <v>#DIV/0!</v>
      </c>
    </row>
    <row r="152" s="25" customFormat="true" ht="15.75" hidden="true" customHeight="false" outlineLevel="0" collapsed="false">
      <c r="A152" s="19"/>
      <c r="B152" s="19"/>
      <c r="C152" s="37"/>
      <c r="D152" s="20"/>
      <c r="E152" s="20"/>
      <c r="F152" s="38"/>
      <c r="G152" s="43"/>
      <c r="H152" s="44"/>
      <c r="I152" s="43"/>
      <c r="J152" s="45"/>
      <c r="K152" s="46"/>
      <c r="L152" s="45"/>
      <c r="M152" s="46"/>
      <c r="N152" s="46"/>
      <c r="O152" s="44"/>
      <c r="P152" s="43"/>
      <c r="Q152" s="38" t="e">
        <f aca="false">P152/O152*100</f>
        <v>#DIV/0!</v>
      </c>
    </row>
    <row r="153" s="25" customFormat="true" ht="15.75" hidden="true" customHeight="false" outlineLevel="0" collapsed="false">
      <c r="A153" s="19" t="s">
        <v>154</v>
      </c>
      <c r="B153" s="19"/>
      <c r="C153" s="37"/>
      <c r="D153" s="20"/>
      <c r="E153" s="20"/>
      <c r="F153" s="38" t="n">
        <f aca="false">F154</f>
        <v>0</v>
      </c>
      <c r="G153" s="43"/>
      <c r="H153" s="44"/>
      <c r="I153" s="43"/>
      <c r="J153" s="45"/>
      <c r="K153" s="46"/>
      <c r="L153" s="45"/>
      <c r="M153" s="46"/>
      <c r="N153" s="46"/>
      <c r="O153" s="44"/>
      <c r="P153" s="43"/>
      <c r="Q153" s="38" t="e">
        <f aca="false">P153/O153*100</f>
        <v>#DIV/0!</v>
      </c>
    </row>
    <row r="154" s="25" customFormat="true" ht="15.75" hidden="true" customHeight="false" outlineLevel="0" collapsed="false">
      <c r="A154" s="19" t="s">
        <v>26</v>
      </c>
      <c r="B154" s="19"/>
      <c r="C154" s="37"/>
      <c r="D154" s="20"/>
      <c r="E154" s="20"/>
      <c r="F154" s="38"/>
      <c r="G154" s="43"/>
      <c r="H154" s="44"/>
      <c r="I154" s="43"/>
      <c r="J154" s="45"/>
      <c r="K154" s="46"/>
      <c r="L154" s="45"/>
      <c r="M154" s="46"/>
      <c r="N154" s="46"/>
      <c r="O154" s="44"/>
      <c r="P154" s="43"/>
      <c r="Q154" s="38" t="e">
        <f aca="false">P154/O154*100</f>
        <v>#DIV/0!</v>
      </c>
    </row>
    <row r="155" s="25" customFormat="true" ht="15.75" hidden="false" customHeight="false" outlineLevel="0" collapsed="false">
      <c r="A155" s="19" t="s">
        <v>26</v>
      </c>
      <c r="B155" s="19" t="s">
        <v>62</v>
      </c>
      <c r="C155" s="37" t="s">
        <v>154</v>
      </c>
      <c r="D155" s="20" t="s">
        <v>155</v>
      </c>
      <c r="E155" s="20" t="s">
        <v>19</v>
      </c>
      <c r="F155" s="38" t="n">
        <f aca="false">F156+F158+F160+F162+F164</f>
        <v>2170.518</v>
      </c>
      <c r="G155" s="39" t="n">
        <f aca="false">G156+G158+G160+G162+G164</f>
        <v>255.946</v>
      </c>
      <c r="H155" s="40" t="n">
        <f aca="false">H156+H158+H160+H162+H164</f>
        <v>2426.464</v>
      </c>
      <c r="I155" s="39" t="n">
        <f aca="false">I156+I158+I160+I162+I164</f>
        <v>0</v>
      </c>
      <c r="J155" s="41" t="n">
        <f aca="false">J156+J158+J160+J162+J164</f>
        <v>2426.464</v>
      </c>
      <c r="K155" s="42" t="n">
        <f aca="false">K156+K158+K160+K162+K164</f>
        <v>46.084</v>
      </c>
      <c r="L155" s="41" t="n">
        <f aca="false">L156+L158+L160+L162+L164</f>
        <v>2472.548</v>
      </c>
      <c r="M155" s="42" t="n">
        <f aca="false">M156+M158+M160+M162+M164</f>
        <v>178.1958</v>
      </c>
      <c r="N155" s="42"/>
      <c r="O155" s="40" t="n">
        <f aca="false">O156+O158+O160+O162+O164</f>
        <v>2650.7438</v>
      </c>
      <c r="P155" s="40" t="n">
        <f aca="false">P156+P158+P160+P162+P164</f>
        <v>1853.41264</v>
      </c>
      <c r="Q155" s="38" t="n">
        <f aca="false">P155/O155*100</f>
        <v>69.920474396658</v>
      </c>
    </row>
    <row r="156" s="25" customFormat="true" ht="31.5" hidden="false" customHeight="false" outlineLevel="0" collapsed="false">
      <c r="A156" s="19" t="s">
        <v>33</v>
      </c>
      <c r="B156" s="19"/>
      <c r="C156" s="37" t="s">
        <v>27</v>
      </c>
      <c r="D156" s="20" t="s">
        <v>156</v>
      </c>
      <c r="E156" s="20" t="s">
        <v>19</v>
      </c>
      <c r="F156" s="38" t="n">
        <f aca="false">F157</f>
        <v>817.0649</v>
      </c>
      <c r="G156" s="39" t="n">
        <f aca="false">G157</f>
        <v>143.27</v>
      </c>
      <c r="H156" s="40" t="n">
        <f aca="false">H157</f>
        <v>960.3349</v>
      </c>
      <c r="I156" s="39" t="n">
        <f aca="false">I157</f>
        <v>0</v>
      </c>
      <c r="J156" s="41" t="n">
        <f aca="false">J157</f>
        <v>960.3349</v>
      </c>
      <c r="K156" s="42" t="n">
        <f aca="false">K157</f>
        <v>0</v>
      </c>
      <c r="L156" s="41" t="n">
        <f aca="false">L157</f>
        <v>960.3349</v>
      </c>
      <c r="M156" s="42" t="n">
        <f aca="false">M157</f>
        <v>140.527</v>
      </c>
      <c r="N156" s="42"/>
      <c r="O156" s="40" t="n">
        <f aca="false">O157</f>
        <v>1100.8619</v>
      </c>
      <c r="P156" s="40" t="n">
        <f aca="false">P157</f>
        <v>851.71751</v>
      </c>
      <c r="Q156" s="38" t="n">
        <f aca="false">P156/O156*100</f>
        <v>77.3682430103177</v>
      </c>
    </row>
    <row r="157" s="25" customFormat="true" ht="31.5" hidden="false" customHeight="false" outlineLevel="0" collapsed="false">
      <c r="A157" s="19" t="s">
        <v>33</v>
      </c>
      <c r="B157" s="19" t="s">
        <v>62</v>
      </c>
      <c r="C157" s="37" t="s">
        <v>62</v>
      </c>
      <c r="D157" s="20" t="s">
        <v>156</v>
      </c>
      <c r="E157" s="20" t="s">
        <v>63</v>
      </c>
      <c r="F157" s="38" t="n">
        <v>817.0649</v>
      </c>
      <c r="G157" s="43" t="n">
        <v>143.27</v>
      </c>
      <c r="H157" s="44" t="n">
        <f aca="false">F157+G157</f>
        <v>960.3349</v>
      </c>
      <c r="I157" s="43"/>
      <c r="J157" s="45" t="n">
        <f aca="false">H157+I157</f>
        <v>960.3349</v>
      </c>
      <c r="K157" s="46"/>
      <c r="L157" s="45" t="n">
        <f aca="false">J157+K157</f>
        <v>960.3349</v>
      </c>
      <c r="M157" s="46" t="n">
        <v>140.527</v>
      </c>
      <c r="N157" s="46"/>
      <c r="O157" s="44" t="n">
        <f aca="false">L157+M157</f>
        <v>1100.8619</v>
      </c>
      <c r="P157" s="43" t="n">
        <v>851.71751</v>
      </c>
      <c r="Q157" s="38" t="n">
        <f aca="false">P157/O157*100</f>
        <v>77.3682430103177</v>
      </c>
    </row>
    <row r="158" s="25" customFormat="true" ht="15.75" hidden="false" customHeight="false" outlineLevel="0" collapsed="false">
      <c r="A158" s="19" t="s">
        <v>35</v>
      </c>
      <c r="B158" s="19"/>
      <c r="C158" s="37" t="s">
        <v>33</v>
      </c>
      <c r="D158" s="20" t="s">
        <v>157</v>
      </c>
      <c r="E158" s="20" t="s">
        <v>19</v>
      </c>
      <c r="F158" s="38" t="n">
        <f aca="false">F159</f>
        <v>7.65723</v>
      </c>
      <c r="G158" s="39" t="n">
        <f aca="false">G159</f>
        <v>1.43</v>
      </c>
      <c r="H158" s="40" t="n">
        <f aca="false">H159</f>
        <v>9.08723</v>
      </c>
      <c r="I158" s="39" t="n">
        <f aca="false">I159</f>
        <v>0</v>
      </c>
      <c r="J158" s="41" t="n">
        <f aca="false">J159</f>
        <v>9.08723</v>
      </c>
      <c r="K158" s="42" t="n">
        <f aca="false">K159</f>
        <v>0</v>
      </c>
      <c r="L158" s="41" t="n">
        <f aca="false">L159</f>
        <v>9.08723</v>
      </c>
      <c r="M158" s="42" t="n">
        <f aca="false">M159</f>
        <v>1.405</v>
      </c>
      <c r="N158" s="42"/>
      <c r="O158" s="40" t="n">
        <f aca="false">O159</f>
        <v>10.49223</v>
      </c>
      <c r="P158" s="40" t="n">
        <f aca="false">P159</f>
        <v>7</v>
      </c>
      <c r="Q158" s="38" t="n">
        <f aca="false">P158/O158*100</f>
        <v>66.7160365337016</v>
      </c>
    </row>
    <row r="159" s="25" customFormat="true" ht="31.5" hidden="false" customHeight="false" outlineLevel="0" collapsed="false">
      <c r="A159" s="19" t="s">
        <v>35</v>
      </c>
      <c r="B159" s="19" t="s">
        <v>62</v>
      </c>
      <c r="C159" s="37" t="s">
        <v>62</v>
      </c>
      <c r="D159" s="20" t="s">
        <v>157</v>
      </c>
      <c r="E159" s="20" t="s">
        <v>63</v>
      </c>
      <c r="F159" s="38" t="n">
        <v>7.65723</v>
      </c>
      <c r="G159" s="43" t="n">
        <v>1.43</v>
      </c>
      <c r="H159" s="44" t="n">
        <f aca="false">F159+G159</f>
        <v>9.08723</v>
      </c>
      <c r="I159" s="43"/>
      <c r="J159" s="45" t="n">
        <f aca="false">H159+I159</f>
        <v>9.08723</v>
      </c>
      <c r="K159" s="46"/>
      <c r="L159" s="45" t="n">
        <f aca="false">J159+K159</f>
        <v>9.08723</v>
      </c>
      <c r="M159" s="46" t="n">
        <v>1.405</v>
      </c>
      <c r="N159" s="46"/>
      <c r="O159" s="44" t="n">
        <f aca="false">L159+M159</f>
        <v>10.49223</v>
      </c>
      <c r="P159" s="43" t="n">
        <v>7</v>
      </c>
      <c r="Q159" s="38" t="n">
        <f aca="false">P159/O159*100</f>
        <v>66.7160365337016</v>
      </c>
    </row>
    <row r="160" s="25" customFormat="true" ht="18.75" hidden="false" customHeight="true" outlineLevel="0" collapsed="false">
      <c r="A160" s="19"/>
      <c r="B160" s="19"/>
      <c r="C160" s="37" t="s">
        <v>35</v>
      </c>
      <c r="D160" s="20" t="s">
        <v>158</v>
      </c>
      <c r="E160" s="20" t="s">
        <v>19</v>
      </c>
      <c r="F160" s="38" t="n">
        <f aca="false">F161</f>
        <v>1345.79587</v>
      </c>
      <c r="G160" s="39" t="n">
        <f aca="false">G161</f>
        <v>111.246</v>
      </c>
      <c r="H160" s="40" t="n">
        <f aca="false">H161</f>
        <v>1457.04187</v>
      </c>
      <c r="I160" s="39" t="n">
        <f aca="false">I161</f>
        <v>0</v>
      </c>
      <c r="J160" s="41" t="n">
        <f aca="false">J161</f>
        <v>1457.04187</v>
      </c>
      <c r="K160" s="42" t="n">
        <f aca="false">K161</f>
        <v>46.084</v>
      </c>
      <c r="L160" s="41" t="n">
        <f aca="false">L161</f>
        <v>1503.12587</v>
      </c>
      <c r="M160" s="42" t="n">
        <f aca="false">M161</f>
        <v>36.2638</v>
      </c>
      <c r="N160" s="42"/>
      <c r="O160" s="40" t="n">
        <f aca="false">O161</f>
        <v>1539.38967</v>
      </c>
      <c r="P160" s="40" t="n">
        <f aca="false">P161</f>
        <v>994.69513</v>
      </c>
      <c r="Q160" s="38" t="n">
        <f aca="false">P160/O160*100</f>
        <v>64.6162014326106</v>
      </c>
    </row>
    <row r="161" s="25" customFormat="true" ht="31.5" hidden="false" customHeight="false" outlineLevel="0" collapsed="false">
      <c r="A161" s="19"/>
      <c r="B161" s="19"/>
      <c r="C161" s="37" t="s">
        <v>62</v>
      </c>
      <c r="D161" s="20" t="s">
        <v>158</v>
      </c>
      <c r="E161" s="20" t="s">
        <v>63</v>
      </c>
      <c r="F161" s="38" t="n">
        <v>1345.79587</v>
      </c>
      <c r="G161" s="43" t="n">
        <v>111.246</v>
      </c>
      <c r="H161" s="44" t="n">
        <f aca="false">F161+G161</f>
        <v>1457.04187</v>
      </c>
      <c r="I161" s="43"/>
      <c r="J161" s="45" t="n">
        <f aca="false">H161+I161</f>
        <v>1457.04187</v>
      </c>
      <c r="K161" s="46" t="n">
        <v>46.084</v>
      </c>
      <c r="L161" s="45" t="n">
        <f aca="false">J161+K161</f>
        <v>1503.12587</v>
      </c>
      <c r="M161" s="46" t="n">
        <v>36.2638</v>
      </c>
      <c r="N161" s="46"/>
      <c r="O161" s="44" t="n">
        <f aca="false">L161+M161</f>
        <v>1539.38967</v>
      </c>
      <c r="P161" s="43" t="n">
        <v>994.69513</v>
      </c>
      <c r="Q161" s="38" t="n">
        <f aca="false">P161/O161*100</f>
        <v>64.6162014326106</v>
      </c>
    </row>
    <row r="162" s="25" customFormat="true" ht="15.75" hidden="true" customHeight="false" outlineLevel="0" collapsed="false">
      <c r="A162" s="19"/>
      <c r="B162" s="19"/>
      <c r="C162" s="37"/>
      <c r="D162" s="20"/>
      <c r="E162" s="20"/>
      <c r="F162" s="38" t="n">
        <f aca="false">F163</f>
        <v>0</v>
      </c>
      <c r="G162" s="43"/>
      <c r="H162" s="44"/>
      <c r="I162" s="43"/>
      <c r="J162" s="45"/>
      <c r="K162" s="46"/>
      <c r="L162" s="45"/>
      <c r="M162" s="46"/>
      <c r="N162" s="46"/>
      <c r="O162" s="44"/>
      <c r="P162" s="43"/>
      <c r="Q162" s="38" t="e">
        <f aca="false">P162/O162*100</f>
        <v>#DIV/0!</v>
      </c>
    </row>
    <row r="163" s="25" customFormat="true" ht="15.75" hidden="true" customHeight="false" outlineLevel="0" collapsed="false">
      <c r="A163" s="19"/>
      <c r="B163" s="19"/>
      <c r="C163" s="37"/>
      <c r="D163" s="20"/>
      <c r="E163" s="20"/>
      <c r="F163" s="38"/>
      <c r="G163" s="43"/>
      <c r="H163" s="44"/>
      <c r="I163" s="43"/>
      <c r="J163" s="45"/>
      <c r="K163" s="46"/>
      <c r="L163" s="45"/>
      <c r="M163" s="46"/>
      <c r="N163" s="46"/>
      <c r="O163" s="44"/>
      <c r="P163" s="43"/>
      <c r="Q163" s="38" t="e">
        <f aca="false">P163/O163*100</f>
        <v>#DIV/0!</v>
      </c>
    </row>
    <row r="164" s="25" customFormat="true" ht="15.75" hidden="true" customHeight="false" outlineLevel="0" collapsed="false">
      <c r="A164" s="19" t="s">
        <v>159</v>
      </c>
      <c r="B164" s="19"/>
      <c r="C164" s="37"/>
      <c r="D164" s="20"/>
      <c r="E164" s="20"/>
      <c r="F164" s="38" t="n">
        <f aca="false">F165</f>
        <v>0</v>
      </c>
      <c r="G164" s="43"/>
      <c r="H164" s="44"/>
      <c r="I164" s="43"/>
      <c r="J164" s="45"/>
      <c r="K164" s="46"/>
      <c r="L164" s="45"/>
      <c r="M164" s="46"/>
      <c r="N164" s="46"/>
      <c r="O164" s="44"/>
      <c r="P164" s="43"/>
      <c r="Q164" s="38" t="e">
        <f aca="false">P164/O164*100</f>
        <v>#DIV/0!</v>
      </c>
    </row>
    <row r="165" s="25" customFormat="true" ht="15.75" hidden="true" customHeight="false" outlineLevel="0" collapsed="false">
      <c r="A165" s="19" t="s">
        <v>26</v>
      </c>
      <c r="B165" s="19"/>
      <c r="C165" s="37"/>
      <c r="D165" s="20"/>
      <c r="E165" s="20"/>
      <c r="F165" s="38"/>
      <c r="G165" s="43"/>
      <c r="H165" s="44"/>
      <c r="I165" s="43"/>
      <c r="J165" s="45"/>
      <c r="K165" s="46"/>
      <c r="L165" s="45"/>
      <c r="M165" s="46"/>
      <c r="N165" s="46"/>
      <c r="O165" s="44"/>
      <c r="P165" s="43"/>
      <c r="Q165" s="38" t="e">
        <f aca="false">P165/O165*100</f>
        <v>#DIV/0!</v>
      </c>
    </row>
    <row r="166" s="25" customFormat="true" ht="15.75" hidden="false" customHeight="false" outlineLevel="0" collapsed="false">
      <c r="A166" s="19" t="s">
        <v>26</v>
      </c>
      <c r="B166" s="19" t="s">
        <v>62</v>
      </c>
      <c r="C166" s="37" t="s">
        <v>159</v>
      </c>
      <c r="D166" s="20" t="s">
        <v>160</v>
      </c>
      <c r="E166" s="20" t="s">
        <v>19</v>
      </c>
      <c r="F166" s="38" t="n">
        <f aca="false">F167+F169+F171+F173+F175</f>
        <v>9848.085</v>
      </c>
      <c r="G166" s="39" t="n">
        <f aca="false">G167+G169+G171+G173+G175</f>
        <v>682.24</v>
      </c>
      <c r="H166" s="40" t="n">
        <f aca="false">H167+H169+H171+H173+H175</f>
        <v>10530.325</v>
      </c>
      <c r="I166" s="39" t="n">
        <f aca="false">I167+I169+I171+I173+I175</f>
        <v>0</v>
      </c>
      <c r="J166" s="41" t="n">
        <f aca="false">J167+J169+J171+J173+J175</f>
        <v>10530.325</v>
      </c>
      <c r="K166" s="42" t="n">
        <f aca="false">K167+K169+K171+K173+K175</f>
        <v>17</v>
      </c>
      <c r="L166" s="41" t="n">
        <f aca="false">L167+L169+L171+L173+L175</f>
        <v>10547.325</v>
      </c>
      <c r="M166" s="42" t="n">
        <f aca="false">M167+M169+M171+M173+M175</f>
        <v>636.665</v>
      </c>
      <c r="N166" s="42"/>
      <c r="O166" s="40" t="n">
        <f aca="false">O167+O169+O171+O173+O175</f>
        <v>11183.99</v>
      </c>
      <c r="P166" s="40" t="n">
        <f aca="false">P167+P169+P171+P173+P175</f>
        <v>8159.20885</v>
      </c>
      <c r="Q166" s="38" t="n">
        <f aca="false">P166/O166*100</f>
        <v>72.9543646766494</v>
      </c>
    </row>
    <row r="167" s="25" customFormat="true" ht="31.5" hidden="false" customHeight="false" outlineLevel="0" collapsed="false">
      <c r="A167" s="19" t="s">
        <v>33</v>
      </c>
      <c r="B167" s="19"/>
      <c r="C167" s="37" t="s">
        <v>27</v>
      </c>
      <c r="D167" s="20" t="s">
        <v>161</v>
      </c>
      <c r="E167" s="20" t="s">
        <v>19</v>
      </c>
      <c r="F167" s="38" t="n">
        <f aca="false">F168</f>
        <v>3555.13142</v>
      </c>
      <c r="G167" s="39" t="n">
        <f aca="false">G168</f>
        <v>675.42</v>
      </c>
      <c r="H167" s="40" t="n">
        <f aca="false">H168</f>
        <v>4230.55142</v>
      </c>
      <c r="I167" s="39" t="n">
        <f aca="false">I168</f>
        <v>0</v>
      </c>
      <c r="J167" s="41" t="n">
        <f aca="false">J168</f>
        <v>4230.55142</v>
      </c>
      <c r="K167" s="42" t="n">
        <f aca="false">K168</f>
        <v>0</v>
      </c>
      <c r="L167" s="41" t="n">
        <f aca="false">L168</f>
        <v>4230.55142</v>
      </c>
      <c r="M167" s="42" t="n">
        <f aca="false">M168</f>
        <v>630.361</v>
      </c>
      <c r="N167" s="42"/>
      <c r="O167" s="40" t="n">
        <f aca="false">O168</f>
        <v>4860.91242</v>
      </c>
      <c r="P167" s="40" t="n">
        <f aca="false">P168</f>
        <v>3294.87892</v>
      </c>
      <c r="Q167" s="38" t="n">
        <f aca="false">P167/O167*100</f>
        <v>67.7831368951099</v>
      </c>
    </row>
    <row r="168" s="25" customFormat="true" ht="31.5" hidden="false" customHeight="false" outlineLevel="0" collapsed="false">
      <c r="A168" s="19" t="s">
        <v>33</v>
      </c>
      <c r="B168" s="19" t="s">
        <v>62</v>
      </c>
      <c r="C168" s="37" t="s">
        <v>62</v>
      </c>
      <c r="D168" s="20" t="s">
        <v>161</v>
      </c>
      <c r="E168" s="20" t="s">
        <v>63</v>
      </c>
      <c r="F168" s="38" t="n">
        <v>3555.13142</v>
      </c>
      <c r="G168" s="43" t="n">
        <v>675.42</v>
      </c>
      <c r="H168" s="44" t="n">
        <f aca="false">F168+G168</f>
        <v>4230.55142</v>
      </c>
      <c r="I168" s="43"/>
      <c r="J168" s="45" t="n">
        <f aca="false">H168+I168</f>
        <v>4230.55142</v>
      </c>
      <c r="K168" s="46"/>
      <c r="L168" s="45" t="n">
        <f aca="false">J168+K168</f>
        <v>4230.55142</v>
      </c>
      <c r="M168" s="46" t="n">
        <v>630.361</v>
      </c>
      <c r="N168" s="46"/>
      <c r="O168" s="44" t="n">
        <f aca="false">L168+M168</f>
        <v>4860.91242</v>
      </c>
      <c r="P168" s="43" t="n">
        <v>3294.87892</v>
      </c>
      <c r="Q168" s="38" t="n">
        <f aca="false">P168/O168*100</f>
        <v>67.7831368951099</v>
      </c>
    </row>
    <row r="169" s="25" customFormat="true" ht="15.75" hidden="false" customHeight="false" outlineLevel="0" collapsed="false">
      <c r="A169" s="19" t="s">
        <v>35</v>
      </c>
      <c r="B169" s="19"/>
      <c r="C169" s="37" t="s">
        <v>33</v>
      </c>
      <c r="D169" s="20" t="s">
        <v>162</v>
      </c>
      <c r="E169" s="20" t="s">
        <v>19</v>
      </c>
      <c r="F169" s="38" t="n">
        <f aca="false">F170</f>
        <v>35.91046</v>
      </c>
      <c r="G169" s="39" t="n">
        <f aca="false">G170</f>
        <v>6.82</v>
      </c>
      <c r="H169" s="40" t="n">
        <f aca="false">H170</f>
        <v>42.73046</v>
      </c>
      <c r="I169" s="39" t="n">
        <f aca="false">I170</f>
        <v>0</v>
      </c>
      <c r="J169" s="41" t="n">
        <f aca="false">J170</f>
        <v>42.73046</v>
      </c>
      <c r="K169" s="42" t="n">
        <f aca="false">K170</f>
        <v>0</v>
      </c>
      <c r="L169" s="41" t="n">
        <f aca="false">L170</f>
        <v>42.73046</v>
      </c>
      <c r="M169" s="42" t="n">
        <f aca="false">M170</f>
        <v>6.304</v>
      </c>
      <c r="N169" s="42"/>
      <c r="O169" s="40" t="n">
        <f aca="false">O170</f>
        <v>49.03446</v>
      </c>
      <c r="P169" s="40" t="n">
        <f aca="false">P170</f>
        <v>46.7</v>
      </c>
      <c r="Q169" s="38" t="n">
        <f aca="false">P169/O169*100</f>
        <v>95.2391440631752</v>
      </c>
    </row>
    <row r="170" s="25" customFormat="true" ht="31.5" hidden="false" customHeight="false" outlineLevel="0" collapsed="false">
      <c r="A170" s="19" t="s">
        <v>35</v>
      </c>
      <c r="B170" s="19" t="s">
        <v>62</v>
      </c>
      <c r="C170" s="37" t="s">
        <v>62</v>
      </c>
      <c r="D170" s="20" t="s">
        <v>162</v>
      </c>
      <c r="E170" s="20" t="s">
        <v>63</v>
      </c>
      <c r="F170" s="38" t="n">
        <v>35.91046</v>
      </c>
      <c r="G170" s="43" t="n">
        <v>6.82</v>
      </c>
      <c r="H170" s="44" t="n">
        <f aca="false">F170+G170</f>
        <v>42.73046</v>
      </c>
      <c r="I170" s="43"/>
      <c r="J170" s="45" t="n">
        <f aca="false">H170+I170</f>
        <v>42.73046</v>
      </c>
      <c r="K170" s="46"/>
      <c r="L170" s="45" t="n">
        <f aca="false">J170+K170</f>
        <v>42.73046</v>
      </c>
      <c r="M170" s="46" t="n">
        <v>6.304</v>
      </c>
      <c r="N170" s="46"/>
      <c r="O170" s="44" t="n">
        <f aca="false">L170+M170</f>
        <v>49.03446</v>
      </c>
      <c r="P170" s="43" t="n">
        <v>46.7</v>
      </c>
      <c r="Q170" s="38" t="n">
        <f aca="false">P170/O170*100</f>
        <v>95.2391440631752</v>
      </c>
    </row>
    <row r="171" s="25" customFormat="true" ht="18" hidden="false" customHeight="true" outlineLevel="0" collapsed="false">
      <c r="A171" s="19"/>
      <c r="B171" s="19"/>
      <c r="C171" s="37" t="s">
        <v>35</v>
      </c>
      <c r="D171" s="20" t="s">
        <v>163</v>
      </c>
      <c r="E171" s="20" t="s">
        <v>19</v>
      </c>
      <c r="F171" s="38" t="n">
        <f aca="false">F172</f>
        <v>6257.04312</v>
      </c>
      <c r="G171" s="39" t="n">
        <f aca="false">G172</f>
        <v>0</v>
      </c>
      <c r="H171" s="40" t="n">
        <f aca="false">H172</f>
        <v>6257.04312</v>
      </c>
      <c r="I171" s="39" t="n">
        <f aca="false">I172</f>
        <v>0</v>
      </c>
      <c r="J171" s="41" t="n">
        <f aca="false">J172</f>
        <v>6257.04312</v>
      </c>
      <c r="K171" s="42" t="n">
        <f aca="false">K172</f>
        <v>17</v>
      </c>
      <c r="L171" s="41" t="n">
        <f aca="false">L172</f>
        <v>6274.04312</v>
      </c>
      <c r="M171" s="42" t="n">
        <f aca="false">M172</f>
        <v>0</v>
      </c>
      <c r="N171" s="42"/>
      <c r="O171" s="40" t="n">
        <f aca="false">O172</f>
        <v>6274.04312</v>
      </c>
      <c r="P171" s="40" t="n">
        <f aca="false">P172</f>
        <v>4817.62993</v>
      </c>
      <c r="Q171" s="38" t="n">
        <f aca="false">P171/O171*100</f>
        <v>76.7866882304755</v>
      </c>
    </row>
    <row r="172" s="25" customFormat="true" ht="31.5" hidden="false" customHeight="false" outlineLevel="0" collapsed="false">
      <c r="A172" s="19"/>
      <c r="B172" s="19"/>
      <c r="C172" s="37" t="s">
        <v>62</v>
      </c>
      <c r="D172" s="20" t="s">
        <v>163</v>
      </c>
      <c r="E172" s="20" t="s">
        <v>63</v>
      </c>
      <c r="F172" s="38" t="n">
        <v>6257.04312</v>
      </c>
      <c r="G172" s="43"/>
      <c r="H172" s="44" t="n">
        <f aca="false">F172+G172</f>
        <v>6257.04312</v>
      </c>
      <c r="I172" s="43"/>
      <c r="J172" s="45" t="n">
        <f aca="false">H172+I172</f>
        <v>6257.04312</v>
      </c>
      <c r="K172" s="46" t="n">
        <v>17</v>
      </c>
      <c r="L172" s="45" t="n">
        <f aca="false">J172+K172</f>
        <v>6274.04312</v>
      </c>
      <c r="M172" s="46"/>
      <c r="N172" s="46"/>
      <c r="O172" s="44" t="n">
        <f aca="false">L172+M172</f>
        <v>6274.04312</v>
      </c>
      <c r="P172" s="43" t="n">
        <v>4817.62993</v>
      </c>
      <c r="Q172" s="38" t="n">
        <f aca="false">P172/O172*100</f>
        <v>76.7866882304755</v>
      </c>
    </row>
    <row r="173" s="25" customFormat="true" ht="15.75" hidden="true" customHeight="false" outlineLevel="0" collapsed="false">
      <c r="A173" s="19"/>
      <c r="B173" s="19"/>
      <c r="C173" s="37"/>
      <c r="D173" s="20"/>
      <c r="E173" s="20"/>
      <c r="F173" s="38" t="n">
        <f aca="false">F174</f>
        <v>0</v>
      </c>
      <c r="G173" s="43"/>
      <c r="H173" s="44"/>
      <c r="I173" s="43"/>
      <c r="J173" s="45"/>
      <c r="K173" s="46"/>
      <c r="L173" s="45"/>
      <c r="M173" s="46"/>
      <c r="N173" s="46"/>
      <c r="O173" s="44"/>
      <c r="P173" s="43"/>
      <c r="Q173" s="38" t="e">
        <f aca="false">P173/O173*100</f>
        <v>#DIV/0!</v>
      </c>
    </row>
    <row r="174" s="25" customFormat="true" ht="15.75" hidden="true" customHeight="false" outlineLevel="0" collapsed="false">
      <c r="A174" s="19"/>
      <c r="B174" s="19"/>
      <c r="C174" s="37"/>
      <c r="D174" s="20"/>
      <c r="E174" s="20"/>
      <c r="F174" s="38"/>
      <c r="G174" s="43"/>
      <c r="H174" s="44"/>
      <c r="I174" s="43"/>
      <c r="J174" s="45"/>
      <c r="K174" s="46"/>
      <c r="L174" s="45"/>
      <c r="M174" s="46"/>
      <c r="N174" s="46"/>
      <c r="O174" s="44"/>
      <c r="P174" s="43"/>
      <c r="Q174" s="38" t="e">
        <f aca="false">P174/O174*100</f>
        <v>#DIV/0!</v>
      </c>
    </row>
    <row r="175" s="25" customFormat="true" ht="18.75" hidden="true" customHeight="true" outlineLevel="0" collapsed="false">
      <c r="A175" s="19"/>
      <c r="B175" s="19"/>
      <c r="C175" s="37"/>
      <c r="D175" s="20"/>
      <c r="E175" s="20"/>
      <c r="F175" s="38" t="n">
        <f aca="false">F176</f>
        <v>0</v>
      </c>
      <c r="G175" s="43"/>
      <c r="H175" s="44"/>
      <c r="I175" s="43"/>
      <c r="J175" s="45"/>
      <c r="K175" s="46"/>
      <c r="L175" s="45"/>
      <c r="M175" s="46"/>
      <c r="N175" s="46"/>
      <c r="O175" s="44"/>
      <c r="P175" s="43"/>
      <c r="Q175" s="38" t="e">
        <f aca="false">P175/O175*100</f>
        <v>#DIV/0!</v>
      </c>
    </row>
    <row r="176" s="25" customFormat="true" ht="15.75" hidden="true" customHeight="false" outlineLevel="0" collapsed="false">
      <c r="A176" s="19"/>
      <c r="B176" s="19"/>
      <c r="C176" s="37"/>
      <c r="D176" s="20"/>
      <c r="E176" s="20"/>
      <c r="F176" s="38"/>
      <c r="G176" s="43"/>
      <c r="H176" s="44"/>
      <c r="I176" s="43"/>
      <c r="J176" s="45"/>
      <c r="K176" s="46"/>
      <c r="L176" s="45"/>
      <c r="M176" s="46"/>
      <c r="N176" s="46"/>
      <c r="O176" s="44"/>
      <c r="P176" s="43"/>
      <c r="Q176" s="38" t="e">
        <f aca="false">P176/O176*100</f>
        <v>#DIV/0!</v>
      </c>
    </row>
    <row r="177" s="25" customFormat="true" ht="18.75" hidden="false" customHeight="true" outlineLevel="0" collapsed="false">
      <c r="A177" s="19"/>
      <c r="B177" s="19"/>
      <c r="C177" s="37" t="s">
        <v>164</v>
      </c>
      <c r="D177" s="20" t="s">
        <v>165</v>
      </c>
      <c r="E177" s="20" t="s">
        <v>19</v>
      </c>
      <c r="F177" s="38" t="n">
        <f aca="false">F178</f>
        <v>6</v>
      </c>
      <c r="G177" s="39" t="n">
        <f aca="false">G178</f>
        <v>0</v>
      </c>
      <c r="H177" s="40" t="n">
        <f aca="false">H178</f>
        <v>6</v>
      </c>
      <c r="I177" s="39" t="n">
        <f aca="false">I178</f>
        <v>0</v>
      </c>
      <c r="J177" s="41" t="n">
        <f aca="false">J178</f>
        <v>6</v>
      </c>
      <c r="K177" s="42" t="n">
        <f aca="false">K178</f>
        <v>0</v>
      </c>
      <c r="L177" s="41" t="n">
        <f aca="false">L178</f>
        <v>6</v>
      </c>
      <c r="M177" s="42" t="n">
        <f aca="false">M178</f>
        <v>0</v>
      </c>
      <c r="N177" s="42"/>
      <c r="O177" s="40" t="n">
        <f aca="false">O178</f>
        <v>6</v>
      </c>
      <c r="P177" s="40" t="n">
        <f aca="false">P178</f>
        <v>0</v>
      </c>
      <c r="Q177" s="38" t="n">
        <f aca="false">P177/O177*100</f>
        <v>0</v>
      </c>
    </row>
    <row r="178" s="25" customFormat="true" ht="31.5" hidden="false" customHeight="false" outlineLevel="0" collapsed="false">
      <c r="A178" s="19" t="s">
        <v>83</v>
      </c>
      <c r="B178" s="19"/>
      <c r="C178" s="37" t="s">
        <v>62</v>
      </c>
      <c r="D178" s="20" t="s">
        <v>165</v>
      </c>
      <c r="E178" s="20" t="s">
        <v>63</v>
      </c>
      <c r="F178" s="38" t="n">
        <v>6</v>
      </c>
      <c r="G178" s="43"/>
      <c r="H178" s="44" t="n">
        <f aca="false">F178+G178</f>
        <v>6</v>
      </c>
      <c r="I178" s="43"/>
      <c r="J178" s="45" t="n">
        <f aca="false">H178+I178</f>
        <v>6</v>
      </c>
      <c r="K178" s="46"/>
      <c r="L178" s="45" t="n">
        <f aca="false">J178+K178</f>
        <v>6</v>
      </c>
      <c r="M178" s="46"/>
      <c r="N178" s="46"/>
      <c r="O178" s="44" t="n">
        <f aca="false">L178+M178</f>
        <v>6</v>
      </c>
      <c r="P178" s="43" t="n">
        <v>0</v>
      </c>
      <c r="Q178" s="38" t="n">
        <f aca="false">P178/O178*100</f>
        <v>0</v>
      </c>
    </row>
    <row r="179" s="25" customFormat="true" ht="81.75" hidden="true" customHeight="true" outlineLevel="0" collapsed="false">
      <c r="A179" s="19" t="s">
        <v>166</v>
      </c>
      <c r="B179" s="19"/>
      <c r="C179" s="37"/>
      <c r="D179" s="20"/>
      <c r="E179" s="20"/>
      <c r="F179" s="38"/>
      <c r="G179" s="43"/>
      <c r="H179" s="44"/>
      <c r="I179" s="43"/>
      <c r="J179" s="45"/>
      <c r="K179" s="46"/>
      <c r="L179" s="45"/>
      <c r="M179" s="46"/>
      <c r="N179" s="46"/>
      <c r="O179" s="44"/>
      <c r="P179" s="43"/>
      <c r="Q179" s="38" t="e">
        <f aca="false">P179/O179*100</f>
        <v>#DIV/0!</v>
      </c>
    </row>
    <row r="180" s="25" customFormat="true" ht="47.25" hidden="false" customHeight="false" outlineLevel="0" collapsed="false">
      <c r="A180" s="19" t="s">
        <v>166</v>
      </c>
      <c r="B180" s="19" t="s">
        <v>62</v>
      </c>
      <c r="C180" s="37" t="s">
        <v>83</v>
      </c>
      <c r="D180" s="20" t="s">
        <v>167</v>
      </c>
      <c r="E180" s="20" t="s">
        <v>19</v>
      </c>
      <c r="F180" s="38" t="n">
        <f aca="false">F181</f>
        <v>345</v>
      </c>
      <c r="G180" s="39" t="n">
        <f aca="false">G181</f>
        <v>0</v>
      </c>
      <c r="H180" s="40" t="n">
        <f aca="false">H181</f>
        <v>345</v>
      </c>
      <c r="I180" s="39" t="n">
        <f aca="false">I181</f>
        <v>0</v>
      </c>
      <c r="J180" s="41" t="n">
        <f aca="false">J181</f>
        <v>345</v>
      </c>
      <c r="K180" s="42" t="n">
        <f aca="false">K181</f>
        <v>0</v>
      </c>
      <c r="L180" s="41" t="n">
        <f aca="false">L181</f>
        <v>345</v>
      </c>
      <c r="M180" s="42" t="n">
        <f aca="false">M181</f>
        <v>0</v>
      </c>
      <c r="N180" s="42"/>
      <c r="O180" s="40" t="n">
        <f aca="false">O181</f>
        <v>345</v>
      </c>
      <c r="P180" s="40" t="n">
        <f aca="false">P181</f>
        <v>246.182</v>
      </c>
      <c r="Q180" s="38" t="n">
        <f aca="false">P180/O180*100</f>
        <v>71.3571014492754</v>
      </c>
    </row>
    <row r="181" s="25" customFormat="true" ht="78.75" hidden="false" customHeight="false" outlineLevel="0" collapsed="false">
      <c r="A181" s="19"/>
      <c r="B181" s="19"/>
      <c r="C181" s="37" t="s">
        <v>166</v>
      </c>
      <c r="D181" s="20" t="s">
        <v>168</v>
      </c>
      <c r="E181" s="20" t="s">
        <v>19</v>
      </c>
      <c r="F181" s="38" t="n">
        <f aca="false">F182</f>
        <v>345</v>
      </c>
      <c r="G181" s="39" t="n">
        <f aca="false">G182</f>
        <v>0</v>
      </c>
      <c r="H181" s="40" t="n">
        <f aca="false">H182</f>
        <v>345</v>
      </c>
      <c r="I181" s="39" t="n">
        <f aca="false">I182</f>
        <v>0</v>
      </c>
      <c r="J181" s="41" t="n">
        <f aca="false">J182</f>
        <v>345</v>
      </c>
      <c r="K181" s="42" t="n">
        <f aca="false">K182</f>
        <v>0</v>
      </c>
      <c r="L181" s="41" t="n">
        <f aca="false">L182</f>
        <v>345</v>
      </c>
      <c r="M181" s="42" t="n">
        <f aca="false">M182</f>
        <v>0</v>
      </c>
      <c r="N181" s="42"/>
      <c r="O181" s="40" t="n">
        <f aca="false">O182</f>
        <v>345</v>
      </c>
      <c r="P181" s="40" t="n">
        <f aca="false">P182</f>
        <v>246.182</v>
      </c>
      <c r="Q181" s="38" t="n">
        <f aca="false">P181/O181*100</f>
        <v>71.3571014492754</v>
      </c>
    </row>
    <row r="182" s="25" customFormat="true" ht="31.5" hidden="false" customHeight="false" outlineLevel="0" collapsed="false">
      <c r="A182" s="19"/>
      <c r="B182" s="19"/>
      <c r="C182" s="37" t="s">
        <v>62</v>
      </c>
      <c r="D182" s="20" t="s">
        <v>168</v>
      </c>
      <c r="E182" s="20" t="s">
        <v>63</v>
      </c>
      <c r="F182" s="38" t="n">
        <v>345</v>
      </c>
      <c r="G182" s="43"/>
      <c r="H182" s="44" t="n">
        <f aca="false">F182+G182</f>
        <v>345</v>
      </c>
      <c r="I182" s="43"/>
      <c r="J182" s="45" t="n">
        <f aca="false">H182+I182</f>
        <v>345</v>
      </c>
      <c r="K182" s="46"/>
      <c r="L182" s="45" t="n">
        <f aca="false">J182+K182</f>
        <v>345</v>
      </c>
      <c r="M182" s="46"/>
      <c r="N182" s="46"/>
      <c r="O182" s="44" t="n">
        <f aca="false">L182+M182</f>
        <v>345</v>
      </c>
      <c r="P182" s="43" t="n">
        <v>246.182</v>
      </c>
      <c r="Q182" s="38" t="n">
        <f aca="false">P182/O182*100</f>
        <v>71.3571014492754</v>
      </c>
    </row>
    <row r="183" s="25" customFormat="true" ht="15.75" hidden="true" customHeight="false" outlineLevel="0" collapsed="false">
      <c r="A183" s="19"/>
      <c r="B183" s="19"/>
      <c r="C183" s="37"/>
      <c r="D183" s="55"/>
      <c r="E183" s="55"/>
      <c r="F183" s="38" t="n">
        <f aca="false">F184</f>
        <v>0</v>
      </c>
      <c r="G183" s="43"/>
      <c r="H183" s="44"/>
      <c r="I183" s="43"/>
      <c r="J183" s="45"/>
      <c r="K183" s="46"/>
      <c r="L183" s="45"/>
      <c r="M183" s="46"/>
      <c r="N183" s="46"/>
      <c r="O183" s="44"/>
      <c r="P183" s="43"/>
      <c r="Q183" s="38" t="e">
        <f aca="false">P183/O183*100</f>
        <v>#DIV/0!</v>
      </c>
    </row>
    <row r="184" s="25" customFormat="true" ht="15.75" hidden="true" customHeight="false" outlineLevel="0" collapsed="false">
      <c r="A184" s="19"/>
      <c r="B184" s="19"/>
      <c r="C184" s="57"/>
      <c r="D184" s="55"/>
      <c r="E184" s="55"/>
      <c r="F184" s="38"/>
      <c r="G184" s="43"/>
      <c r="H184" s="44"/>
      <c r="I184" s="43"/>
      <c r="J184" s="45"/>
      <c r="K184" s="46"/>
      <c r="L184" s="45"/>
      <c r="M184" s="46"/>
      <c r="N184" s="46"/>
      <c r="O184" s="44"/>
      <c r="P184" s="43"/>
      <c r="Q184" s="38" t="e">
        <f aca="false">P184/O184*100</f>
        <v>#DIV/0!</v>
      </c>
    </row>
    <row r="185" s="25" customFormat="true" ht="15.75" hidden="true" customHeight="false" outlineLevel="0" collapsed="false">
      <c r="A185" s="19" t="s">
        <v>169</v>
      </c>
      <c r="B185" s="19"/>
      <c r="C185" s="37"/>
      <c r="D185" s="20"/>
      <c r="E185" s="20"/>
      <c r="F185" s="38"/>
      <c r="G185" s="43"/>
      <c r="H185" s="44"/>
      <c r="I185" s="43"/>
      <c r="J185" s="45"/>
      <c r="K185" s="46"/>
      <c r="L185" s="45"/>
      <c r="M185" s="46"/>
      <c r="N185" s="46"/>
      <c r="O185" s="44"/>
      <c r="P185" s="43"/>
      <c r="Q185" s="38" t="e">
        <f aca="false">P185/O185*100</f>
        <v>#DIV/0!</v>
      </c>
    </row>
    <row r="186" s="25" customFormat="true" ht="15.75" hidden="true" customHeight="false" outlineLevel="0" collapsed="false">
      <c r="A186" s="19" t="s">
        <v>170</v>
      </c>
      <c r="B186" s="19"/>
      <c r="C186" s="37"/>
      <c r="D186" s="20"/>
      <c r="E186" s="20"/>
      <c r="F186" s="38"/>
      <c r="G186" s="43"/>
      <c r="H186" s="44"/>
      <c r="I186" s="43"/>
      <c r="J186" s="45"/>
      <c r="K186" s="46"/>
      <c r="L186" s="45"/>
      <c r="M186" s="46"/>
      <c r="N186" s="46"/>
      <c r="O186" s="44"/>
      <c r="P186" s="43"/>
      <c r="Q186" s="38" t="e">
        <f aca="false">P186/O186*100</f>
        <v>#DIV/0!</v>
      </c>
    </row>
    <row r="187" s="25" customFormat="true" ht="15.75" hidden="true" customHeight="false" outlineLevel="0" collapsed="false">
      <c r="A187" s="19" t="s">
        <v>170</v>
      </c>
      <c r="B187" s="19" t="s">
        <v>37</v>
      </c>
      <c r="C187" s="37"/>
      <c r="D187" s="20"/>
      <c r="E187" s="20"/>
      <c r="F187" s="38" t="n">
        <f aca="false">F188+F189</f>
        <v>0</v>
      </c>
      <c r="G187" s="43"/>
      <c r="H187" s="44"/>
      <c r="I187" s="43"/>
      <c r="J187" s="45"/>
      <c r="K187" s="46"/>
      <c r="L187" s="45"/>
      <c r="M187" s="46"/>
      <c r="N187" s="46"/>
      <c r="O187" s="44"/>
      <c r="P187" s="43"/>
      <c r="Q187" s="38" t="e">
        <f aca="false">P187/O187*100</f>
        <v>#DIV/0!</v>
      </c>
    </row>
    <row r="188" s="25" customFormat="true" ht="15.75" hidden="true" customHeight="false" outlineLevel="0" collapsed="false">
      <c r="A188" s="19"/>
      <c r="B188" s="19"/>
      <c r="C188" s="37"/>
      <c r="D188" s="70"/>
      <c r="E188" s="20"/>
      <c r="F188" s="38"/>
      <c r="G188" s="43"/>
      <c r="H188" s="44"/>
      <c r="I188" s="43"/>
      <c r="J188" s="45"/>
      <c r="K188" s="46"/>
      <c r="L188" s="45"/>
      <c r="M188" s="46"/>
      <c r="N188" s="46"/>
      <c r="O188" s="44"/>
      <c r="P188" s="43"/>
      <c r="Q188" s="38" t="e">
        <f aca="false">P188/O188*100</f>
        <v>#DIV/0!</v>
      </c>
    </row>
    <row r="189" s="25" customFormat="true" ht="15.75" hidden="true" customHeight="false" outlineLevel="0" collapsed="false">
      <c r="A189" s="19"/>
      <c r="B189" s="19"/>
      <c r="C189" s="37"/>
      <c r="D189" s="70"/>
      <c r="E189" s="20"/>
      <c r="F189" s="38"/>
      <c r="G189" s="43"/>
      <c r="H189" s="44"/>
      <c r="I189" s="43"/>
      <c r="J189" s="45"/>
      <c r="K189" s="46"/>
      <c r="L189" s="45"/>
      <c r="M189" s="46"/>
      <c r="N189" s="46"/>
      <c r="O189" s="44"/>
      <c r="P189" s="43"/>
      <c r="Q189" s="38" t="e">
        <f aca="false">P189/O189*100</f>
        <v>#DIV/0!</v>
      </c>
    </row>
    <row r="190" s="25" customFormat="true" ht="15.75" hidden="false" customHeight="false" outlineLevel="0" collapsed="false">
      <c r="A190" s="19"/>
      <c r="B190" s="19"/>
      <c r="C190" s="37" t="s">
        <v>171</v>
      </c>
      <c r="D190" s="70" t="s">
        <v>172</v>
      </c>
      <c r="E190" s="20" t="s">
        <v>19</v>
      </c>
      <c r="F190" s="38" t="n">
        <f aca="false">F192</f>
        <v>219.696</v>
      </c>
      <c r="G190" s="39" t="n">
        <f aca="false">G192</f>
        <v>-190.1</v>
      </c>
      <c r="H190" s="40" t="n">
        <f aca="false">H192</f>
        <v>29.596</v>
      </c>
      <c r="I190" s="39" t="n">
        <f aca="false">I192+I191</f>
        <v>0</v>
      </c>
      <c r="J190" s="41" t="n">
        <f aca="false">J192+J191</f>
        <v>29.596</v>
      </c>
      <c r="K190" s="42" t="n">
        <f aca="false">K192+K191</f>
        <v>0</v>
      </c>
      <c r="L190" s="41" t="n">
        <f aca="false">L192+L191</f>
        <v>29.596</v>
      </c>
      <c r="M190" s="42" t="n">
        <f aca="false">M192+M191</f>
        <v>0</v>
      </c>
      <c r="N190" s="42"/>
      <c r="O190" s="40" t="n">
        <f aca="false">O192+O191</f>
        <v>29.596</v>
      </c>
      <c r="P190" s="40" t="n">
        <f aca="false">P192+P191</f>
        <v>29.596</v>
      </c>
      <c r="Q190" s="38" t="n">
        <f aca="false">P190/O190*100</f>
        <v>100</v>
      </c>
    </row>
    <row r="191" s="25" customFormat="true" ht="31.5" hidden="false" customHeight="false" outlineLevel="0" collapsed="false">
      <c r="A191" s="19"/>
      <c r="B191" s="19"/>
      <c r="C191" s="37" t="s">
        <v>62</v>
      </c>
      <c r="D191" s="70" t="s">
        <v>172</v>
      </c>
      <c r="E191" s="20" t="s">
        <v>39</v>
      </c>
      <c r="F191" s="38" t="n">
        <v>0</v>
      </c>
      <c r="G191" s="43" t="n">
        <v>0</v>
      </c>
      <c r="H191" s="44" t="n">
        <f aca="false">F191+G191</f>
        <v>0</v>
      </c>
      <c r="I191" s="43" t="n">
        <v>29.596</v>
      </c>
      <c r="J191" s="45" t="n">
        <f aca="false">H191+I191</f>
        <v>29.596</v>
      </c>
      <c r="K191" s="46"/>
      <c r="L191" s="45" t="n">
        <f aca="false">J191+K191</f>
        <v>29.596</v>
      </c>
      <c r="M191" s="46"/>
      <c r="N191" s="46"/>
      <c r="O191" s="44" t="n">
        <f aca="false">L191+M191</f>
        <v>29.596</v>
      </c>
      <c r="P191" s="43" t="n">
        <v>29.596</v>
      </c>
      <c r="Q191" s="38" t="n">
        <f aca="false">P191/O191*100</f>
        <v>100</v>
      </c>
    </row>
    <row r="192" s="25" customFormat="true" ht="31.5" hidden="false" customHeight="false" outlineLevel="0" collapsed="false">
      <c r="A192" s="19"/>
      <c r="B192" s="19"/>
      <c r="C192" s="37" t="s">
        <v>62</v>
      </c>
      <c r="D192" s="70" t="s">
        <v>172</v>
      </c>
      <c r="E192" s="20" t="s">
        <v>63</v>
      </c>
      <c r="F192" s="38" t="n">
        <v>219.696</v>
      </c>
      <c r="G192" s="43" t="n">
        <v>-190.1</v>
      </c>
      <c r="H192" s="44" t="n">
        <f aca="false">F192+G192</f>
        <v>29.596</v>
      </c>
      <c r="I192" s="43" t="n">
        <v>-29.596</v>
      </c>
      <c r="J192" s="45" t="n">
        <f aca="false">H192+I192</f>
        <v>0</v>
      </c>
      <c r="K192" s="46"/>
      <c r="L192" s="45" t="n">
        <f aca="false">J192+K192</f>
        <v>0</v>
      </c>
      <c r="M192" s="46"/>
      <c r="N192" s="46"/>
      <c r="O192" s="44" t="n">
        <f aca="false">L192+M192</f>
        <v>0</v>
      </c>
      <c r="P192" s="43" t="n">
        <v>0</v>
      </c>
      <c r="Q192" s="38" t="n">
        <v>0</v>
      </c>
    </row>
    <row r="193" s="25" customFormat="true" ht="15.75" hidden="false" customHeight="false" outlineLevel="0" collapsed="false">
      <c r="A193" s="19"/>
      <c r="B193" s="19"/>
      <c r="C193" s="37" t="s">
        <v>171</v>
      </c>
      <c r="D193" s="70" t="s">
        <v>173</v>
      </c>
      <c r="E193" s="20" t="s">
        <v>19</v>
      </c>
      <c r="F193" s="38" t="n">
        <f aca="false">F194</f>
        <v>0</v>
      </c>
      <c r="G193" s="39" t="n">
        <f aca="false">G194</f>
        <v>0</v>
      </c>
      <c r="H193" s="38" t="n">
        <f aca="false">H194</f>
        <v>0</v>
      </c>
      <c r="I193" s="39" t="n">
        <f aca="false">I194</f>
        <v>190.102</v>
      </c>
      <c r="J193" s="71" t="n">
        <f aca="false">J194</f>
        <v>190.102</v>
      </c>
      <c r="K193" s="42" t="n">
        <f aca="false">K194</f>
        <v>0</v>
      </c>
      <c r="L193" s="71" t="n">
        <f aca="false">L194</f>
        <v>190.102</v>
      </c>
      <c r="M193" s="42" t="n">
        <f aca="false">M194</f>
        <v>0</v>
      </c>
      <c r="N193" s="42"/>
      <c r="O193" s="38" t="n">
        <f aca="false">O194</f>
        <v>190.102</v>
      </c>
      <c r="P193" s="38" t="n">
        <f aca="false">P194</f>
        <v>190.102</v>
      </c>
      <c r="Q193" s="38" t="n">
        <f aca="false">P193/O193*100</f>
        <v>100</v>
      </c>
    </row>
    <row r="194" s="25" customFormat="true" ht="31.5" hidden="false" customHeight="false" outlineLevel="0" collapsed="false">
      <c r="A194" s="19"/>
      <c r="B194" s="19"/>
      <c r="C194" s="37" t="s">
        <v>62</v>
      </c>
      <c r="D194" s="70" t="s">
        <v>173</v>
      </c>
      <c r="E194" s="20" t="s">
        <v>63</v>
      </c>
      <c r="F194" s="38" t="n">
        <v>0</v>
      </c>
      <c r="G194" s="43" t="n">
        <v>0</v>
      </c>
      <c r="H194" s="44" t="n">
        <f aca="false">F194+G194</f>
        <v>0</v>
      </c>
      <c r="I194" s="43" t="n">
        <v>190.102</v>
      </c>
      <c r="J194" s="45" t="n">
        <f aca="false">H194+I194</f>
        <v>190.102</v>
      </c>
      <c r="K194" s="46"/>
      <c r="L194" s="45" t="n">
        <f aca="false">J194+K194</f>
        <v>190.102</v>
      </c>
      <c r="M194" s="46"/>
      <c r="N194" s="46"/>
      <c r="O194" s="44" t="n">
        <f aca="false">L194+M194</f>
        <v>190.102</v>
      </c>
      <c r="P194" s="43" t="n">
        <v>190.102</v>
      </c>
      <c r="Q194" s="38" t="n">
        <f aca="false">P194/O194*100</f>
        <v>100</v>
      </c>
    </row>
    <row r="195" s="25" customFormat="true" ht="15.75" hidden="false" customHeight="false" outlineLevel="0" collapsed="false">
      <c r="A195" s="19"/>
      <c r="B195" s="19"/>
      <c r="C195" s="37" t="s">
        <v>171</v>
      </c>
      <c r="D195" s="70" t="s">
        <v>174</v>
      </c>
      <c r="E195" s="20" t="s">
        <v>19</v>
      </c>
      <c r="F195" s="38" t="n">
        <f aca="false">F196</f>
        <v>0</v>
      </c>
      <c r="G195" s="39" t="n">
        <f aca="false">G196</f>
        <v>190.102</v>
      </c>
      <c r="H195" s="38" t="n">
        <f aca="false">H196</f>
        <v>190.102</v>
      </c>
      <c r="I195" s="39" t="n">
        <f aca="false">I196</f>
        <v>-190.102</v>
      </c>
      <c r="J195" s="71" t="n">
        <f aca="false">J196</f>
        <v>0</v>
      </c>
      <c r="K195" s="42" t="n">
        <f aca="false">K196</f>
        <v>0</v>
      </c>
      <c r="L195" s="71" t="n">
        <f aca="false">L196</f>
        <v>0</v>
      </c>
      <c r="M195" s="42" t="n">
        <f aca="false">M196</f>
        <v>0</v>
      </c>
      <c r="N195" s="42"/>
      <c r="O195" s="38" t="n">
        <f aca="false">O196</f>
        <v>0</v>
      </c>
      <c r="P195" s="38" t="n">
        <f aca="false">P196</f>
        <v>0</v>
      </c>
      <c r="Q195" s="38" t="n">
        <v>0</v>
      </c>
    </row>
    <row r="196" s="25" customFormat="true" ht="31.5" hidden="false" customHeight="false" outlineLevel="0" collapsed="false">
      <c r="A196" s="19" t="s">
        <v>175</v>
      </c>
      <c r="B196" s="19"/>
      <c r="C196" s="37" t="s">
        <v>62</v>
      </c>
      <c r="D196" s="70" t="s">
        <v>174</v>
      </c>
      <c r="E196" s="20" t="s">
        <v>63</v>
      </c>
      <c r="F196" s="38" t="n">
        <v>0</v>
      </c>
      <c r="G196" s="43" t="n">
        <v>190.102</v>
      </c>
      <c r="H196" s="44" t="n">
        <f aca="false">F196+G196</f>
        <v>190.102</v>
      </c>
      <c r="I196" s="43" t="n">
        <v>-190.102</v>
      </c>
      <c r="J196" s="45" t="n">
        <f aca="false">H196+I196</f>
        <v>0</v>
      </c>
      <c r="K196" s="46"/>
      <c r="L196" s="45" t="n">
        <f aca="false">J196+K196</f>
        <v>0</v>
      </c>
      <c r="M196" s="46"/>
      <c r="N196" s="46"/>
      <c r="O196" s="44" t="n">
        <f aca="false">L196+M196</f>
        <v>0</v>
      </c>
      <c r="P196" s="43" t="n">
        <v>0</v>
      </c>
      <c r="Q196" s="38" t="n">
        <v>0</v>
      </c>
    </row>
    <row r="197" s="25" customFormat="true" ht="47.25" hidden="false" customHeight="false" outlineLevel="0" collapsed="false">
      <c r="A197" s="19" t="s">
        <v>56</v>
      </c>
      <c r="B197" s="19"/>
      <c r="C197" s="57" t="s">
        <v>176</v>
      </c>
      <c r="D197" s="55" t="s">
        <v>177</v>
      </c>
      <c r="E197" s="20" t="s">
        <v>63</v>
      </c>
      <c r="F197" s="38" t="n">
        <v>500</v>
      </c>
      <c r="G197" s="43" t="n">
        <v>-500</v>
      </c>
      <c r="H197" s="44" t="n">
        <f aca="false">F197+G197</f>
        <v>0</v>
      </c>
      <c r="I197" s="43" t="n">
        <v>0</v>
      </c>
      <c r="J197" s="45" t="n">
        <f aca="false">H197+I197</f>
        <v>0</v>
      </c>
      <c r="K197" s="46" t="n">
        <v>0</v>
      </c>
      <c r="L197" s="45" t="n">
        <f aca="false">J197+K197</f>
        <v>0</v>
      </c>
      <c r="M197" s="46" t="n">
        <v>0</v>
      </c>
      <c r="N197" s="46"/>
      <c r="O197" s="44" t="n">
        <f aca="false">L197+M197</f>
        <v>0</v>
      </c>
      <c r="P197" s="43" t="n">
        <v>0</v>
      </c>
      <c r="Q197" s="38" t="n">
        <v>0</v>
      </c>
    </row>
    <row r="198" s="25" customFormat="true" ht="31.5" hidden="false" customHeight="false" outlineLevel="0" collapsed="false">
      <c r="A198" s="19" t="s">
        <v>178</v>
      </c>
      <c r="B198" s="19"/>
      <c r="C198" s="32" t="s">
        <v>175</v>
      </c>
      <c r="D198" s="33" t="s">
        <v>179</v>
      </c>
      <c r="E198" s="33" t="s">
        <v>19</v>
      </c>
      <c r="F198" s="36" t="n">
        <f aca="false">F199+F216+F219+F222</f>
        <v>2668.97</v>
      </c>
      <c r="G198" s="36" t="n">
        <f aca="false">G199+G216+G219+G222</f>
        <v>55</v>
      </c>
      <c r="H198" s="34" t="n">
        <f aca="false">H199+H216+H219+H222</f>
        <v>2723.97</v>
      </c>
      <c r="I198" s="36" t="n">
        <f aca="false">I199+I216+I219+I222</f>
        <v>12.3</v>
      </c>
      <c r="J198" s="35" t="n">
        <f aca="false">J199+J216+J219+J222</f>
        <v>2736.27</v>
      </c>
      <c r="K198" s="66" t="n">
        <f aca="false">K199+K216+K219+K222</f>
        <v>37.5</v>
      </c>
      <c r="L198" s="35" t="n">
        <f aca="false">L199+L216+L219+L222</f>
        <v>2773.77</v>
      </c>
      <c r="M198" s="66" t="n">
        <f aca="false">M199+M216+M219+M222</f>
        <v>1372.7</v>
      </c>
      <c r="N198" s="66"/>
      <c r="O198" s="34" t="n">
        <f aca="false">O199+O216+O219+O222</f>
        <v>4146.47</v>
      </c>
      <c r="P198" s="34" t="n">
        <f aca="false">P199+P216+P219+P222</f>
        <v>2100.23009</v>
      </c>
      <c r="Q198" s="36" t="n">
        <f aca="false">P198/O198*100</f>
        <v>50.6510378707672</v>
      </c>
    </row>
    <row r="199" s="25" customFormat="true" ht="15.75" hidden="false" customHeight="false" outlineLevel="0" collapsed="false">
      <c r="A199" s="19" t="s">
        <v>26</v>
      </c>
      <c r="B199" s="19"/>
      <c r="C199" s="37" t="s">
        <v>56</v>
      </c>
      <c r="D199" s="20" t="s">
        <v>180</v>
      </c>
      <c r="E199" s="20" t="s">
        <v>19</v>
      </c>
      <c r="F199" s="38" t="n">
        <f aca="false">F200+F209+F213+F211</f>
        <v>1903.07</v>
      </c>
      <c r="G199" s="39" t="n">
        <f aca="false">G200+G209+G213+G211</f>
        <v>55</v>
      </c>
      <c r="H199" s="38" t="n">
        <f aca="false">H200+H209+H213+H211</f>
        <v>1958.07</v>
      </c>
      <c r="I199" s="39" t="n">
        <f aca="false">I200+I209+I213+I211</f>
        <v>12.3</v>
      </c>
      <c r="J199" s="71" t="n">
        <f aca="false">J200+J209+J213+J211</f>
        <v>1970.37</v>
      </c>
      <c r="K199" s="42" t="n">
        <f aca="false">K200+K209+K213+K211</f>
        <v>35</v>
      </c>
      <c r="L199" s="71" t="n">
        <f aca="false">L200+L209+L213+L211</f>
        <v>2005.37</v>
      </c>
      <c r="M199" s="42" t="n">
        <f aca="false">M200+M209+M213+M211</f>
        <v>0</v>
      </c>
      <c r="N199" s="42"/>
      <c r="O199" s="38" t="n">
        <f aca="false">O200+O209+O213+O211</f>
        <v>2005.37</v>
      </c>
      <c r="P199" s="38" t="n">
        <f aca="false">P200+P209+P213+P211</f>
        <v>1516.34376</v>
      </c>
      <c r="Q199" s="38" t="n">
        <f aca="false">P199/O199*100</f>
        <v>75.6141639697412</v>
      </c>
    </row>
    <row r="200" s="25" customFormat="true" ht="21.75" hidden="false" customHeight="true" outlineLevel="0" collapsed="false">
      <c r="A200" s="19" t="s">
        <v>26</v>
      </c>
      <c r="B200" s="19" t="s">
        <v>29</v>
      </c>
      <c r="C200" s="37" t="s">
        <v>178</v>
      </c>
      <c r="D200" s="20" t="s">
        <v>181</v>
      </c>
      <c r="E200" s="20" t="s">
        <v>19</v>
      </c>
      <c r="F200" s="38" t="n">
        <f aca="false">F201+F203+F205</f>
        <v>1493.03</v>
      </c>
      <c r="G200" s="39" t="n">
        <f aca="false">G201+G203+G205</f>
        <v>55</v>
      </c>
      <c r="H200" s="40" t="n">
        <f aca="false">H201+H203+H205</f>
        <v>1548.03</v>
      </c>
      <c r="I200" s="39" t="n">
        <f aca="false">I201+I203+I205</f>
        <v>0</v>
      </c>
      <c r="J200" s="41" t="n">
        <f aca="false">J201+J203+J205</f>
        <v>1548.03</v>
      </c>
      <c r="K200" s="42" t="n">
        <f aca="false">K201+K203+K205</f>
        <v>0</v>
      </c>
      <c r="L200" s="41" t="n">
        <f aca="false">L201+L203+L205</f>
        <v>1548.03</v>
      </c>
      <c r="M200" s="42" t="n">
        <f aca="false">M201+M203+M205</f>
        <v>0</v>
      </c>
      <c r="N200" s="42"/>
      <c r="O200" s="40" t="n">
        <f aca="false">O201+O203+O205</f>
        <v>1548.03</v>
      </c>
      <c r="P200" s="40" t="n">
        <f aca="false">P201+P203+P205</f>
        <v>1225.88643</v>
      </c>
      <c r="Q200" s="38" t="n">
        <f aca="false">P200/O200*100</f>
        <v>79.1900951531947</v>
      </c>
    </row>
    <row r="201" s="25" customFormat="true" ht="31.5" hidden="false" customHeight="false" outlineLevel="0" collapsed="false">
      <c r="A201" s="19" t="s">
        <v>33</v>
      </c>
      <c r="B201" s="19"/>
      <c r="C201" s="37" t="s">
        <v>27</v>
      </c>
      <c r="D201" s="20" t="s">
        <v>182</v>
      </c>
      <c r="E201" s="20" t="s">
        <v>19</v>
      </c>
      <c r="F201" s="38" t="n">
        <f aca="false">F202</f>
        <v>596.41336</v>
      </c>
      <c r="G201" s="39" t="n">
        <f aca="false">G202</f>
        <v>0</v>
      </c>
      <c r="H201" s="40" t="n">
        <f aca="false">H202</f>
        <v>596.41336</v>
      </c>
      <c r="I201" s="39" t="n">
        <f aca="false">I202</f>
        <v>0</v>
      </c>
      <c r="J201" s="41" t="n">
        <f aca="false">J202</f>
        <v>596.41336</v>
      </c>
      <c r="K201" s="42" t="n">
        <f aca="false">K202</f>
        <v>0</v>
      </c>
      <c r="L201" s="41" t="n">
        <f aca="false">L202</f>
        <v>596.41336</v>
      </c>
      <c r="M201" s="42" t="n">
        <f aca="false">M202</f>
        <v>0</v>
      </c>
      <c r="N201" s="42"/>
      <c r="O201" s="40" t="n">
        <f aca="false">O202</f>
        <v>596.41336</v>
      </c>
      <c r="P201" s="40" t="n">
        <f aca="false">P202</f>
        <v>458.4432</v>
      </c>
      <c r="Q201" s="38" t="n">
        <f aca="false">P201/O201*100</f>
        <v>76.8666885664667</v>
      </c>
    </row>
    <row r="202" s="25" customFormat="true" ht="49.5" hidden="false" customHeight="true" outlineLevel="0" collapsed="false">
      <c r="A202" s="19" t="s">
        <v>33</v>
      </c>
      <c r="B202" s="19" t="s">
        <v>29</v>
      </c>
      <c r="C202" s="37" t="s">
        <v>29</v>
      </c>
      <c r="D202" s="20" t="s">
        <v>182</v>
      </c>
      <c r="E202" s="20" t="s">
        <v>30</v>
      </c>
      <c r="F202" s="38" t="n">
        <v>596.41336</v>
      </c>
      <c r="G202" s="43"/>
      <c r="H202" s="44" t="n">
        <f aca="false">F202+G202</f>
        <v>596.41336</v>
      </c>
      <c r="I202" s="43"/>
      <c r="J202" s="45" t="n">
        <f aca="false">H202+I202</f>
        <v>596.41336</v>
      </c>
      <c r="K202" s="46"/>
      <c r="L202" s="45" t="n">
        <f aca="false">J202+K202</f>
        <v>596.41336</v>
      </c>
      <c r="M202" s="46"/>
      <c r="N202" s="46"/>
      <c r="O202" s="44" t="n">
        <f aca="false">L202+M202</f>
        <v>596.41336</v>
      </c>
      <c r="P202" s="43" t="n">
        <v>458.4432</v>
      </c>
      <c r="Q202" s="38" t="n">
        <f aca="false">P202/O202*100</f>
        <v>76.8666885664667</v>
      </c>
    </row>
    <row r="203" s="25" customFormat="true" ht="15.75" hidden="false" customHeight="false" outlineLevel="0" collapsed="false">
      <c r="A203" s="19" t="s">
        <v>35</v>
      </c>
      <c r="B203" s="19"/>
      <c r="C203" s="37" t="s">
        <v>33</v>
      </c>
      <c r="D203" s="20" t="s">
        <v>183</v>
      </c>
      <c r="E203" s="20" t="s">
        <v>19</v>
      </c>
      <c r="F203" s="38" t="n">
        <f aca="false">F204</f>
        <v>6.02438</v>
      </c>
      <c r="G203" s="39" t="n">
        <f aca="false">G204</f>
        <v>0</v>
      </c>
      <c r="H203" s="40" t="n">
        <f aca="false">H204</f>
        <v>6.02438</v>
      </c>
      <c r="I203" s="39" t="n">
        <f aca="false">I204</f>
        <v>0</v>
      </c>
      <c r="J203" s="41" t="n">
        <f aca="false">J204</f>
        <v>6.02438</v>
      </c>
      <c r="K203" s="42" t="n">
        <f aca="false">K204</f>
        <v>0</v>
      </c>
      <c r="L203" s="41" t="n">
        <f aca="false">L204</f>
        <v>6.02438</v>
      </c>
      <c r="M203" s="42" t="n">
        <f aca="false">M204</f>
        <v>0</v>
      </c>
      <c r="N203" s="42"/>
      <c r="O203" s="40" t="n">
        <f aca="false">O204</f>
        <v>6.02438</v>
      </c>
      <c r="P203" s="40" t="n">
        <f aca="false">P204</f>
        <v>0</v>
      </c>
      <c r="Q203" s="38" t="n">
        <f aca="false">P203/O203*100</f>
        <v>0</v>
      </c>
    </row>
    <row r="204" s="25" customFormat="true" ht="48" hidden="false" customHeight="true" outlineLevel="0" collapsed="false">
      <c r="A204" s="19"/>
      <c r="B204" s="19"/>
      <c r="C204" s="37" t="s">
        <v>29</v>
      </c>
      <c r="D204" s="20" t="s">
        <v>183</v>
      </c>
      <c r="E204" s="20" t="s">
        <v>30</v>
      </c>
      <c r="F204" s="38" t="n">
        <v>6.02438</v>
      </c>
      <c r="G204" s="43"/>
      <c r="H204" s="44" t="n">
        <f aca="false">F204+G204</f>
        <v>6.02438</v>
      </c>
      <c r="I204" s="43"/>
      <c r="J204" s="45" t="n">
        <f aca="false">H204+I204</f>
        <v>6.02438</v>
      </c>
      <c r="K204" s="46"/>
      <c r="L204" s="45" t="n">
        <f aca="false">J204+K204</f>
        <v>6.02438</v>
      </c>
      <c r="M204" s="46"/>
      <c r="N204" s="46"/>
      <c r="O204" s="44" t="n">
        <f aca="false">L204+M204</f>
        <v>6.02438</v>
      </c>
      <c r="P204" s="43" t="n">
        <v>0</v>
      </c>
      <c r="Q204" s="38" t="n">
        <f aca="false">P204/O204*100</f>
        <v>0</v>
      </c>
    </row>
    <row r="205" s="25" customFormat="true" ht="18.75" hidden="false" customHeight="true" outlineLevel="0" collapsed="false">
      <c r="A205" s="19"/>
      <c r="B205" s="19"/>
      <c r="C205" s="37" t="s">
        <v>35</v>
      </c>
      <c r="D205" s="20" t="s">
        <v>184</v>
      </c>
      <c r="E205" s="20" t="s">
        <v>19</v>
      </c>
      <c r="F205" s="38" t="n">
        <f aca="false">F208+F206</f>
        <v>890.59226</v>
      </c>
      <c r="G205" s="39" t="n">
        <f aca="false">G208+G206</f>
        <v>55</v>
      </c>
      <c r="H205" s="40" t="n">
        <f aca="false">H208+H206</f>
        <v>945.59226</v>
      </c>
      <c r="I205" s="39" t="n">
        <f aca="false">I206+I207+I208</f>
        <v>0</v>
      </c>
      <c r="J205" s="63" t="n">
        <f aca="false">J206+J207+J208</f>
        <v>945.59226</v>
      </c>
      <c r="K205" s="42" t="n">
        <f aca="false">K206+K207+K208</f>
        <v>0</v>
      </c>
      <c r="L205" s="63" t="n">
        <f aca="false">L206+L207+L208</f>
        <v>945.59226</v>
      </c>
      <c r="M205" s="42" t="n">
        <f aca="false">M206+M207+M208</f>
        <v>0</v>
      </c>
      <c r="N205" s="42"/>
      <c r="O205" s="50" t="n">
        <f aca="false">O206+O207+O208</f>
        <v>945.59226</v>
      </c>
      <c r="P205" s="50" t="n">
        <f aca="false">P206+P207+P208</f>
        <v>767.44323</v>
      </c>
      <c r="Q205" s="38" t="n">
        <f aca="false">P205/O205*100</f>
        <v>81.1600583532695</v>
      </c>
    </row>
    <row r="206" s="25" customFormat="true" ht="48.75" hidden="false" customHeight="true" outlineLevel="0" collapsed="false">
      <c r="A206" s="19" t="s">
        <v>35</v>
      </c>
      <c r="B206" s="19" t="s">
        <v>37</v>
      </c>
      <c r="C206" s="37" t="s">
        <v>29</v>
      </c>
      <c r="D206" s="20" t="s">
        <v>184</v>
      </c>
      <c r="E206" s="20" t="s">
        <v>30</v>
      </c>
      <c r="F206" s="38" t="n">
        <v>890.59226</v>
      </c>
      <c r="G206" s="43"/>
      <c r="H206" s="44" t="n">
        <f aca="false">F206+G206</f>
        <v>890.59226</v>
      </c>
      <c r="I206" s="43"/>
      <c r="J206" s="45" t="n">
        <f aca="false">H206+I206</f>
        <v>890.59226</v>
      </c>
      <c r="K206" s="46"/>
      <c r="L206" s="45" t="n">
        <f aca="false">J206+K206</f>
        <v>890.59226</v>
      </c>
      <c r="M206" s="46"/>
      <c r="N206" s="46"/>
      <c r="O206" s="44" t="n">
        <f aca="false">L206+M206</f>
        <v>890.59226</v>
      </c>
      <c r="P206" s="43" t="n">
        <v>762.14323</v>
      </c>
      <c r="Q206" s="38" t="n">
        <f aca="false">P206/O206*100</f>
        <v>85.5771225768344</v>
      </c>
    </row>
    <row r="207" s="25" customFormat="true" ht="31.5" hidden="false" customHeight="false" outlineLevel="0" collapsed="false">
      <c r="A207" s="19" t="s">
        <v>185</v>
      </c>
      <c r="B207" s="19"/>
      <c r="C207" s="53" t="s">
        <v>38</v>
      </c>
      <c r="D207" s="20" t="s">
        <v>184</v>
      </c>
      <c r="E207" s="20" t="s">
        <v>39</v>
      </c>
      <c r="F207" s="38" t="n">
        <v>0</v>
      </c>
      <c r="G207" s="43" t="n">
        <v>0</v>
      </c>
      <c r="H207" s="44" t="n">
        <v>0</v>
      </c>
      <c r="I207" s="43" t="n">
        <v>55</v>
      </c>
      <c r="J207" s="45" t="n">
        <f aca="false">H207+I207</f>
        <v>55</v>
      </c>
      <c r="K207" s="46"/>
      <c r="L207" s="45" t="n">
        <f aca="false">J207+K207</f>
        <v>55</v>
      </c>
      <c r="M207" s="46"/>
      <c r="N207" s="46"/>
      <c r="O207" s="44" t="n">
        <f aca="false">L207+M207</f>
        <v>55</v>
      </c>
      <c r="P207" s="43" t="n">
        <v>5.3</v>
      </c>
      <c r="Q207" s="38" t="n">
        <f aca="false">P207/O207*100</f>
        <v>9.63636363636364</v>
      </c>
    </row>
    <row r="208" s="25" customFormat="true" ht="17.25" hidden="false" customHeight="true" outlineLevel="0" collapsed="false">
      <c r="A208" s="19" t="s">
        <v>185</v>
      </c>
      <c r="B208" s="19" t="s">
        <v>37</v>
      </c>
      <c r="C208" s="37" t="s">
        <v>31</v>
      </c>
      <c r="D208" s="20" t="s">
        <v>184</v>
      </c>
      <c r="E208" s="20" t="s">
        <v>32</v>
      </c>
      <c r="F208" s="38" t="n">
        <v>0</v>
      </c>
      <c r="G208" s="43" t="n">
        <v>55</v>
      </c>
      <c r="H208" s="44" t="n">
        <f aca="false">F208+G208</f>
        <v>55</v>
      </c>
      <c r="I208" s="43" t="n">
        <v>-55</v>
      </c>
      <c r="J208" s="45" t="n">
        <f aca="false">H208+I208</f>
        <v>0</v>
      </c>
      <c r="K208" s="46"/>
      <c r="L208" s="45" t="n">
        <f aca="false">J208+K208</f>
        <v>0</v>
      </c>
      <c r="M208" s="46"/>
      <c r="N208" s="46"/>
      <c r="O208" s="44" t="n">
        <f aca="false">L208+M208</f>
        <v>0</v>
      </c>
      <c r="P208" s="43" t="n">
        <v>0</v>
      </c>
      <c r="Q208" s="38" t="n">
        <v>0</v>
      </c>
    </row>
    <row r="209" s="25" customFormat="true" ht="31.5" hidden="false" customHeight="false" outlineLevel="0" collapsed="false">
      <c r="A209" s="19"/>
      <c r="B209" s="19"/>
      <c r="C209" s="53" t="s">
        <v>185</v>
      </c>
      <c r="D209" s="67" t="s">
        <v>186</v>
      </c>
      <c r="E209" s="67" t="s">
        <v>19</v>
      </c>
      <c r="F209" s="38" t="n">
        <f aca="false">F210</f>
        <v>308.32</v>
      </c>
      <c r="G209" s="39" t="n">
        <f aca="false">G210</f>
        <v>0</v>
      </c>
      <c r="H209" s="40" t="n">
        <f aca="false">H210</f>
        <v>308.32</v>
      </c>
      <c r="I209" s="39" t="n">
        <f aca="false">I210</f>
        <v>0</v>
      </c>
      <c r="J209" s="41" t="n">
        <f aca="false">J210</f>
        <v>308.32</v>
      </c>
      <c r="K209" s="42" t="n">
        <f aca="false">K210</f>
        <v>35</v>
      </c>
      <c r="L209" s="41" t="n">
        <f aca="false">L210</f>
        <v>343.32</v>
      </c>
      <c r="M209" s="42" t="n">
        <f aca="false">M210</f>
        <v>0</v>
      </c>
      <c r="N209" s="42"/>
      <c r="O209" s="40" t="n">
        <f aca="false">O210</f>
        <v>343.32</v>
      </c>
      <c r="P209" s="40" t="n">
        <f aca="false">P210</f>
        <v>282.45733</v>
      </c>
      <c r="Q209" s="38" t="n">
        <f aca="false">P209/O209*100</f>
        <v>82.2723202842829</v>
      </c>
    </row>
    <row r="210" s="25" customFormat="true" ht="29.25" hidden="false" customHeight="true" outlineLevel="0" collapsed="false">
      <c r="A210" s="19"/>
      <c r="B210" s="19"/>
      <c r="C210" s="53" t="s">
        <v>38</v>
      </c>
      <c r="D210" s="67" t="s">
        <v>186</v>
      </c>
      <c r="E210" s="67" t="s">
        <v>39</v>
      </c>
      <c r="F210" s="38" t="n">
        <v>308.32</v>
      </c>
      <c r="G210" s="43"/>
      <c r="H210" s="44" t="n">
        <f aca="false">F210+G210</f>
        <v>308.32</v>
      </c>
      <c r="I210" s="43"/>
      <c r="J210" s="45" t="n">
        <f aca="false">H210+I210</f>
        <v>308.32</v>
      </c>
      <c r="K210" s="46" t="n">
        <v>35</v>
      </c>
      <c r="L210" s="45" t="n">
        <f aca="false">J210+K210</f>
        <v>343.32</v>
      </c>
      <c r="M210" s="46"/>
      <c r="N210" s="46"/>
      <c r="O210" s="44" t="n">
        <f aca="false">L210+M210</f>
        <v>343.32</v>
      </c>
      <c r="P210" s="43" t="n">
        <v>282.45733</v>
      </c>
      <c r="Q210" s="38" t="n">
        <f aca="false">P210/O210*100</f>
        <v>82.2723202842829</v>
      </c>
    </row>
    <row r="211" s="25" customFormat="true" ht="15.75" hidden="false" customHeight="false" outlineLevel="0" collapsed="false">
      <c r="A211" s="19"/>
      <c r="B211" s="19"/>
      <c r="C211" s="57" t="s">
        <v>187</v>
      </c>
      <c r="D211" s="55" t="s">
        <v>188</v>
      </c>
      <c r="E211" s="55" t="s">
        <v>19</v>
      </c>
      <c r="F211" s="38" t="n">
        <f aca="false">F212</f>
        <v>20</v>
      </c>
      <c r="G211" s="39" t="n">
        <f aca="false">G212</f>
        <v>0</v>
      </c>
      <c r="H211" s="40" t="n">
        <f aca="false">H212</f>
        <v>20</v>
      </c>
      <c r="I211" s="39" t="n">
        <f aca="false">I212</f>
        <v>0</v>
      </c>
      <c r="J211" s="41" t="n">
        <f aca="false">J212</f>
        <v>20</v>
      </c>
      <c r="K211" s="42" t="n">
        <f aca="false">K212</f>
        <v>0</v>
      </c>
      <c r="L211" s="41" t="n">
        <f aca="false">L212</f>
        <v>20</v>
      </c>
      <c r="M211" s="42" t="n">
        <f aca="false">M212</f>
        <v>0</v>
      </c>
      <c r="N211" s="42"/>
      <c r="O211" s="40" t="n">
        <f aca="false">O212</f>
        <v>20</v>
      </c>
      <c r="P211" s="40" t="n">
        <f aca="false">P212</f>
        <v>8</v>
      </c>
      <c r="Q211" s="38" t="n">
        <f aca="false">P211/O211*100</f>
        <v>40</v>
      </c>
    </row>
    <row r="212" s="25" customFormat="true" ht="31.5" hidden="false" customHeight="false" outlineLevel="0" collapsed="false">
      <c r="A212" s="19"/>
      <c r="B212" s="19"/>
      <c r="C212" s="57" t="s">
        <v>38</v>
      </c>
      <c r="D212" s="55" t="s">
        <v>188</v>
      </c>
      <c r="E212" s="55" t="s">
        <v>39</v>
      </c>
      <c r="F212" s="38" t="n">
        <v>20</v>
      </c>
      <c r="G212" s="43"/>
      <c r="H212" s="44" t="n">
        <f aca="false">F212+G212</f>
        <v>20</v>
      </c>
      <c r="I212" s="43"/>
      <c r="J212" s="45" t="n">
        <f aca="false">H212+I212</f>
        <v>20</v>
      </c>
      <c r="K212" s="46"/>
      <c r="L212" s="45" t="n">
        <f aca="false">J212+K212</f>
        <v>20</v>
      </c>
      <c r="M212" s="46"/>
      <c r="N212" s="46"/>
      <c r="O212" s="44" t="n">
        <f aca="false">L212+M212</f>
        <v>20</v>
      </c>
      <c r="P212" s="43" t="n">
        <v>8</v>
      </c>
      <c r="Q212" s="38" t="n">
        <f aca="false">P212/O212*100</f>
        <v>40</v>
      </c>
    </row>
    <row r="213" s="25" customFormat="true" ht="15.75" hidden="false" customHeight="false" outlineLevel="0" collapsed="false">
      <c r="A213" s="19" t="s">
        <v>189</v>
      </c>
      <c r="B213" s="19"/>
      <c r="C213" s="53" t="s">
        <v>190</v>
      </c>
      <c r="D213" s="67" t="s">
        <v>191</v>
      </c>
      <c r="E213" s="67" t="s">
        <v>19</v>
      </c>
      <c r="F213" s="50" t="n">
        <f aca="false">F214+F215</f>
        <v>81.72</v>
      </c>
      <c r="G213" s="39" t="n">
        <f aca="false">G214+G215</f>
        <v>0</v>
      </c>
      <c r="H213" s="50" t="n">
        <f aca="false">H214+H215</f>
        <v>81.72</v>
      </c>
      <c r="I213" s="39" t="n">
        <f aca="false">I214+I215</f>
        <v>12.3</v>
      </c>
      <c r="J213" s="63" t="n">
        <f aca="false">J214+J215</f>
        <v>94.02</v>
      </c>
      <c r="K213" s="42" t="n">
        <f aca="false">K214+K215</f>
        <v>0</v>
      </c>
      <c r="L213" s="63" t="n">
        <f aca="false">L214+L215</f>
        <v>94.02</v>
      </c>
      <c r="M213" s="42" t="n">
        <f aca="false">M214+M215</f>
        <v>0</v>
      </c>
      <c r="N213" s="42"/>
      <c r="O213" s="50" t="n">
        <f aca="false">O214+O215</f>
        <v>94.02</v>
      </c>
      <c r="P213" s="50" t="n">
        <f aca="false">P214+P215</f>
        <v>0</v>
      </c>
      <c r="Q213" s="38" t="n">
        <f aca="false">P213/O213*100</f>
        <v>0</v>
      </c>
    </row>
    <row r="214" s="25" customFormat="true" ht="31.5" hidden="false" customHeight="false" outlineLevel="0" collapsed="false">
      <c r="A214" s="19" t="s">
        <v>192</v>
      </c>
      <c r="B214" s="19"/>
      <c r="C214" s="37" t="s">
        <v>38</v>
      </c>
      <c r="D214" s="67" t="s">
        <v>191</v>
      </c>
      <c r="E214" s="67" t="s">
        <v>39</v>
      </c>
      <c r="F214" s="38" t="n">
        <v>81.72</v>
      </c>
      <c r="G214" s="43"/>
      <c r="H214" s="44" t="n">
        <f aca="false">F214+G214</f>
        <v>81.72</v>
      </c>
      <c r="I214" s="43"/>
      <c r="J214" s="45" t="n">
        <f aca="false">H214+I214</f>
        <v>81.72</v>
      </c>
      <c r="K214" s="46"/>
      <c r="L214" s="45" t="n">
        <f aca="false">J214+K214</f>
        <v>81.72</v>
      </c>
      <c r="M214" s="46" t="n">
        <v>-40.86</v>
      </c>
      <c r="N214" s="46"/>
      <c r="O214" s="44" t="n">
        <f aca="false">L214+M214</f>
        <v>40.86</v>
      </c>
      <c r="P214" s="43" t="n">
        <v>0</v>
      </c>
      <c r="Q214" s="38" t="n">
        <f aca="false">P214/O214*100</f>
        <v>0</v>
      </c>
    </row>
    <row r="215" s="25" customFormat="true" ht="31.5" hidden="false" customHeight="false" outlineLevel="0" collapsed="false">
      <c r="A215" s="19" t="s">
        <v>192</v>
      </c>
      <c r="B215" s="19" t="s">
        <v>31</v>
      </c>
      <c r="C215" s="72" t="s">
        <v>62</v>
      </c>
      <c r="D215" s="67" t="s">
        <v>191</v>
      </c>
      <c r="E215" s="20" t="s">
        <v>63</v>
      </c>
      <c r="F215" s="38" t="n">
        <v>0</v>
      </c>
      <c r="G215" s="43"/>
      <c r="H215" s="44" t="n">
        <f aca="false">F215+G215</f>
        <v>0</v>
      </c>
      <c r="I215" s="43" t="n">
        <v>12.3</v>
      </c>
      <c r="J215" s="45" t="n">
        <f aca="false">H215+I215</f>
        <v>12.3</v>
      </c>
      <c r="K215" s="46"/>
      <c r="L215" s="45" t="n">
        <f aca="false">J215+K215</f>
        <v>12.3</v>
      </c>
      <c r="M215" s="46" t="n">
        <v>40.86</v>
      </c>
      <c r="N215" s="46"/>
      <c r="O215" s="44" t="n">
        <f aca="false">L215+M215</f>
        <v>53.16</v>
      </c>
      <c r="P215" s="43" t="n">
        <v>0</v>
      </c>
      <c r="Q215" s="38" t="n">
        <f aca="false">P215/O215*100</f>
        <v>0</v>
      </c>
    </row>
    <row r="216" s="25" customFormat="true" ht="15.75" hidden="false" customHeight="false" outlineLevel="0" collapsed="false">
      <c r="A216" s="19" t="s">
        <v>193</v>
      </c>
      <c r="B216" s="19"/>
      <c r="C216" s="37" t="s">
        <v>189</v>
      </c>
      <c r="D216" s="20" t="s">
        <v>194</v>
      </c>
      <c r="E216" s="20" t="s">
        <v>19</v>
      </c>
      <c r="F216" s="38" t="n">
        <f aca="false">F217</f>
        <v>80</v>
      </c>
      <c r="G216" s="39" t="n">
        <f aca="false">G217</f>
        <v>0</v>
      </c>
      <c r="H216" s="40" t="n">
        <f aca="false">H217</f>
        <v>80</v>
      </c>
      <c r="I216" s="39" t="n">
        <f aca="false">I217</f>
        <v>0</v>
      </c>
      <c r="J216" s="41" t="n">
        <f aca="false">J217</f>
        <v>80</v>
      </c>
      <c r="K216" s="42" t="n">
        <f aca="false">K217</f>
        <v>0</v>
      </c>
      <c r="L216" s="41" t="n">
        <f aca="false">L217</f>
        <v>80</v>
      </c>
      <c r="M216" s="42" t="n">
        <f aca="false">M217</f>
        <v>0</v>
      </c>
      <c r="N216" s="42"/>
      <c r="O216" s="40" t="n">
        <f aca="false">O217</f>
        <v>80</v>
      </c>
      <c r="P216" s="40" t="n">
        <f aca="false">P217</f>
        <v>0</v>
      </c>
      <c r="Q216" s="38" t="n">
        <f aca="false">P216/O216*100</f>
        <v>0</v>
      </c>
    </row>
    <row r="217" s="25" customFormat="true" ht="15.75" hidden="false" customHeight="false" outlineLevel="0" collapsed="false">
      <c r="A217" s="19" t="s">
        <v>195</v>
      </c>
      <c r="B217" s="19"/>
      <c r="C217" s="37" t="s">
        <v>192</v>
      </c>
      <c r="D217" s="20" t="s">
        <v>196</v>
      </c>
      <c r="E217" s="20" t="s">
        <v>19</v>
      </c>
      <c r="F217" s="38" t="n">
        <f aca="false">F218</f>
        <v>80</v>
      </c>
      <c r="G217" s="39" t="n">
        <f aca="false">G218</f>
        <v>0</v>
      </c>
      <c r="H217" s="40" t="n">
        <f aca="false">H218</f>
        <v>80</v>
      </c>
      <c r="I217" s="39" t="n">
        <f aca="false">I218</f>
        <v>0</v>
      </c>
      <c r="J217" s="41" t="n">
        <f aca="false">J218</f>
        <v>80</v>
      </c>
      <c r="K217" s="42" t="n">
        <f aca="false">K218</f>
        <v>0</v>
      </c>
      <c r="L217" s="41" t="n">
        <f aca="false">L218</f>
        <v>80</v>
      </c>
      <c r="M217" s="42" t="n">
        <f aca="false">M218</f>
        <v>0</v>
      </c>
      <c r="N217" s="42"/>
      <c r="O217" s="40" t="n">
        <f aca="false">O218</f>
        <v>80</v>
      </c>
      <c r="P217" s="40" t="n">
        <f aca="false">P218</f>
        <v>0</v>
      </c>
      <c r="Q217" s="38" t="n">
        <f aca="false">P217/O217*100</f>
        <v>0</v>
      </c>
    </row>
    <row r="218" s="25" customFormat="true" ht="19.5" hidden="false" customHeight="true" outlineLevel="0" collapsed="false">
      <c r="A218" s="19" t="s">
        <v>195</v>
      </c>
      <c r="B218" s="19" t="s">
        <v>37</v>
      </c>
      <c r="C218" s="37" t="s">
        <v>31</v>
      </c>
      <c r="D218" s="20" t="s">
        <v>196</v>
      </c>
      <c r="E218" s="20" t="s">
        <v>32</v>
      </c>
      <c r="F218" s="38" t="n">
        <v>80</v>
      </c>
      <c r="G218" s="43"/>
      <c r="H218" s="44" t="n">
        <f aca="false">F218+G218</f>
        <v>80</v>
      </c>
      <c r="I218" s="43"/>
      <c r="J218" s="45" t="n">
        <f aca="false">H218+I218</f>
        <v>80</v>
      </c>
      <c r="K218" s="46"/>
      <c r="L218" s="45" t="n">
        <f aca="false">J218+K218</f>
        <v>80</v>
      </c>
      <c r="M218" s="46"/>
      <c r="N218" s="46"/>
      <c r="O218" s="44" t="n">
        <f aca="false">L218+M218</f>
        <v>80</v>
      </c>
      <c r="P218" s="43" t="n">
        <v>0</v>
      </c>
      <c r="Q218" s="38" t="n">
        <f aca="false">P218/O218*100</f>
        <v>0</v>
      </c>
    </row>
    <row r="219" s="25" customFormat="true" ht="21" hidden="false" customHeight="true" outlineLevel="0" collapsed="false">
      <c r="A219" s="19"/>
      <c r="B219" s="19"/>
      <c r="C219" s="37" t="s">
        <v>193</v>
      </c>
      <c r="D219" s="20" t="s">
        <v>197</v>
      </c>
      <c r="E219" s="20" t="s">
        <v>19</v>
      </c>
      <c r="F219" s="38" t="n">
        <f aca="false">F220</f>
        <v>100</v>
      </c>
      <c r="G219" s="39" t="n">
        <f aca="false">G220</f>
        <v>0</v>
      </c>
      <c r="H219" s="40" t="n">
        <f aca="false">H220</f>
        <v>100</v>
      </c>
      <c r="I219" s="39" t="n">
        <f aca="false">I220</f>
        <v>0</v>
      </c>
      <c r="J219" s="41" t="n">
        <f aca="false">J220</f>
        <v>100</v>
      </c>
      <c r="K219" s="42" t="n">
        <f aca="false">K220</f>
        <v>0</v>
      </c>
      <c r="L219" s="41" t="n">
        <f aca="false">L220</f>
        <v>100</v>
      </c>
      <c r="M219" s="42" t="n">
        <f aca="false">M220</f>
        <v>0</v>
      </c>
      <c r="N219" s="42"/>
      <c r="O219" s="40" t="n">
        <f aca="false">O220</f>
        <v>100</v>
      </c>
      <c r="P219" s="40" t="n">
        <f aca="false">P220</f>
        <v>95.28633</v>
      </c>
      <c r="Q219" s="38" t="n">
        <f aca="false">P219/O219*100</f>
        <v>95.28633</v>
      </c>
    </row>
    <row r="220" s="25" customFormat="true" ht="48.75" hidden="false" customHeight="true" outlineLevel="0" collapsed="false">
      <c r="A220" s="19"/>
      <c r="B220" s="19"/>
      <c r="C220" s="37" t="s">
        <v>195</v>
      </c>
      <c r="D220" s="20" t="s">
        <v>198</v>
      </c>
      <c r="E220" s="20" t="s">
        <v>19</v>
      </c>
      <c r="F220" s="38" t="n">
        <f aca="false">F221</f>
        <v>100</v>
      </c>
      <c r="G220" s="39" t="n">
        <f aca="false">G221</f>
        <v>0</v>
      </c>
      <c r="H220" s="40" t="n">
        <f aca="false">H221</f>
        <v>100</v>
      </c>
      <c r="I220" s="39" t="n">
        <f aca="false">I221</f>
        <v>0</v>
      </c>
      <c r="J220" s="41" t="n">
        <f aca="false">J221</f>
        <v>100</v>
      </c>
      <c r="K220" s="42" t="n">
        <f aca="false">K221</f>
        <v>0</v>
      </c>
      <c r="L220" s="41" t="n">
        <f aca="false">L221</f>
        <v>100</v>
      </c>
      <c r="M220" s="42" t="n">
        <f aca="false">M221</f>
        <v>0</v>
      </c>
      <c r="N220" s="42"/>
      <c r="O220" s="40" t="n">
        <f aca="false">O221</f>
        <v>100</v>
      </c>
      <c r="P220" s="40" t="n">
        <f aca="false">P221</f>
        <v>95.28633</v>
      </c>
      <c r="Q220" s="38" t="n">
        <f aca="false">P220/O220*100</f>
        <v>95.28633</v>
      </c>
    </row>
    <row r="221" s="25" customFormat="true" ht="17.25" hidden="false" customHeight="true" outlineLevel="0" collapsed="false">
      <c r="A221" s="19"/>
      <c r="B221" s="19"/>
      <c r="C221" s="37" t="s">
        <v>38</v>
      </c>
      <c r="D221" s="20" t="s">
        <v>198</v>
      </c>
      <c r="E221" s="20" t="s">
        <v>39</v>
      </c>
      <c r="F221" s="38" t="n">
        <v>100</v>
      </c>
      <c r="G221" s="43"/>
      <c r="H221" s="44" t="n">
        <f aca="false">F221+G221</f>
        <v>100</v>
      </c>
      <c r="I221" s="43"/>
      <c r="J221" s="45" t="n">
        <f aca="false">H221+I221</f>
        <v>100</v>
      </c>
      <c r="K221" s="46"/>
      <c r="L221" s="45" t="n">
        <f aca="false">J221+K221</f>
        <v>100</v>
      </c>
      <c r="M221" s="46"/>
      <c r="N221" s="46"/>
      <c r="O221" s="44" t="n">
        <f aca="false">L221+M221</f>
        <v>100</v>
      </c>
      <c r="P221" s="43" t="n">
        <v>95.28633</v>
      </c>
      <c r="Q221" s="38" t="n">
        <f aca="false">P221/O221*100</f>
        <v>95.28633</v>
      </c>
    </row>
    <row r="222" s="25" customFormat="true" ht="15.75" hidden="false" customHeight="false" outlineLevel="0" collapsed="false">
      <c r="A222" s="19" t="s">
        <v>199</v>
      </c>
      <c r="B222" s="19"/>
      <c r="C222" s="37" t="s">
        <v>104</v>
      </c>
      <c r="D222" s="20" t="s">
        <v>200</v>
      </c>
      <c r="E222" s="20" t="s">
        <v>19</v>
      </c>
      <c r="F222" s="38" t="n">
        <f aca="false">F225</f>
        <v>585.9</v>
      </c>
      <c r="G222" s="39" t="n">
        <f aca="false">G225</f>
        <v>0</v>
      </c>
      <c r="H222" s="40" t="n">
        <f aca="false">H225</f>
        <v>585.9</v>
      </c>
      <c r="I222" s="39" t="n">
        <f aca="false">I225</f>
        <v>0</v>
      </c>
      <c r="J222" s="41" t="n">
        <f aca="false">J225</f>
        <v>585.9</v>
      </c>
      <c r="K222" s="42" t="n">
        <f aca="false">K223+K225</f>
        <v>2.5</v>
      </c>
      <c r="L222" s="41" t="n">
        <f aca="false">L223+L225</f>
        <v>588.4</v>
      </c>
      <c r="M222" s="42" t="n">
        <f aca="false">M223+M225</f>
        <v>1372.7</v>
      </c>
      <c r="N222" s="42"/>
      <c r="O222" s="40" t="n">
        <f aca="false">O223+O225</f>
        <v>1961.1</v>
      </c>
      <c r="P222" s="40" t="n">
        <f aca="false">P223+P225</f>
        <v>488.6</v>
      </c>
      <c r="Q222" s="38" t="n">
        <f aca="false">P222/O222*100</f>
        <v>24.9145887512111</v>
      </c>
    </row>
    <row r="223" s="25" customFormat="true" ht="31.5" hidden="false" customHeight="false" outlineLevel="0" collapsed="false">
      <c r="A223" s="19"/>
      <c r="B223" s="19"/>
      <c r="C223" s="37" t="s">
        <v>201</v>
      </c>
      <c r="D223" s="20" t="s">
        <v>202</v>
      </c>
      <c r="E223" s="20" t="s">
        <v>19</v>
      </c>
      <c r="F223" s="38"/>
      <c r="G223" s="39"/>
      <c r="H223" s="40"/>
      <c r="I223" s="39"/>
      <c r="J223" s="41"/>
      <c r="K223" s="42" t="n">
        <f aca="false">K224</f>
        <v>2.5</v>
      </c>
      <c r="L223" s="41" t="n">
        <f aca="false">L224</f>
        <v>2.5</v>
      </c>
      <c r="M223" s="42" t="n">
        <f aca="false">M224</f>
        <v>0</v>
      </c>
      <c r="N223" s="42"/>
      <c r="O223" s="40" t="n">
        <f aca="false">O224</f>
        <v>2.5</v>
      </c>
      <c r="P223" s="40" t="n">
        <f aca="false">P224</f>
        <v>0</v>
      </c>
      <c r="Q223" s="38" t="n">
        <f aca="false">P223/O223*100</f>
        <v>0</v>
      </c>
    </row>
    <row r="224" s="25" customFormat="true" ht="15.75" hidden="false" customHeight="false" outlineLevel="0" collapsed="false">
      <c r="A224" s="19"/>
      <c r="B224" s="19"/>
      <c r="C224" s="37" t="s">
        <v>89</v>
      </c>
      <c r="D224" s="20" t="s">
        <v>202</v>
      </c>
      <c r="E224" s="20" t="s">
        <v>90</v>
      </c>
      <c r="F224" s="38"/>
      <c r="G224" s="39"/>
      <c r="H224" s="40"/>
      <c r="I224" s="39"/>
      <c r="J224" s="41"/>
      <c r="K224" s="63" t="n">
        <v>2.5</v>
      </c>
      <c r="L224" s="45" t="n">
        <f aca="false">J224+K224</f>
        <v>2.5</v>
      </c>
      <c r="M224" s="63"/>
      <c r="N224" s="63"/>
      <c r="O224" s="44" t="n">
        <f aca="false">L224+M224</f>
        <v>2.5</v>
      </c>
      <c r="P224" s="43" t="n">
        <v>0</v>
      </c>
      <c r="Q224" s="38" t="n">
        <f aca="false">P224/O224*100</f>
        <v>0</v>
      </c>
    </row>
    <row r="225" s="25" customFormat="true" ht="47.25" hidden="false" customHeight="false" outlineLevel="0" collapsed="false">
      <c r="A225" s="19"/>
      <c r="B225" s="19"/>
      <c r="C225" s="37" t="s">
        <v>203</v>
      </c>
      <c r="D225" s="20" t="s">
        <v>204</v>
      </c>
      <c r="E225" s="20" t="s">
        <v>19</v>
      </c>
      <c r="F225" s="38" t="n">
        <f aca="false">F226</f>
        <v>585.9</v>
      </c>
      <c r="G225" s="39" t="n">
        <f aca="false">G226</f>
        <v>0</v>
      </c>
      <c r="H225" s="40" t="n">
        <f aca="false">H226</f>
        <v>585.9</v>
      </c>
      <c r="I225" s="39" t="n">
        <f aca="false">I226</f>
        <v>0</v>
      </c>
      <c r="J225" s="41" t="n">
        <f aca="false">J226</f>
        <v>585.9</v>
      </c>
      <c r="K225" s="42" t="n">
        <f aca="false">K226</f>
        <v>0</v>
      </c>
      <c r="L225" s="41" t="n">
        <f aca="false">L226</f>
        <v>585.9</v>
      </c>
      <c r="M225" s="42" t="n">
        <f aca="false">M226</f>
        <v>1372.7</v>
      </c>
      <c r="N225" s="42"/>
      <c r="O225" s="40" t="n">
        <f aca="false">O226</f>
        <v>1958.6</v>
      </c>
      <c r="P225" s="40" t="n">
        <f aca="false">P226</f>
        <v>488.6</v>
      </c>
      <c r="Q225" s="38" t="n">
        <f aca="false">P225/O225*100</f>
        <v>24.9463902787706</v>
      </c>
    </row>
    <row r="226" s="25" customFormat="true" ht="15.75" hidden="false" customHeight="false" outlineLevel="0" collapsed="false">
      <c r="A226" s="19"/>
      <c r="B226" s="19"/>
      <c r="C226" s="37" t="s">
        <v>89</v>
      </c>
      <c r="D226" s="20" t="s">
        <v>204</v>
      </c>
      <c r="E226" s="20" t="s">
        <v>90</v>
      </c>
      <c r="F226" s="38" t="n">
        <v>585.9</v>
      </c>
      <c r="G226" s="43"/>
      <c r="H226" s="44" t="n">
        <f aca="false">F226+G226</f>
        <v>585.9</v>
      </c>
      <c r="I226" s="43"/>
      <c r="J226" s="45" t="n">
        <f aca="false">H226+I226</f>
        <v>585.9</v>
      </c>
      <c r="K226" s="46"/>
      <c r="L226" s="45" t="n">
        <f aca="false">J226+K226</f>
        <v>585.9</v>
      </c>
      <c r="M226" s="46" t="n">
        <v>1372.7</v>
      </c>
      <c r="N226" s="46"/>
      <c r="O226" s="44" t="n">
        <f aca="false">L226+M226</f>
        <v>1958.6</v>
      </c>
      <c r="P226" s="43" t="n">
        <v>488.6</v>
      </c>
      <c r="Q226" s="38" t="n">
        <f aca="false">P226/O226*100</f>
        <v>24.9463902787706</v>
      </c>
    </row>
    <row r="227" s="25" customFormat="true" ht="47.25" hidden="false" customHeight="false" outlineLevel="0" collapsed="false">
      <c r="A227" s="19"/>
      <c r="B227" s="19"/>
      <c r="C227" s="32" t="s">
        <v>199</v>
      </c>
      <c r="D227" s="33" t="s">
        <v>205</v>
      </c>
      <c r="E227" s="33" t="s">
        <v>19</v>
      </c>
      <c r="F227" s="36" t="n">
        <f aca="false">F228+F232+F235+F237+F240+F245+F250</f>
        <v>8556</v>
      </c>
      <c r="G227" s="36" t="n">
        <f aca="false">G228+G232+G235+G237+G240+G245+G250</f>
        <v>200</v>
      </c>
      <c r="H227" s="34" t="n">
        <f aca="false">H228+H232+H235+H237+H240+H245+H250</f>
        <v>8756</v>
      </c>
      <c r="I227" s="36" t="n">
        <f aca="false">I228+I232+I235+I237+I240+I245+I250</f>
        <v>0</v>
      </c>
      <c r="J227" s="35" t="n">
        <f aca="false">J228+J232+J235+J237+J240+J245+J250</f>
        <v>8756</v>
      </c>
      <c r="K227" s="66" t="n">
        <f aca="false">K228+K232+K235+K237+K240+K245+K250</f>
        <v>0</v>
      </c>
      <c r="L227" s="66" t="n">
        <f aca="false">L228+L232+L235+L237+L240+L245+L250</f>
        <v>8756</v>
      </c>
      <c r="M227" s="66" t="n">
        <f aca="false">M228+M232+M235+M237+M240+M245+M250</f>
        <v>0</v>
      </c>
      <c r="N227" s="66"/>
      <c r="O227" s="36" t="n">
        <f aca="false">O228+O232+O235+O237+O240+O245+O250</f>
        <v>9066</v>
      </c>
      <c r="P227" s="36" t="n">
        <f aca="false">P228+P232+P235+P237+P240+P245+P250</f>
        <v>7257.89</v>
      </c>
      <c r="Q227" s="36" t="n">
        <f aca="false">P227/O227*100</f>
        <v>80.0561438341054</v>
      </c>
    </row>
    <row r="228" s="25" customFormat="true" ht="15.75" hidden="false" customHeight="false" outlineLevel="0" collapsed="false">
      <c r="A228" s="19"/>
      <c r="B228" s="19"/>
      <c r="C228" s="48" t="s">
        <v>56</v>
      </c>
      <c r="D228" s="49" t="s">
        <v>206</v>
      </c>
      <c r="E228" s="49" t="s">
        <v>19</v>
      </c>
      <c r="F228" s="73" t="n">
        <f aca="false">F229</f>
        <v>3</v>
      </c>
      <c r="G228" s="29" t="n">
        <f aca="false">G229</f>
        <v>0</v>
      </c>
      <c r="H228" s="74" t="n">
        <f aca="false">H229</f>
        <v>3</v>
      </c>
      <c r="I228" s="29" t="n">
        <f aca="false">I229</f>
        <v>0</v>
      </c>
      <c r="J228" s="52" t="n">
        <f aca="false">J229</f>
        <v>3</v>
      </c>
      <c r="K228" s="42" t="n">
        <f aca="false">K229</f>
        <v>0</v>
      </c>
      <c r="L228" s="52" t="n">
        <f aca="false">L229</f>
        <v>3</v>
      </c>
      <c r="M228" s="42" t="n">
        <f aca="false">M229</f>
        <v>0</v>
      </c>
      <c r="N228" s="42"/>
      <c r="O228" s="51" t="n">
        <f aca="false">O229</f>
        <v>3</v>
      </c>
      <c r="P228" s="51" t="n">
        <f aca="false">P229</f>
        <v>3</v>
      </c>
      <c r="Q228" s="38" t="n">
        <f aca="false">P228/O228*100</f>
        <v>100</v>
      </c>
    </row>
    <row r="229" s="25" customFormat="true" ht="15.75" hidden="false" customHeight="false" outlineLevel="0" collapsed="false">
      <c r="A229" s="19"/>
      <c r="B229" s="19"/>
      <c r="C229" s="37" t="s">
        <v>207</v>
      </c>
      <c r="D229" s="20" t="s">
        <v>208</v>
      </c>
      <c r="E229" s="20" t="s">
        <v>19</v>
      </c>
      <c r="F229" s="50" t="n">
        <f aca="false">F230+F231</f>
        <v>3</v>
      </c>
      <c r="G229" s="39" t="n">
        <f aca="false">G230+G231</f>
        <v>0</v>
      </c>
      <c r="H229" s="50" t="n">
        <f aca="false">H230+H231</f>
        <v>3</v>
      </c>
      <c r="I229" s="39" t="n">
        <f aca="false">I230+I231</f>
        <v>0</v>
      </c>
      <c r="J229" s="63" t="n">
        <f aca="false">J230+J231</f>
        <v>3</v>
      </c>
      <c r="K229" s="42" t="n">
        <f aca="false">K230+K231</f>
        <v>0</v>
      </c>
      <c r="L229" s="63" t="n">
        <f aca="false">L230+L231</f>
        <v>3</v>
      </c>
      <c r="M229" s="42" t="n">
        <f aca="false">M230+M231</f>
        <v>0</v>
      </c>
      <c r="N229" s="42"/>
      <c r="O229" s="50" t="n">
        <f aca="false">O230+O231</f>
        <v>3</v>
      </c>
      <c r="P229" s="50" t="n">
        <f aca="false">P230+P231</f>
        <v>3</v>
      </c>
      <c r="Q229" s="38" t="n">
        <f aca="false">P229/O229*100</f>
        <v>100</v>
      </c>
    </row>
    <row r="230" s="25" customFormat="true" ht="31.5" hidden="false" customHeight="false" outlineLevel="0" collapsed="false">
      <c r="A230" s="19"/>
      <c r="B230" s="19"/>
      <c r="C230" s="37" t="s">
        <v>38</v>
      </c>
      <c r="D230" s="20" t="s">
        <v>208</v>
      </c>
      <c r="E230" s="20" t="s">
        <v>39</v>
      </c>
      <c r="F230" s="38" t="n">
        <v>0</v>
      </c>
      <c r="G230" s="43" t="n">
        <v>0</v>
      </c>
      <c r="H230" s="44" t="n">
        <f aca="false">F230+G230</f>
        <v>0</v>
      </c>
      <c r="I230" s="43" t="n">
        <v>3</v>
      </c>
      <c r="J230" s="45" t="n">
        <f aca="false">H230+I230</f>
        <v>3</v>
      </c>
      <c r="K230" s="46"/>
      <c r="L230" s="45" t="n">
        <f aca="false">J230+K230</f>
        <v>3</v>
      </c>
      <c r="M230" s="46"/>
      <c r="N230" s="46"/>
      <c r="O230" s="44" t="n">
        <f aca="false">L230+M230</f>
        <v>3</v>
      </c>
      <c r="P230" s="43" t="n">
        <v>3</v>
      </c>
      <c r="Q230" s="38" t="n">
        <f aca="false">P230/O230*100</f>
        <v>100</v>
      </c>
    </row>
    <row r="231" s="25" customFormat="true" ht="15.75" hidden="false" customHeight="false" outlineLevel="0" collapsed="false">
      <c r="A231" s="19"/>
      <c r="B231" s="19"/>
      <c r="C231" s="37" t="s">
        <v>31</v>
      </c>
      <c r="D231" s="20" t="s">
        <v>208</v>
      </c>
      <c r="E231" s="20" t="s">
        <v>32</v>
      </c>
      <c r="F231" s="38" t="n">
        <v>3</v>
      </c>
      <c r="G231" s="43"/>
      <c r="H231" s="44" t="n">
        <f aca="false">F231+G231</f>
        <v>3</v>
      </c>
      <c r="I231" s="43" t="n">
        <v>-3</v>
      </c>
      <c r="J231" s="45" t="n">
        <f aca="false">H231+I231</f>
        <v>0</v>
      </c>
      <c r="K231" s="46"/>
      <c r="L231" s="45" t="n">
        <f aca="false">J231+K231</f>
        <v>0</v>
      </c>
      <c r="M231" s="46"/>
      <c r="N231" s="46"/>
      <c r="O231" s="44" t="n">
        <f aca="false">L231+M231</f>
        <v>0</v>
      </c>
      <c r="P231" s="43" t="n">
        <v>0</v>
      </c>
      <c r="Q231" s="38" t="n">
        <v>0</v>
      </c>
    </row>
    <row r="232" s="25" customFormat="true" ht="47.25" hidden="false" customHeight="false" outlineLevel="0" collapsed="false">
      <c r="A232" s="19" t="s">
        <v>209</v>
      </c>
      <c r="B232" s="19"/>
      <c r="C232" s="37" t="s">
        <v>66</v>
      </c>
      <c r="D232" s="20" t="s">
        <v>210</v>
      </c>
      <c r="E232" s="20" t="s">
        <v>19</v>
      </c>
      <c r="F232" s="38" t="n">
        <f aca="false">F233</f>
        <v>0</v>
      </c>
      <c r="G232" s="43"/>
      <c r="H232" s="44"/>
      <c r="I232" s="43"/>
      <c r="J232" s="45"/>
      <c r="K232" s="42" t="n">
        <f aca="false">K233</f>
        <v>0</v>
      </c>
      <c r="L232" s="52" t="n">
        <f aca="false">L233</f>
        <v>0</v>
      </c>
      <c r="M232" s="42" t="n">
        <f aca="false">M233</f>
        <v>0</v>
      </c>
      <c r="N232" s="42"/>
      <c r="O232" s="51" t="n">
        <f aca="false">O233</f>
        <v>0</v>
      </c>
      <c r="P232" s="51" t="n">
        <f aca="false">P233</f>
        <v>0</v>
      </c>
      <c r="Q232" s="38" t="n">
        <v>0</v>
      </c>
    </row>
    <row r="233" s="25" customFormat="true" ht="31.5" hidden="false" customHeight="false" outlineLevel="0" collapsed="false">
      <c r="A233" s="19" t="s">
        <v>209</v>
      </c>
      <c r="B233" s="19" t="s">
        <v>211</v>
      </c>
      <c r="C233" s="37" t="s">
        <v>71</v>
      </c>
      <c r="D233" s="20" t="s">
        <v>212</v>
      </c>
      <c r="E233" s="20" t="s">
        <v>19</v>
      </c>
      <c r="F233" s="38" t="n">
        <f aca="false">F234</f>
        <v>0</v>
      </c>
      <c r="G233" s="43"/>
      <c r="H233" s="44"/>
      <c r="I233" s="43"/>
      <c r="J233" s="45"/>
      <c r="K233" s="42" t="n">
        <f aca="false">K234+K235</f>
        <v>0</v>
      </c>
      <c r="L233" s="63" t="n">
        <f aca="false">L234</f>
        <v>0</v>
      </c>
      <c r="M233" s="42" t="n">
        <f aca="false">M234+M235</f>
        <v>0</v>
      </c>
      <c r="N233" s="42"/>
      <c r="O233" s="50" t="n">
        <f aca="false">O234</f>
        <v>0</v>
      </c>
      <c r="P233" s="50" t="n">
        <f aca="false">P234</f>
        <v>0</v>
      </c>
      <c r="Q233" s="38" t="n">
        <v>0</v>
      </c>
    </row>
    <row r="234" s="25" customFormat="true" ht="15.75" hidden="false" customHeight="false" outlineLevel="0" collapsed="false">
      <c r="A234" s="19" t="s">
        <v>213</v>
      </c>
      <c r="B234" s="19"/>
      <c r="C234" s="37" t="s">
        <v>73</v>
      </c>
      <c r="D234" s="20" t="s">
        <v>212</v>
      </c>
      <c r="E234" s="20" t="s">
        <v>75</v>
      </c>
      <c r="F234" s="38" t="n">
        <v>0</v>
      </c>
      <c r="G234" s="43"/>
      <c r="H234" s="44"/>
      <c r="I234" s="43"/>
      <c r="J234" s="45"/>
      <c r="K234" s="46"/>
      <c r="L234" s="45" t="n">
        <f aca="false">J234+K234</f>
        <v>0</v>
      </c>
      <c r="M234" s="46"/>
      <c r="N234" s="46"/>
      <c r="O234" s="44" t="n">
        <f aca="false">L234+M234</f>
        <v>0</v>
      </c>
      <c r="P234" s="43" t="n">
        <v>0</v>
      </c>
      <c r="Q234" s="38" t="n">
        <v>0</v>
      </c>
    </row>
    <row r="235" s="25" customFormat="true" ht="18" hidden="false" customHeight="true" outlineLevel="0" collapsed="false">
      <c r="A235" s="19" t="s">
        <v>214</v>
      </c>
      <c r="B235" s="19"/>
      <c r="C235" s="37" t="s">
        <v>209</v>
      </c>
      <c r="D235" s="20" t="s">
        <v>215</v>
      </c>
      <c r="E235" s="20" t="s">
        <v>19</v>
      </c>
      <c r="F235" s="38" t="n">
        <f aca="false">F236</f>
        <v>10</v>
      </c>
      <c r="G235" s="39" t="n">
        <f aca="false">G236</f>
        <v>0</v>
      </c>
      <c r="H235" s="40" t="n">
        <f aca="false">H236</f>
        <v>10</v>
      </c>
      <c r="I235" s="39" t="n">
        <f aca="false">I236</f>
        <v>0</v>
      </c>
      <c r="J235" s="41" t="n">
        <f aca="false">J236</f>
        <v>10</v>
      </c>
      <c r="K235" s="42" t="n">
        <f aca="false">K236</f>
        <v>0</v>
      </c>
      <c r="L235" s="41" t="n">
        <f aca="false">L236</f>
        <v>10</v>
      </c>
      <c r="M235" s="42" t="n">
        <f aca="false">M236</f>
        <v>0</v>
      </c>
      <c r="N235" s="42"/>
      <c r="O235" s="40" t="n">
        <f aca="false">O236</f>
        <v>10</v>
      </c>
      <c r="P235" s="40" t="n">
        <f aca="false">P236</f>
        <v>0</v>
      </c>
      <c r="Q235" s="38" t="n">
        <f aca="false">P235/O235*100</f>
        <v>0</v>
      </c>
    </row>
    <row r="236" s="25" customFormat="true" ht="15.75" hidden="false" customHeight="false" outlineLevel="0" collapsed="false">
      <c r="A236" s="19" t="s">
        <v>214</v>
      </c>
      <c r="B236" s="19" t="s">
        <v>73</v>
      </c>
      <c r="C236" s="37" t="s">
        <v>211</v>
      </c>
      <c r="D236" s="20" t="s">
        <v>215</v>
      </c>
      <c r="E236" s="20" t="s">
        <v>216</v>
      </c>
      <c r="F236" s="38" t="n">
        <v>10</v>
      </c>
      <c r="G236" s="43"/>
      <c r="H236" s="44" t="n">
        <f aca="false">F236+G236</f>
        <v>10</v>
      </c>
      <c r="I236" s="43"/>
      <c r="J236" s="45" t="n">
        <f aca="false">H236+I236</f>
        <v>10</v>
      </c>
      <c r="K236" s="46"/>
      <c r="L236" s="45" t="n">
        <f aca="false">J236+K236</f>
        <v>10</v>
      </c>
      <c r="M236" s="46"/>
      <c r="N236" s="46"/>
      <c r="O236" s="44" t="n">
        <f aca="false">L236+M236</f>
        <v>10</v>
      </c>
      <c r="P236" s="43" t="n">
        <v>0</v>
      </c>
      <c r="Q236" s="38" t="n">
        <f aca="false">P236/O236*100</f>
        <v>0</v>
      </c>
    </row>
    <row r="237" s="25" customFormat="true" ht="15.75" hidden="false" customHeight="false" outlineLevel="0" collapsed="false">
      <c r="A237" s="19" t="s">
        <v>66</v>
      </c>
      <c r="B237" s="19"/>
      <c r="C237" s="37" t="s">
        <v>213</v>
      </c>
      <c r="D237" s="20" t="s">
        <v>217</v>
      </c>
      <c r="E237" s="20" t="s">
        <v>19</v>
      </c>
      <c r="F237" s="38" t="n">
        <f aca="false">F238</f>
        <v>7264</v>
      </c>
      <c r="G237" s="39" t="n">
        <f aca="false">G238</f>
        <v>200</v>
      </c>
      <c r="H237" s="40" t="n">
        <f aca="false">H238</f>
        <v>7464</v>
      </c>
      <c r="I237" s="39" t="n">
        <f aca="false">I238</f>
        <v>0</v>
      </c>
      <c r="J237" s="41" t="n">
        <f aca="false">J238</f>
        <v>7464</v>
      </c>
      <c r="K237" s="42" t="n">
        <f aca="false">K238</f>
        <v>0</v>
      </c>
      <c r="L237" s="41" t="n">
        <f aca="false">L238</f>
        <v>7464</v>
      </c>
      <c r="M237" s="42" t="n">
        <f aca="false">M238</f>
        <v>0</v>
      </c>
      <c r="N237" s="42"/>
      <c r="O237" s="40" t="n">
        <f aca="false">O238</f>
        <v>7774</v>
      </c>
      <c r="P237" s="40" t="n">
        <f aca="false">P238</f>
        <v>6295.49</v>
      </c>
      <c r="Q237" s="38" t="n">
        <f aca="false">P237/O237*100</f>
        <v>80.9813480833548</v>
      </c>
    </row>
    <row r="238" s="25" customFormat="true" ht="31.5" hidden="false" customHeight="false" outlineLevel="0" collapsed="false">
      <c r="A238" s="19" t="s">
        <v>169</v>
      </c>
      <c r="B238" s="19"/>
      <c r="C238" s="57" t="s">
        <v>218</v>
      </c>
      <c r="D238" s="20" t="s">
        <v>219</v>
      </c>
      <c r="E238" s="20" t="s">
        <v>19</v>
      </c>
      <c r="F238" s="38" t="n">
        <f aca="false">F239</f>
        <v>7264</v>
      </c>
      <c r="G238" s="39" t="n">
        <f aca="false">G239</f>
        <v>200</v>
      </c>
      <c r="H238" s="40" t="n">
        <f aca="false">H239</f>
        <v>7464</v>
      </c>
      <c r="I238" s="39" t="n">
        <f aca="false">I239</f>
        <v>0</v>
      </c>
      <c r="J238" s="41" t="n">
        <f aca="false">J239</f>
        <v>7464</v>
      </c>
      <c r="K238" s="42" t="n">
        <f aca="false">K239</f>
        <v>0</v>
      </c>
      <c r="L238" s="41" t="n">
        <f aca="false">L239</f>
        <v>7464</v>
      </c>
      <c r="M238" s="42" t="n">
        <f aca="false">M239</f>
        <v>0</v>
      </c>
      <c r="N238" s="42"/>
      <c r="O238" s="40" t="n">
        <f aca="false">O239</f>
        <v>7774</v>
      </c>
      <c r="P238" s="40" t="n">
        <f aca="false">P239</f>
        <v>6295.49</v>
      </c>
      <c r="Q238" s="38" t="n">
        <f aca="false">P238/O238*100</f>
        <v>80.9813480833548</v>
      </c>
    </row>
    <row r="239" s="25" customFormat="true" ht="15.75" hidden="false" customHeight="false" outlineLevel="0" collapsed="false">
      <c r="A239" s="19" t="s">
        <v>169</v>
      </c>
      <c r="B239" s="19" t="s">
        <v>73</v>
      </c>
      <c r="C239" s="57" t="s">
        <v>73</v>
      </c>
      <c r="D239" s="20" t="s">
        <v>219</v>
      </c>
      <c r="E239" s="20" t="s">
        <v>75</v>
      </c>
      <c r="F239" s="38" t="n">
        <v>7264</v>
      </c>
      <c r="G239" s="43" t="n">
        <v>200</v>
      </c>
      <c r="H239" s="44" t="n">
        <f aca="false">F239+G239</f>
        <v>7464</v>
      </c>
      <c r="I239" s="43"/>
      <c r="J239" s="45" t="n">
        <f aca="false">H239+I239</f>
        <v>7464</v>
      </c>
      <c r="K239" s="46"/>
      <c r="L239" s="45" t="n">
        <f aca="false">J239+K239</f>
        <v>7464</v>
      </c>
      <c r="M239" s="46"/>
      <c r="N239" s="46" t="n">
        <v>310</v>
      </c>
      <c r="O239" s="44" t="n">
        <f aca="false">L239+M239+N239</f>
        <v>7774</v>
      </c>
      <c r="P239" s="43" t="n">
        <v>6295.49</v>
      </c>
      <c r="Q239" s="38" t="n">
        <f aca="false">P239/O239*100</f>
        <v>80.9813480833548</v>
      </c>
    </row>
    <row r="240" s="25" customFormat="true" ht="47.25" hidden="true" customHeight="false" outlineLevel="0" collapsed="false">
      <c r="A240" s="19"/>
      <c r="B240" s="19"/>
      <c r="C240" s="37" t="s">
        <v>66</v>
      </c>
      <c r="D240" s="20" t="s">
        <v>210</v>
      </c>
      <c r="E240" s="20" t="s">
        <v>19</v>
      </c>
      <c r="F240" s="38" t="n">
        <f aca="false">F241</f>
        <v>0</v>
      </c>
      <c r="G240" s="43"/>
      <c r="H240" s="44"/>
      <c r="I240" s="43"/>
      <c r="J240" s="45"/>
      <c r="K240" s="46"/>
      <c r="L240" s="45"/>
      <c r="M240" s="46"/>
      <c r="N240" s="46"/>
      <c r="O240" s="44"/>
      <c r="P240" s="43"/>
      <c r="Q240" s="38" t="e">
        <f aca="false">P240/O240*100</f>
        <v>#DIV/0!</v>
      </c>
    </row>
    <row r="241" s="25" customFormat="true" ht="31.5" hidden="true" customHeight="false" outlineLevel="0" collapsed="false">
      <c r="A241" s="19"/>
      <c r="B241" s="19"/>
      <c r="C241" s="37" t="s">
        <v>169</v>
      </c>
      <c r="D241" s="20" t="s">
        <v>220</v>
      </c>
      <c r="E241" s="20" t="s">
        <v>19</v>
      </c>
      <c r="F241" s="38" t="n">
        <f aca="false">F242</f>
        <v>0</v>
      </c>
      <c r="G241" s="43"/>
      <c r="H241" s="44"/>
      <c r="I241" s="43"/>
      <c r="J241" s="45"/>
      <c r="K241" s="46"/>
      <c r="L241" s="45"/>
      <c r="M241" s="46"/>
      <c r="N241" s="46"/>
      <c r="O241" s="44"/>
      <c r="P241" s="43"/>
      <c r="Q241" s="38" t="e">
        <f aca="false">P241/O241*100</f>
        <v>#DIV/0!</v>
      </c>
    </row>
    <row r="242" s="25" customFormat="true" ht="15.75" hidden="true" customHeight="false" outlineLevel="0" collapsed="false">
      <c r="A242" s="19" t="s">
        <v>221</v>
      </c>
      <c r="B242" s="19"/>
      <c r="C242" s="37" t="s">
        <v>73</v>
      </c>
      <c r="D242" s="20" t="s">
        <v>220</v>
      </c>
      <c r="E242" s="20" t="s">
        <v>75</v>
      </c>
      <c r="F242" s="38" t="n">
        <v>0</v>
      </c>
      <c r="G242" s="43"/>
      <c r="H242" s="44"/>
      <c r="I242" s="43"/>
      <c r="J242" s="45"/>
      <c r="K242" s="46"/>
      <c r="L242" s="45" t="n">
        <v>0</v>
      </c>
      <c r="M242" s="46"/>
      <c r="N242" s="46"/>
      <c r="O242" s="44" t="n">
        <v>0</v>
      </c>
      <c r="P242" s="43"/>
      <c r="Q242" s="38" t="e">
        <f aca="false">P242/O242*100</f>
        <v>#DIV/0!</v>
      </c>
    </row>
    <row r="243" s="25" customFormat="true" ht="31.5" hidden="true" customHeight="false" outlineLevel="0" collapsed="false">
      <c r="A243" s="19"/>
      <c r="B243" s="19"/>
      <c r="C243" s="37" t="s">
        <v>222</v>
      </c>
      <c r="D243" s="20" t="s">
        <v>223</v>
      </c>
      <c r="E243" s="20" t="s">
        <v>19</v>
      </c>
      <c r="F243" s="38"/>
      <c r="G243" s="43"/>
      <c r="H243" s="44"/>
      <c r="I243" s="43"/>
      <c r="J243" s="45"/>
      <c r="K243" s="46"/>
      <c r="L243" s="45" t="n">
        <v>0</v>
      </c>
      <c r="M243" s="46"/>
      <c r="N243" s="46"/>
      <c r="O243" s="44" t="n">
        <v>0</v>
      </c>
      <c r="P243" s="43"/>
      <c r="Q243" s="38" t="e">
        <f aca="false">P243/O243*100</f>
        <v>#DIV/0!</v>
      </c>
    </row>
    <row r="244" s="25" customFormat="true" ht="15.75" hidden="true" customHeight="false" outlineLevel="0" collapsed="false">
      <c r="A244" s="19"/>
      <c r="B244" s="19"/>
      <c r="C244" s="37" t="s">
        <v>73</v>
      </c>
      <c r="D244" s="20" t="s">
        <v>223</v>
      </c>
      <c r="E244" s="20" t="s">
        <v>75</v>
      </c>
      <c r="F244" s="38"/>
      <c r="G244" s="43"/>
      <c r="H244" s="44"/>
      <c r="I244" s="43"/>
      <c r="J244" s="45"/>
      <c r="K244" s="46"/>
      <c r="L244" s="45" t="n">
        <v>0</v>
      </c>
      <c r="M244" s="46"/>
      <c r="N244" s="46"/>
      <c r="O244" s="44" t="n">
        <v>0</v>
      </c>
      <c r="P244" s="43"/>
      <c r="Q244" s="38" t="e">
        <f aca="false">P244/O244*100</f>
        <v>#DIV/0!</v>
      </c>
    </row>
    <row r="245" s="25" customFormat="true" ht="47.25" hidden="false" customHeight="false" outlineLevel="0" collapsed="false">
      <c r="A245" s="19"/>
      <c r="B245" s="19"/>
      <c r="C245" s="37" t="s">
        <v>83</v>
      </c>
      <c r="D245" s="20" t="s">
        <v>224</v>
      </c>
      <c r="E245" s="20" t="s">
        <v>19</v>
      </c>
      <c r="F245" s="38" t="n">
        <f aca="false">F246</f>
        <v>1279</v>
      </c>
      <c r="G245" s="39" t="n">
        <f aca="false">G246</f>
        <v>0</v>
      </c>
      <c r="H245" s="40" t="n">
        <f aca="false">H246</f>
        <v>1279</v>
      </c>
      <c r="I245" s="39" t="n">
        <f aca="false">I246</f>
        <v>0</v>
      </c>
      <c r="J245" s="41" t="n">
        <f aca="false">J246</f>
        <v>1279</v>
      </c>
      <c r="K245" s="42" t="n">
        <f aca="false">K246</f>
        <v>0</v>
      </c>
      <c r="L245" s="41" t="n">
        <f aca="false">L246</f>
        <v>1279</v>
      </c>
      <c r="M245" s="42" t="n">
        <f aca="false">M246</f>
        <v>0</v>
      </c>
      <c r="N245" s="42"/>
      <c r="O245" s="40" t="n">
        <f aca="false">O246</f>
        <v>1279</v>
      </c>
      <c r="P245" s="40" t="n">
        <f aca="false">P246</f>
        <v>959.4</v>
      </c>
      <c r="Q245" s="38" t="n">
        <f aca="false">P245/O245*100</f>
        <v>75.0117279124316</v>
      </c>
    </row>
    <row r="246" s="25" customFormat="true" ht="15.75" hidden="false" customHeight="false" outlineLevel="0" collapsed="false">
      <c r="A246" s="19"/>
      <c r="B246" s="19"/>
      <c r="C246" s="75" t="s">
        <v>225</v>
      </c>
      <c r="D246" s="55" t="s">
        <v>226</v>
      </c>
      <c r="E246" s="55" t="s">
        <v>19</v>
      </c>
      <c r="F246" s="38" t="n">
        <f aca="false">F247</f>
        <v>1279</v>
      </c>
      <c r="G246" s="39" t="n">
        <f aca="false">G247</f>
        <v>0</v>
      </c>
      <c r="H246" s="40" t="n">
        <f aca="false">H247</f>
        <v>1279</v>
      </c>
      <c r="I246" s="39" t="n">
        <f aca="false">I247</f>
        <v>0</v>
      </c>
      <c r="J246" s="41" t="n">
        <f aca="false">J247</f>
        <v>1279</v>
      </c>
      <c r="K246" s="42" t="n">
        <f aca="false">K247</f>
        <v>0</v>
      </c>
      <c r="L246" s="41" t="n">
        <f aca="false">L247</f>
        <v>1279</v>
      </c>
      <c r="M246" s="42" t="n">
        <f aca="false">M247</f>
        <v>0</v>
      </c>
      <c r="N246" s="42"/>
      <c r="O246" s="40" t="n">
        <f aca="false">O247</f>
        <v>1279</v>
      </c>
      <c r="P246" s="40" t="n">
        <f aca="false">P247</f>
        <v>959.4</v>
      </c>
      <c r="Q246" s="38" t="n">
        <f aca="false">P246/O246*100</f>
        <v>75.0117279124316</v>
      </c>
    </row>
    <row r="247" s="25" customFormat="true" ht="15.75" hidden="false" customHeight="false" outlineLevel="0" collapsed="false">
      <c r="A247" s="19" t="s">
        <v>227</v>
      </c>
      <c r="B247" s="19"/>
      <c r="C247" s="75" t="s">
        <v>73</v>
      </c>
      <c r="D247" s="55" t="s">
        <v>226</v>
      </c>
      <c r="E247" s="55" t="s">
        <v>75</v>
      </c>
      <c r="F247" s="38" t="n">
        <v>1279</v>
      </c>
      <c r="G247" s="43"/>
      <c r="H247" s="44" t="n">
        <f aca="false">F247+G247</f>
        <v>1279</v>
      </c>
      <c r="I247" s="43"/>
      <c r="J247" s="45" t="n">
        <f aca="false">H247+I247</f>
        <v>1279</v>
      </c>
      <c r="K247" s="46"/>
      <c r="L247" s="45" t="n">
        <f aca="false">J247+K247</f>
        <v>1279</v>
      </c>
      <c r="M247" s="46"/>
      <c r="N247" s="46"/>
      <c r="O247" s="44" t="n">
        <f aca="false">L247+M247</f>
        <v>1279</v>
      </c>
      <c r="P247" s="43" t="n">
        <v>959.4</v>
      </c>
      <c r="Q247" s="38" t="n">
        <f aca="false">P247/O247*100</f>
        <v>75.0117279124316</v>
      </c>
    </row>
    <row r="248" s="25" customFormat="true" ht="47.25" hidden="false" customHeight="false" outlineLevel="0" collapsed="false">
      <c r="A248" s="19" t="s">
        <v>227</v>
      </c>
      <c r="B248" s="19" t="s">
        <v>73</v>
      </c>
      <c r="C248" s="37" t="s">
        <v>228</v>
      </c>
      <c r="D248" s="20" t="s">
        <v>229</v>
      </c>
      <c r="E248" s="20" t="s">
        <v>19</v>
      </c>
      <c r="F248" s="38"/>
      <c r="G248" s="43"/>
      <c r="H248" s="44"/>
      <c r="I248" s="43"/>
      <c r="J248" s="45"/>
      <c r="K248" s="46"/>
      <c r="L248" s="45"/>
      <c r="M248" s="46"/>
      <c r="N248" s="46"/>
      <c r="O248" s="44" t="n">
        <v>0</v>
      </c>
      <c r="P248" s="43" t="n">
        <v>0</v>
      </c>
      <c r="Q248" s="38" t="n">
        <v>0</v>
      </c>
    </row>
    <row r="249" s="25" customFormat="true" ht="15.75" hidden="false" customHeight="false" outlineLevel="0" collapsed="false">
      <c r="A249" s="19" t="s">
        <v>230</v>
      </c>
      <c r="B249" s="19"/>
      <c r="C249" s="75" t="s">
        <v>73</v>
      </c>
      <c r="D249" s="20" t="s">
        <v>231</v>
      </c>
      <c r="E249" s="20" t="s">
        <v>75</v>
      </c>
      <c r="F249" s="38"/>
      <c r="G249" s="43"/>
      <c r="H249" s="44"/>
      <c r="I249" s="43"/>
      <c r="J249" s="45"/>
      <c r="K249" s="46"/>
      <c r="L249" s="45" t="n">
        <v>0</v>
      </c>
      <c r="M249" s="46"/>
      <c r="N249" s="46"/>
      <c r="O249" s="44" t="n">
        <v>0</v>
      </c>
      <c r="P249" s="43" t="n">
        <v>0</v>
      </c>
      <c r="Q249" s="38" t="n">
        <v>0</v>
      </c>
    </row>
    <row r="250" s="25" customFormat="true" ht="15.75" hidden="true" customHeight="false" outlineLevel="0" collapsed="false">
      <c r="A250" s="19"/>
      <c r="B250" s="19"/>
      <c r="C250" s="37"/>
      <c r="D250" s="20"/>
      <c r="E250" s="20"/>
      <c r="F250" s="38" t="n">
        <f aca="false">F251</f>
        <v>0</v>
      </c>
      <c r="G250" s="43"/>
      <c r="H250" s="44"/>
      <c r="I250" s="43"/>
      <c r="J250" s="45"/>
      <c r="K250" s="46"/>
      <c r="L250" s="45"/>
      <c r="M250" s="46"/>
      <c r="N250" s="46"/>
      <c r="O250" s="44"/>
      <c r="P250" s="43"/>
      <c r="Q250" s="38" t="e">
        <f aca="false">P250/O250*100</f>
        <v>#DIV/0!</v>
      </c>
    </row>
    <row r="251" s="25" customFormat="true" ht="15.75" hidden="true" customHeight="false" outlineLevel="0" collapsed="false">
      <c r="A251" s="19"/>
      <c r="B251" s="19"/>
      <c r="C251" s="37"/>
      <c r="D251" s="20"/>
      <c r="E251" s="20"/>
      <c r="F251" s="38" t="n">
        <v>0</v>
      </c>
      <c r="G251" s="43"/>
      <c r="H251" s="44"/>
      <c r="I251" s="43"/>
      <c r="J251" s="45"/>
      <c r="K251" s="46"/>
      <c r="L251" s="45"/>
      <c r="M251" s="46"/>
      <c r="N251" s="46"/>
      <c r="O251" s="44"/>
      <c r="P251" s="43"/>
      <c r="Q251" s="38" t="e">
        <f aca="false">P251/O251*100</f>
        <v>#DIV/0!</v>
      </c>
    </row>
    <row r="252" s="25" customFormat="true" ht="31.5" hidden="false" customHeight="false" outlineLevel="0" collapsed="false">
      <c r="A252" s="19"/>
      <c r="B252" s="19"/>
      <c r="C252" s="32" t="s">
        <v>230</v>
      </c>
      <c r="D252" s="33" t="s">
        <v>232</v>
      </c>
      <c r="E252" s="33" t="s">
        <v>19</v>
      </c>
      <c r="F252" s="36" t="n">
        <f aca="false">F257+F253+F255</f>
        <v>600</v>
      </c>
      <c r="G252" s="36" t="n">
        <f aca="false">G257+G253+G255</f>
        <v>0</v>
      </c>
      <c r="H252" s="34" t="n">
        <f aca="false">H257+H253+H255</f>
        <v>600</v>
      </c>
      <c r="I252" s="36" t="n">
        <f aca="false">I257+I253+I255</f>
        <v>0</v>
      </c>
      <c r="J252" s="35" t="n">
        <f aca="false">J257+J253+J255</f>
        <v>600</v>
      </c>
      <c r="K252" s="66" t="n">
        <f aca="false">K257+K253+K255</f>
        <v>0</v>
      </c>
      <c r="L252" s="35" t="n">
        <f aca="false">L257+L253+L255</f>
        <v>600</v>
      </c>
      <c r="M252" s="66" t="n">
        <f aca="false">M257+M253+M255</f>
        <v>0</v>
      </c>
      <c r="N252" s="66"/>
      <c r="O252" s="34" t="n">
        <f aca="false">O257+O253+O255</f>
        <v>600</v>
      </c>
      <c r="P252" s="34" t="n">
        <f aca="false">P257+P253+P255</f>
        <v>477.8</v>
      </c>
      <c r="Q252" s="36" t="n">
        <f aca="false">P252/O252*100</f>
        <v>79.6333333333333</v>
      </c>
    </row>
    <row r="253" s="25" customFormat="true" ht="47.25" hidden="true" customHeight="false" outlineLevel="0" collapsed="false">
      <c r="A253" s="19"/>
      <c r="B253" s="19"/>
      <c r="C253" s="76" t="s">
        <v>233</v>
      </c>
      <c r="D253" s="77" t="s">
        <v>234</v>
      </c>
      <c r="E253" s="78" t="s">
        <v>19</v>
      </c>
      <c r="F253" s="38" t="n">
        <f aca="false">F254</f>
        <v>0</v>
      </c>
      <c r="G253" s="39" t="n">
        <f aca="false">G254</f>
        <v>0</v>
      </c>
      <c r="H253" s="40" t="n">
        <f aca="false">H254</f>
        <v>0</v>
      </c>
      <c r="I253" s="39" t="n">
        <f aca="false">I254</f>
        <v>0</v>
      </c>
      <c r="J253" s="41" t="n">
        <f aca="false">J254</f>
        <v>0</v>
      </c>
      <c r="K253" s="42" t="n">
        <f aca="false">K254</f>
        <v>0</v>
      </c>
      <c r="L253" s="41" t="n">
        <f aca="false">L254</f>
        <v>0</v>
      </c>
      <c r="M253" s="42" t="n">
        <f aca="false">M254</f>
        <v>0</v>
      </c>
      <c r="N253" s="42"/>
      <c r="O253" s="40" t="n">
        <f aca="false">O254</f>
        <v>0</v>
      </c>
      <c r="P253" s="40" t="n">
        <f aca="false">P254</f>
        <v>0</v>
      </c>
      <c r="Q253" s="38" t="e">
        <f aca="false">P253/O253*100</f>
        <v>#DIV/0!</v>
      </c>
    </row>
    <row r="254" s="25" customFormat="true" ht="15.75" hidden="true" customHeight="false" outlineLevel="0" collapsed="false">
      <c r="A254" s="19" t="s">
        <v>83</v>
      </c>
      <c r="B254" s="19"/>
      <c r="C254" s="76" t="s">
        <v>31</v>
      </c>
      <c r="D254" s="77" t="s">
        <v>234</v>
      </c>
      <c r="E254" s="78" t="s">
        <v>32</v>
      </c>
      <c r="F254" s="38"/>
      <c r="G254" s="39"/>
      <c r="H254" s="40"/>
      <c r="I254" s="39"/>
      <c r="J254" s="41"/>
      <c r="K254" s="63"/>
      <c r="L254" s="41" t="n">
        <v>0</v>
      </c>
      <c r="M254" s="63"/>
      <c r="N254" s="63"/>
      <c r="O254" s="40" t="n">
        <v>0</v>
      </c>
      <c r="P254" s="43"/>
      <c r="Q254" s="38" t="e">
        <f aca="false">P254/O254*100</f>
        <v>#DIV/0!</v>
      </c>
    </row>
    <row r="255" s="25" customFormat="true" ht="47.25" hidden="true" customHeight="false" outlineLevel="0" collapsed="false">
      <c r="A255" s="19" t="s">
        <v>235</v>
      </c>
      <c r="B255" s="19"/>
      <c r="C255" s="76" t="s">
        <v>236</v>
      </c>
      <c r="D255" s="77" t="s">
        <v>237</v>
      </c>
      <c r="E255" s="78" t="s">
        <v>19</v>
      </c>
      <c r="F255" s="38" t="n">
        <f aca="false">F256</f>
        <v>0</v>
      </c>
      <c r="G255" s="39" t="n">
        <f aca="false">G256</f>
        <v>0</v>
      </c>
      <c r="H255" s="40" t="n">
        <f aca="false">H256</f>
        <v>0</v>
      </c>
      <c r="I255" s="39" t="n">
        <f aca="false">I256</f>
        <v>0</v>
      </c>
      <c r="J255" s="41" t="n">
        <f aca="false">J256</f>
        <v>0</v>
      </c>
      <c r="K255" s="42" t="n">
        <f aca="false">K256</f>
        <v>0</v>
      </c>
      <c r="L255" s="41" t="n">
        <f aca="false">L256</f>
        <v>0</v>
      </c>
      <c r="M255" s="42" t="n">
        <f aca="false">M256</f>
        <v>0</v>
      </c>
      <c r="N255" s="42"/>
      <c r="O255" s="40" t="n">
        <f aca="false">O256</f>
        <v>0</v>
      </c>
      <c r="P255" s="43"/>
      <c r="Q255" s="38" t="e">
        <f aca="false">P255/O255*100</f>
        <v>#DIV/0!</v>
      </c>
    </row>
    <row r="256" s="25" customFormat="true" ht="18.75" hidden="true" customHeight="true" outlineLevel="0" collapsed="false">
      <c r="A256" s="19" t="s">
        <v>235</v>
      </c>
      <c r="B256" s="19" t="s">
        <v>29</v>
      </c>
      <c r="C256" s="76" t="s">
        <v>31</v>
      </c>
      <c r="D256" s="77" t="s">
        <v>237</v>
      </c>
      <c r="E256" s="78" t="s">
        <v>32</v>
      </c>
      <c r="F256" s="38"/>
      <c r="G256" s="39"/>
      <c r="H256" s="40"/>
      <c r="I256" s="39"/>
      <c r="J256" s="41"/>
      <c r="K256" s="63"/>
      <c r="L256" s="41" t="n">
        <v>0</v>
      </c>
      <c r="M256" s="63"/>
      <c r="N256" s="63"/>
      <c r="O256" s="40" t="n">
        <v>0</v>
      </c>
      <c r="P256" s="43"/>
      <c r="Q256" s="38" t="e">
        <f aca="false">P256/O256*100</f>
        <v>#DIV/0!</v>
      </c>
    </row>
    <row r="257" s="25" customFormat="true" ht="34.5" hidden="false" customHeight="true" outlineLevel="0" collapsed="false">
      <c r="A257" s="19" t="s">
        <v>235</v>
      </c>
      <c r="B257" s="19" t="s">
        <v>37</v>
      </c>
      <c r="C257" s="37" t="s">
        <v>83</v>
      </c>
      <c r="D257" s="20" t="s">
        <v>238</v>
      </c>
      <c r="E257" s="20" t="s">
        <v>19</v>
      </c>
      <c r="F257" s="38" t="n">
        <f aca="false">F258</f>
        <v>600</v>
      </c>
      <c r="G257" s="39" t="n">
        <f aca="false">G258</f>
        <v>0</v>
      </c>
      <c r="H257" s="40" t="n">
        <f aca="false">H258</f>
        <v>600</v>
      </c>
      <c r="I257" s="39" t="n">
        <f aca="false">I258</f>
        <v>0</v>
      </c>
      <c r="J257" s="41" t="n">
        <f aca="false">J258</f>
        <v>600</v>
      </c>
      <c r="K257" s="42" t="n">
        <f aca="false">K258</f>
        <v>0</v>
      </c>
      <c r="L257" s="41" t="n">
        <f aca="false">L258</f>
        <v>600</v>
      </c>
      <c r="M257" s="42" t="n">
        <f aca="false">M258</f>
        <v>0</v>
      </c>
      <c r="N257" s="42"/>
      <c r="O257" s="40" t="n">
        <f aca="false">O258</f>
        <v>600</v>
      </c>
      <c r="P257" s="40" t="n">
        <f aca="false">P258</f>
        <v>477.8</v>
      </c>
      <c r="Q257" s="38" t="n">
        <f aca="false">P257/O257*100</f>
        <v>79.6333333333333</v>
      </c>
    </row>
    <row r="258" s="25" customFormat="true" ht="47.25" hidden="false" customHeight="false" outlineLevel="0" collapsed="false">
      <c r="A258" s="19" t="s">
        <v>239</v>
      </c>
      <c r="B258" s="19"/>
      <c r="C258" s="37" t="s">
        <v>235</v>
      </c>
      <c r="D258" s="20" t="s">
        <v>240</v>
      </c>
      <c r="E258" s="20" t="s">
        <v>19</v>
      </c>
      <c r="F258" s="38" t="n">
        <f aca="false">F259+F260</f>
        <v>600</v>
      </c>
      <c r="G258" s="39" t="n">
        <f aca="false">G259+G260</f>
        <v>0</v>
      </c>
      <c r="H258" s="40" t="n">
        <f aca="false">H259+H260</f>
        <v>600</v>
      </c>
      <c r="I258" s="39" t="n">
        <f aca="false">I259+I260</f>
        <v>0</v>
      </c>
      <c r="J258" s="41" t="n">
        <f aca="false">J259+J260</f>
        <v>600</v>
      </c>
      <c r="K258" s="42" t="n">
        <f aca="false">K259+K260</f>
        <v>0</v>
      </c>
      <c r="L258" s="41" t="n">
        <f aca="false">L259+L260</f>
        <v>600</v>
      </c>
      <c r="M258" s="42" t="n">
        <f aca="false">M259+M260</f>
        <v>0</v>
      </c>
      <c r="N258" s="42"/>
      <c r="O258" s="40" t="n">
        <f aca="false">O259+O260</f>
        <v>600</v>
      </c>
      <c r="P258" s="40" t="n">
        <f aca="false">P259+P260</f>
        <v>477.8</v>
      </c>
      <c r="Q258" s="38" t="n">
        <f aca="false">P258/O258*100</f>
        <v>79.6333333333333</v>
      </c>
    </row>
    <row r="259" s="25" customFormat="true" ht="50.25" hidden="false" customHeight="true" outlineLevel="0" collapsed="false">
      <c r="A259" s="19" t="s">
        <v>56</v>
      </c>
      <c r="B259" s="19"/>
      <c r="C259" s="37" t="s">
        <v>29</v>
      </c>
      <c r="D259" s="20" t="s">
        <v>240</v>
      </c>
      <c r="E259" s="20" t="s">
        <v>30</v>
      </c>
      <c r="F259" s="38" t="n">
        <v>536.7</v>
      </c>
      <c r="G259" s="43"/>
      <c r="H259" s="44" t="n">
        <f aca="false">F259+G259</f>
        <v>536.7</v>
      </c>
      <c r="I259" s="43"/>
      <c r="J259" s="45" t="n">
        <f aca="false">H259+I259</f>
        <v>536.7</v>
      </c>
      <c r="K259" s="46"/>
      <c r="L259" s="45" t="n">
        <f aca="false">J259+K259</f>
        <v>536.7</v>
      </c>
      <c r="M259" s="46"/>
      <c r="N259" s="46"/>
      <c r="O259" s="44" t="n">
        <f aca="false">L259+M259</f>
        <v>536.7</v>
      </c>
      <c r="P259" s="43" t="n">
        <v>455.5</v>
      </c>
      <c r="Q259" s="38" t="n">
        <f aca="false">P259/O259*100</f>
        <v>84.8705049375815</v>
      </c>
    </row>
    <row r="260" s="25" customFormat="true" ht="31.5" hidden="false" customHeight="false" outlineLevel="0" collapsed="false">
      <c r="A260" s="19" t="s">
        <v>241</v>
      </c>
      <c r="B260" s="19"/>
      <c r="C260" s="37" t="s">
        <v>38</v>
      </c>
      <c r="D260" s="20" t="s">
        <v>240</v>
      </c>
      <c r="E260" s="20" t="s">
        <v>39</v>
      </c>
      <c r="F260" s="38" t="n">
        <v>63.3</v>
      </c>
      <c r="G260" s="43"/>
      <c r="H260" s="44" t="n">
        <f aca="false">F260+G260</f>
        <v>63.3</v>
      </c>
      <c r="I260" s="43"/>
      <c r="J260" s="45" t="n">
        <f aca="false">H260+I260</f>
        <v>63.3</v>
      </c>
      <c r="K260" s="46"/>
      <c r="L260" s="45" t="n">
        <f aca="false">J260+K260</f>
        <v>63.3</v>
      </c>
      <c r="M260" s="46"/>
      <c r="N260" s="46"/>
      <c r="O260" s="44" t="n">
        <f aca="false">L260+M260</f>
        <v>63.3</v>
      </c>
      <c r="P260" s="43" t="n">
        <v>22.3</v>
      </c>
      <c r="Q260" s="38" t="n">
        <f aca="false">P260/O260*100</f>
        <v>35.2290679304897</v>
      </c>
    </row>
    <row r="261" s="25" customFormat="true" ht="31.5" hidden="false" customHeight="false" outlineLevel="0" collapsed="false">
      <c r="A261" s="19" t="s">
        <v>241</v>
      </c>
      <c r="B261" s="19" t="s">
        <v>37</v>
      </c>
      <c r="C261" s="32" t="s">
        <v>239</v>
      </c>
      <c r="D261" s="33" t="s">
        <v>242</v>
      </c>
      <c r="E261" s="33" t="s">
        <v>19</v>
      </c>
      <c r="F261" s="36" t="n">
        <f aca="false">F262+F266</f>
        <v>320</v>
      </c>
      <c r="G261" s="36" t="n">
        <f aca="false">G262+G266</f>
        <v>240</v>
      </c>
      <c r="H261" s="34" t="n">
        <f aca="false">H262+H266</f>
        <v>560</v>
      </c>
      <c r="I261" s="36" t="n">
        <f aca="false">I262+I266</f>
        <v>0</v>
      </c>
      <c r="J261" s="35" t="n">
        <f aca="false">J262+J266</f>
        <v>560</v>
      </c>
      <c r="K261" s="66" t="n">
        <f aca="false">K262+K266</f>
        <v>300</v>
      </c>
      <c r="L261" s="35" t="n">
        <f aca="false">L262+L266</f>
        <v>860</v>
      </c>
      <c r="M261" s="66" t="n">
        <f aca="false">M262+M266</f>
        <v>0</v>
      </c>
      <c r="N261" s="66"/>
      <c r="O261" s="34" t="n">
        <f aca="false">O262+O266</f>
        <v>860</v>
      </c>
      <c r="P261" s="34" t="n">
        <f aca="false">P262+P266</f>
        <v>491.5</v>
      </c>
      <c r="Q261" s="36" t="n">
        <f aca="false">P261/O261*100</f>
        <v>57.1511627906977</v>
      </c>
    </row>
    <row r="262" s="25" customFormat="true" ht="15.75" hidden="false" customHeight="false" outlineLevel="0" collapsed="false">
      <c r="A262" s="19"/>
      <c r="B262" s="19"/>
      <c r="C262" s="37" t="s">
        <v>56</v>
      </c>
      <c r="D262" s="20" t="s">
        <v>243</v>
      </c>
      <c r="E262" s="20" t="s">
        <v>19</v>
      </c>
      <c r="F262" s="38" t="n">
        <f aca="false">F263</f>
        <v>80</v>
      </c>
      <c r="G262" s="39" t="n">
        <f aca="false">G263</f>
        <v>0</v>
      </c>
      <c r="H262" s="40" t="n">
        <f aca="false">H263</f>
        <v>80</v>
      </c>
      <c r="I262" s="39" t="n">
        <f aca="false">I263</f>
        <v>0</v>
      </c>
      <c r="J262" s="41" t="n">
        <f aca="false">J263</f>
        <v>80</v>
      </c>
      <c r="K262" s="42" t="n">
        <f aca="false">K263</f>
        <v>-60</v>
      </c>
      <c r="L262" s="41" t="n">
        <f aca="false">L263</f>
        <v>20</v>
      </c>
      <c r="M262" s="42" t="n">
        <f aca="false">M263</f>
        <v>0</v>
      </c>
      <c r="N262" s="42"/>
      <c r="O262" s="40" t="n">
        <f aca="false">O263</f>
        <v>20</v>
      </c>
      <c r="P262" s="40" t="n">
        <f aca="false">P263</f>
        <v>11.5</v>
      </c>
      <c r="Q262" s="38" t="n">
        <f aca="false">P262/O262*100</f>
        <v>57.5</v>
      </c>
    </row>
    <row r="263" s="25" customFormat="true" ht="15.75" hidden="false" customHeight="false" outlineLevel="0" collapsed="false">
      <c r="A263" s="19"/>
      <c r="B263" s="19"/>
      <c r="C263" s="37" t="s">
        <v>241</v>
      </c>
      <c r="D263" s="20" t="s">
        <v>244</v>
      </c>
      <c r="E263" s="20" t="s">
        <v>19</v>
      </c>
      <c r="F263" s="38" t="n">
        <f aca="false">F264+F265</f>
        <v>80</v>
      </c>
      <c r="G263" s="39" t="n">
        <f aca="false">G264+G265</f>
        <v>0</v>
      </c>
      <c r="H263" s="40" t="n">
        <f aca="false">H264+H265</f>
        <v>80</v>
      </c>
      <c r="I263" s="39" t="n">
        <f aca="false">I264+I265</f>
        <v>0</v>
      </c>
      <c r="J263" s="41" t="n">
        <f aca="false">J264+J265</f>
        <v>80</v>
      </c>
      <c r="K263" s="42" t="n">
        <f aca="false">K264+K265</f>
        <v>-60</v>
      </c>
      <c r="L263" s="41" t="n">
        <f aca="false">L264+L265</f>
        <v>20</v>
      </c>
      <c r="M263" s="42" t="n">
        <f aca="false">M264+M265</f>
        <v>0</v>
      </c>
      <c r="N263" s="42"/>
      <c r="O263" s="40" t="n">
        <f aca="false">O264+O265</f>
        <v>20</v>
      </c>
      <c r="P263" s="40" t="n">
        <f aca="false">P264+P265</f>
        <v>11.5</v>
      </c>
      <c r="Q263" s="38" t="n">
        <f aca="false">P263/O263*100</f>
        <v>57.5</v>
      </c>
    </row>
    <row r="264" s="25" customFormat="true" ht="31.5" hidden="false" customHeight="false" outlineLevel="0" collapsed="false">
      <c r="A264" s="19"/>
      <c r="B264" s="19"/>
      <c r="C264" s="37" t="s">
        <v>38</v>
      </c>
      <c r="D264" s="20" t="s">
        <v>244</v>
      </c>
      <c r="E264" s="20" t="s">
        <v>39</v>
      </c>
      <c r="F264" s="38" t="n">
        <v>65</v>
      </c>
      <c r="G264" s="43"/>
      <c r="H264" s="44" t="n">
        <f aca="false">F264+G264</f>
        <v>65</v>
      </c>
      <c r="I264" s="43"/>
      <c r="J264" s="45" t="n">
        <f aca="false">H264+I264</f>
        <v>65</v>
      </c>
      <c r="K264" s="46" t="n">
        <v>-60</v>
      </c>
      <c r="L264" s="45" t="n">
        <f aca="false">J264+K264</f>
        <v>5</v>
      </c>
      <c r="M264" s="46"/>
      <c r="N264" s="46"/>
      <c r="O264" s="44" t="n">
        <f aca="false">L264+M264</f>
        <v>5</v>
      </c>
      <c r="P264" s="43" t="n">
        <v>1.5</v>
      </c>
      <c r="Q264" s="38" t="n">
        <f aca="false">P264/O264*100</f>
        <v>30</v>
      </c>
    </row>
    <row r="265" s="25" customFormat="true" ht="31.5" hidden="false" customHeight="false" outlineLevel="0" collapsed="false">
      <c r="A265" s="19"/>
      <c r="B265" s="19"/>
      <c r="C265" s="72" t="s">
        <v>62</v>
      </c>
      <c r="D265" s="20" t="s">
        <v>244</v>
      </c>
      <c r="E265" s="20" t="s">
        <v>63</v>
      </c>
      <c r="F265" s="38" t="n">
        <v>15</v>
      </c>
      <c r="G265" s="43"/>
      <c r="H265" s="44" t="n">
        <f aca="false">F265+G265</f>
        <v>15</v>
      </c>
      <c r="I265" s="43"/>
      <c r="J265" s="45" t="n">
        <f aca="false">H265+I265</f>
        <v>15</v>
      </c>
      <c r="K265" s="46"/>
      <c r="L265" s="45" t="n">
        <f aca="false">J265+K265</f>
        <v>15</v>
      </c>
      <c r="M265" s="46"/>
      <c r="N265" s="46"/>
      <c r="O265" s="44" t="n">
        <f aca="false">L265+M265</f>
        <v>15</v>
      </c>
      <c r="P265" s="43" t="n">
        <v>10</v>
      </c>
      <c r="Q265" s="38" t="n">
        <f aca="false">P265/O265*100</f>
        <v>66.6666666666667</v>
      </c>
    </row>
    <row r="266" s="25" customFormat="true" ht="15.75" hidden="false" customHeight="false" outlineLevel="0" collapsed="false">
      <c r="A266" s="19" t="s">
        <v>245</v>
      </c>
      <c r="B266" s="19"/>
      <c r="C266" s="37" t="s">
        <v>193</v>
      </c>
      <c r="D266" s="20" t="s">
        <v>246</v>
      </c>
      <c r="E266" s="20" t="s">
        <v>19</v>
      </c>
      <c r="F266" s="38" t="n">
        <f aca="false">F267</f>
        <v>240</v>
      </c>
      <c r="G266" s="39" t="n">
        <f aca="false">G267</f>
        <v>240</v>
      </c>
      <c r="H266" s="38" t="n">
        <f aca="false">H267</f>
        <v>480</v>
      </c>
      <c r="I266" s="39" t="n">
        <f aca="false">I267</f>
        <v>0</v>
      </c>
      <c r="J266" s="71" t="n">
        <f aca="false">J267</f>
        <v>480</v>
      </c>
      <c r="K266" s="42" t="n">
        <f aca="false">K267+K269</f>
        <v>360</v>
      </c>
      <c r="L266" s="63" t="n">
        <f aca="false">L267+L269</f>
        <v>840</v>
      </c>
      <c r="M266" s="42" t="n">
        <f aca="false">M267+M269</f>
        <v>0</v>
      </c>
      <c r="N266" s="42"/>
      <c r="O266" s="50" t="n">
        <f aca="false">O267+O269</f>
        <v>840</v>
      </c>
      <c r="P266" s="50" t="n">
        <f aca="false">P267+P269</f>
        <v>480</v>
      </c>
      <c r="Q266" s="38" t="n">
        <f aca="false">P266/O266*100</f>
        <v>57.1428571428571</v>
      </c>
    </row>
    <row r="267" s="25" customFormat="true" ht="15.75" hidden="false" customHeight="false" outlineLevel="0" collapsed="false">
      <c r="A267" s="19" t="s">
        <v>22</v>
      </c>
      <c r="B267" s="19"/>
      <c r="C267" s="37" t="s">
        <v>247</v>
      </c>
      <c r="D267" s="20" t="s">
        <v>248</v>
      </c>
      <c r="E267" s="20" t="s">
        <v>19</v>
      </c>
      <c r="F267" s="38" t="n">
        <f aca="false">F268</f>
        <v>240</v>
      </c>
      <c r="G267" s="39" t="n">
        <f aca="false">G268</f>
        <v>240</v>
      </c>
      <c r="H267" s="38" t="n">
        <f aca="false">H268</f>
        <v>480</v>
      </c>
      <c r="I267" s="39" t="n">
        <f aca="false">I268</f>
        <v>0</v>
      </c>
      <c r="J267" s="71" t="n">
        <f aca="false">J268</f>
        <v>480</v>
      </c>
      <c r="K267" s="42" t="n">
        <f aca="false">K268</f>
        <v>0</v>
      </c>
      <c r="L267" s="71" t="n">
        <f aca="false">L268</f>
        <v>480</v>
      </c>
      <c r="M267" s="42" t="n">
        <f aca="false">M268</f>
        <v>0</v>
      </c>
      <c r="N267" s="42"/>
      <c r="O267" s="38" t="n">
        <f aca="false">O268</f>
        <v>480</v>
      </c>
      <c r="P267" s="38" t="n">
        <f aca="false">P268</f>
        <v>480</v>
      </c>
      <c r="Q267" s="38" t="n">
        <f aca="false">P267/O267*100</f>
        <v>100</v>
      </c>
    </row>
    <row r="268" s="25" customFormat="true" ht="15.75" hidden="false" customHeight="false" outlineLevel="0" collapsed="false">
      <c r="A268" s="19" t="s">
        <v>249</v>
      </c>
      <c r="B268" s="19"/>
      <c r="C268" s="37" t="s">
        <v>73</v>
      </c>
      <c r="D268" s="20" t="s">
        <v>248</v>
      </c>
      <c r="E268" s="20" t="s">
        <v>75</v>
      </c>
      <c r="F268" s="38" t="n">
        <v>240</v>
      </c>
      <c r="G268" s="43" t="n">
        <v>240</v>
      </c>
      <c r="H268" s="44" t="n">
        <f aca="false">F268+G268</f>
        <v>480</v>
      </c>
      <c r="I268" s="43"/>
      <c r="J268" s="45" t="n">
        <f aca="false">H268+I268</f>
        <v>480</v>
      </c>
      <c r="K268" s="46" t="n">
        <v>0</v>
      </c>
      <c r="L268" s="45" t="n">
        <f aca="false">J268+K268</f>
        <v>480</v>
      </c>
      <c r="M268" s="46" t="n">
        <v>0</v>
      </c>
      <c r="N268" s="46"/>
      <c r="O268" s="44" t="n">
        <f aca="false">L268+M268</f>
        <v>480</v>
      </c>
      <c r="P268" s="43" t="n">
        <v>480</v>
      </c>
      <c r="Q268" s="38" t="n">
        <f aca="false">P268/O268*100</f>
        <v>100</v>
      </c>
    </row>
    <row r="269" s="25" customFormat="true" ht="15.75" hidden="false" customHeight="false" outlineLevel="0" collapsed="false">
      <c r="A269" s="19" t="s">
        <v>22</v>
      </c>
      <c r="B269" s="19"/>
      <c r="C269" s="37" t="s">
        <v>250</v>
      </c>
      <c r="D269" s="20" t="s">
        <v>251</v>
      </c>
      <c r="E269" s="20" t="s">
        <v>19</v>
      </c>
      <c r="F269" s="38" t="n">
        <f aca="false">F270</f>
        <v>0</v>
      </c>
      <c r="G269" s="39" t="n">
        <f aca="false">G270</f>
        <v>0</v>
      </c>
      <c r="H269" s="38" t="n">
        <f aca="false">H270</f>
        <v>0</v>
      </c>
      <c r="I269" s="39" t="n">
        <f aca="false">I270</f>
        <v>0</v>
      </c>
      <c r="J269" s="71" t="n">
        <f aca="false">J270</f>
        <v>0</v>
      </c>
      <c r="K269" s="42" t="n">
        <f aca="false">K270</f>
        <v>360</v>
      </c>
      <c r="L269" s="71" t="n">
        <f aca="false">L270</f>
        <v>360</v>
      </c>
      <c r="M269" s="42" t="n">
        <f aca="false">M270</f>
        <v>0</v>
      </c>
      <c r="N269" s="42"/>
      <c r="O269" s="38" t="n">
        <f aca="false">O270</f>
        <v>360</v>
      </c>
      <c r="P269" s="38" t="n">
        <f aca="false">P270</f>
        <v>0</v>
      </c>
      <c r="Q269" s="38" t="n">
        <f aca="false">P269/O269*100</f>
        <v>0</v>
      </c>
    </row>
    <row r="270" s="25" customFormat="true" ht="15.75" hidden="false" customHeight="false" outlineLevel="0" collapsed="false">
      <c r="A270" s="19" t="s">
        <v>249</v>
      </c>
      <c r="B270" s="19"/>
      <c r="C270" s="37" t="s">
        <v>73</v>
      </c>
      <c r="D270" s="20" t="s">
        <v>251</v>
      </c>
      <c r="E270" s="20" t="s">
        <v>75</v>
      </c>
      <c r="F270" s="38"/>
      <c r="G270" s="43"/>
      <c r="H270" s="44" t="n">
        <f aca="false">F270+G270</f>
        <v>0</v>
      </c>
      <c r="I270" s="43"/>
      <c r="J270" s="45" t="n">
        <f aca="false">H270+I270</f>
        <v>0</v>
      </c>
      <c r="K270" s="46" t="n">
        <v>360</v>
      </c>
      <c r="L270" s="45" t="n">
        <f aca="false">J270+K270</f>
        <v>360</v>
      </c>
      <c r="M270" s="46"/>
      <c r="N270" s="46"/>
      <c r="O270" s="44" t="n">
        <f aca="false">L270+M270</f>
        <v>360</v>
      </c>
      <c r="P270" s="43" t="n">
        <v>0</v>
      </c>
      <c r="Q270" s="38" t="n">
        <f aca="false">P270/O270*100</f>
        <v>0</v>
      </c>
    </row>
    <row r="271" s="25" customFormat="true" ht="31.5" hidden="false" customHeight="true" outlineLevel="0" collapsed="false">
      <c r="A271" s="19" t="s">
        <v>249</v>
      </c>
      <c r="B271" s="19" t="s">
        <v>37</v>
      </c>
      <c r="C271" s="32" t="s">
        <v>245</v>
      </c>
      <c r="D271" s="33" t="s">
        <v>252</v>
      </c>
      <c r="E271" s="33" t="s">
        <v>19</v>
      </c>
      <c r="F271" s="36" t="n">
        <f aca="false">F272+F275</f>
        <v>81.3</v>
      </c>
      <c r="G271" s="36" t="n">
        <f aca="false">G272+G275</f>
        <v>0</v>
      </c>
      <c r="H271" s="34" t="n">
        <f aca="false">H272+H275</f>
        <v>81.3</v>
      </c>
      <c r="I271" s="36" t="n">
        <f aca="false">I272+I275</f>
        <v>0</v>
      </c>
      <c r="J271" s="35" t="n">
        <f aca="false">J272+J275</f>
        <v>81.3</v>
      </c>
      <c r="K271" s="66" t="n">
        <f aca="false">K272+K275</f>
        <v>0</v>
      </c>
      <c r="L271" s="35" t="n">
        <f aca="false">L272+L275</f>
        <v>81.3</v>
      </c>
      <c r="M271" s="66" t="n">
        <f aca="false">M272+M275</f>
        <v>0</v>
      </c>
      <c r="N271" s="66"/>
      <c r="O271" s="34" t="n">
        <f aca="false">O272+O275</f>
        <v>81.3</v>
      </c>
      <c r="P271" s="34" t="n">
        <f aca="false">P272+P275</f>
        <v>45.68</v>
      </c>
      <c r="Q271" s="36" t="n">
        <f aca="false">P271/O271*100</f>
        <v>56.1869618696187</v>
      </c>
    </row>
    <row r="272" s="25" customFormat="true" ht="31.5" hidden="false" customHeight="false" outlineLevel="0" collapsed="false">
      <c r="A272" s="19" t="s">
        <v>83</v>
      </c>
      <c r="B272" s="19"/>
      <c r="C272" s="37" t="s">
        <v>22</v>
      </c>
      <c r="D272" s="20" t="s">
        <v>253</v>
      </c>
      <c r="E272" s="20" t="s">
        <v>19</v>
      </c>
      <c r="F272" s="38" t="n">
        <f aca="false">F273</f>
        <v>22.3</v>
      </c>
      <c r="G272" s="39" t="n">
        <f aca="false">G273</f>
        <v>0</v>
      </c>
      <c r="H272" s="40" t="n">
        <f aca="false">H273</f>
        <v>22.3</v>
      </c>
      <c r="I272" s="39" t="n">
        <f aca="false">I273</f>
        <v>0</v>
      </c>
      <c r="J272" s="41" t="n">
        <f aca="false">J273</f>
        <v>22.3</v>
      </c>
      <c r="K272" s="42" t="n">
        <f aca="false">K273</f>
        <v>0</v>
      </c>
      <c r="L272" s="41" t="n">
        <f aca="false">L273</f>
        <v>22.3</v>
      </c>
      <c r="M272" s="42" t="n">
        <f aca="false">M273</f>
        <v>0</v>
      </c>
      <c r="N272" s="42"/>
      <c r="O272" s="40" t="n">
        <f aca="false">O273</f>
        <v>22.3</v>
      </c>
      <c r="P272" s="40" t="n">
        <f aca="false">P273</f>
        <v>9.68</v>
      </c>
      <c r="Q272" s="38" t="n">
        <f aca="false">P272/O272*100</f>
        <v>43.4080717488789</v>
      </c>
    </row>
    <row r="273" s="25" customFormat="true" ht="15.75" hidden="false" customHeight="false" outlineLevel="0" collapsed="false">
      <c r="A273" s="19" t="s">
        <v>254</v>
      </c>
      <c r="B273" s="19"/>
      <c r="C273" s="37" t="s">
        <v>249</v>
      </c>
      <c r="D273" s="20" t="s">
        <v>255</v>
      </c>
      <c r="E273" s="20" t="s">
        <v>19</v>
      </c>
      <c r="F273" s="38" t="n">
        <f aca="false">F274</f>
        <v>22.3</v>
      </c>
      <c r="G273" s="39" t="n">
        <f aca="false">G274</f>
        <v>0</v>
      </c>
      <c r="H273" s="40" t="n">
        <f aca="false">H274</f>
        <v>22.3</v>
      </c>
      <c r="I273" s="39" t="n">
        <f aca="false">I274</f>
        <v>0</v>
      </c>
      <c r="J273" s="41" t="n">
        <f aca="false">J274</f>
        <v>22.3</v>
      </c>
      <c r="K273" s="42" t="n">
        <f aca="false">K274</f>
        <v>0</v>
      </c>
      <c r="L273" s="41" t="n">
        <f aca="false">L274</f>
        <v>22.3</v>
      </c>
      <c r="M273" s="42" t="n">
        <f aca="false">M274</f>
        <v>0</v>
      </c>
      <c r="N273" s="42"/>
      <c r="O273" s="40" t="n">
        <f aca="false">O274</f>
        <v>22.3</v>
      </c>
      <c r="P273" s="40" t="n">
        <f aca="false">P274</f>
        <v>9.68</v>
      </c>
      <c r="Q273" s="38" t="n">
        <f aca="false">P273/O273*100</f>
        <v>43.4080717488789</v>
      </c>
    </row>
    <row r="274" s="25" customFormat="true" ht="33.75" hidden="false" customHeight="true" outlineLevel="0" collapsed="false">
      <c r="A274" s="19" t="s">
        <v>254</v>
      </c>
      <c r="B274" s="19" t="s">
        <v>37</v>
      </c>
      <c r="C274" s="37" t="s">
        <v>38</v>
      </c>
      <c r="D274" s="20" t="s">
        <v>255</v>
      </c>
      <c r="E274" s="20" t="s">
        <v>39</v>
      </c>
      <c r="F274" s="38" t="n">
        <v>22.3</v>
      </c>
      <c r="G274" s="43"/>
      <c r="H274" s="44" t="n">
        <f aca="false">F274+G274</f>
        <v>22.3</v>
      </c>
      <c r="I274" s="43"/>
      <c r="J274" s="45" t="n">
        <f aca="false">H274+I274</f>
        <v>22.3</v>
      </c>
      <c r="K274" s="46"/>
      <c r="L274" s="45" t="n">
        <f aca="false">J274+K274</f>
        <v>22.3</v>
      </c>
      <c r="M274" s="46"/>
      <c r="N274" s="46"/>
      <c r="O274" s="44" t="n">
        <f aca="false">L274+M274</f>
        <v>22.3</v>
      </c>
      <c r="P274" s="43" t="n">
        <v>9.68</v>
      </c>
      <c r="Q274" s="38" t="n">
        <f aca="false">P274/O274*100</f>
        <v>43.4080717488789</v>
      </c>
    </row>
    <row r="275" s="25" customFormat="true" ht="47.25" hidden="false" customHeight="false" outlineLevel="0" collapsed="false">
      <c r="A275" s="19" t="s">
        <v>256</v>
      </c>
      <c r="B275" s="19"/>
      <c r="C275" s="37" t="s">
        <v>83</v>
      </c>
      <c r="D275" s="20" t="s">
        <v>257</v>
      </c>
      <c r="E275" s="20" t="s">
        <v>19</v>
      </c>
      <c r="F275" s="38" t="n">
        <f aca="false">F276</f>
        <v>59</v>
      </c>
      <c r="G275" s="39" t="n">
        <f aca="false">G276</f>
        <v>0</v>
      </c>
      <c r="H275" s="40" t="n">
        <f aca="false">H276</f>
        <v>59</v>
      </c>
      <c r="I275" s="39" t="n">
        <f aca="false">I276</f>
        <v>0</v>
      </c>
      <c r="J275" s="41" t="n">
        <f aca="false">J276</f>
        <v>59</v>
      </c>
      <c r="K275" s="42" t="n">
        <f aca="false">K276</f>
        <v>0</v>
      </c>
      <c r="L275" s="41" t="n">
        <f aca="false">L276</f>
        <v>59</v>
      </c>
      <c r="M275" s="42" t="n">
        <f aca="false">M276</f>
        <v>0</v>
      </c>
      <c r="N275" s="42"/>
      <c r="O275" s="40" t="n">
        <f aca="false">O276</f>
        <v>59</v>
      </c>
      <c r="P275" s="40" t="n">
        <f aca="false">P276</f>
        <v>36</v>
      </c>
      <c r="Q275" s="38" t="n">
        <f aca="false">P275/O275*100</f>
        <v>61.0169491525424</v>
      </c>
    </row>
    <row r="276" s="25" customFormat="true" ht="15.75" hidden="false" customHeight="false" outlineLevel="0" collapsed="false">
      <c r="A276" s="19" t="s">
        <v>56</v>
      </c>
      <c r="B276" s="19"/>
      <c r="C276" s="37" t="s">
        <v>258</v>
      </c>
      <c r="D276" s="20" t="s">
        <v>259</v>
      </c>
      <c r="E276" s="20" t="s">
        <v>19</v>
      </c>
      <c r="F276" s="38" t="n">
        <f aca="false">F277</f>
        <v>59</v>
      </c>
      <c r="G276" s="39" t="n">
        <f aca="false">G277</f>
        <v>0</v>
      </c>
      <c r="H276" s="40" t="n">
        <f aca="false">H277</f>
        <v>59</v>
      </c>
      <c r="I276" s="39" t="n">
        <f aca="false">I277</f>
        <v>0</v>
      </c>
      <c r="J276" s="41" t="n">
        <f aca="false">J277</f>
        <v>59</v>
      </c>
      <c r="K276" s="42" t="n">
        <f aca="false">K277</f>
        <v>0</v>
      </c>
      <c r="L276" s="41" t="n">
        <f aca="false">L277</f>
        <v>59</v>
      </c>
      <c r="M276" s="42" t="n">
        <f aca="false">M277</f>
        <v>0</v>
      </c>
      <c r="N276" s="42"/>
      <c r="O276" s="40" t="n">
        <f aca="false">O277</f>
        <v>59</v>
      </c>
      <c r="P276" s="40" t="n">
        <f aca="false">P277</f>
        <v>36</v>
      </c>
      <c r="Q276" s="38" t="n">
        <f aca="false">P276/O276*100</f>
        <v>61.0169491525424</v>
      </c>
    </row>
    <row r="277" s="25" customFormat="true" ht="31.5" hidden="false" customHeight="false" outlineLevel="0" collapsed="false">
      <c r="A277" s="19" t="s">
        <v>260</v>
      </c>
      <c r="B277" s="19"/>
      <c r="C277" s="37" t="s">
        <v>38</v>
      </c>
      <c r="D277" s="49" t="s">
        <v>259</v>
      </c>
      <c r="E277" s="20" t="s">
        <v>39</v>
      </c>
      <c r="F277" s="38" t="n">
        <v>59</v>
      </c>
      <c r="G277" s="43"/>
      <c r="H277" s="44" t="n">
        <f aca="false">F277+G277</f>
        <v>59</v>
      </c>
      <c r="I277" s="43"/>
      <c r="J277" s="45" t="n">
        <f aca="false">H277+I277</f>
        <v>59</v>
      </c>
      <c r="K277" s="46"/>
      <c r="L277" s="45" t="n">
        <f aca="false">J277+K277</f>
        <v>59</v>
      </c>
      <c r="M277" s="46"/>
      <c r="N277" s="46"/>
      <c r="O277" s="44" t="n">
        <f aca="false">L277+M277</f>
        <v>59</v>
      </c>
      <c r="P277" s="43" t="n">
        <v>36</v>
      </c>
      <c r="Q277" s="38" t="n">
        <f aca="false">P277/O277*100</f>
        <v>61.0169491525424</v>
      </c>
    </row>
    <row r="278" s="25" customFormat="true" ht="30.75" hidden="false" customHeight="true" outlineLevel="0" collapsed="false">
      <c r="A278" s="19"/>
      <c r="B278" s="19"/>
      <c r="C278" s="32" t="s">
        <v>256</v>
      </c>
      <c r="D278" s="33" t="s">
        <v>261</v>
      </c>
      <c r="E278" s="33" t="s">
        <v>19</v>
      </c>
      <c r="F278" s="36" t="n">
        <f aca="false">F279+F282</f>
        <v>460</v>
      </c>
      <c r="G278" s="36" t="n">
        <f aca="false">G279+G282</f>
        <v>526.54</v>
      </c>
      <c r="H278" s="34" t="n">
        <f aca="false">H279+H282</f>
        <v>986.54</v>
      </c>
      <c r="I278" s="36" t="n">
        <f aca="false">I279+I282</f>
        <v>151</v>
      </c>
      <c r="J278" s="35" t="n">
        <f aca="false">J279+J282</f>
        <v>1137.54</v>
      </c>
      <c r="K278" s="66" t="n">
        <f aca="false">K279+K282</f>
        <v>170</v>
      </c>
      <c r="L278" s="35" t="n">
        <f aca="false">L279+L282</f>
        <v>1307.54</v>
      </c>
      <c r="M278" s="66" t="n">
        <f aca="false">M279+M282</f>
        <v>0</v>
      </c>
      <c r="N278" s="66"/>
      <c r="O278" s="34" t="n">
        <f aca="false">O279+O282</f>
        <v>1307.54</v>
      </c>
      <c r="P278" s="34" t="n">
        <f aca="false">P279+P282</f>
        <v>717.02977</v>
      </c>
      <c r="Q278" s="36" t="n">
        <f aca="false">P278/O278*100</f>
        <v>54.8380753170075</v>
      </c>
    </row>
    <row r="279" s="25" customFormat="true" ht="15.75" hidden="false" customHeight="false" outlineLevel="0" collapsed="false">
      <c r="A279" s="19"/>
      <c r="B279" s="19"/>
      <c r="C279" s="37" t="s">
        <v>56</v>
      </c>
      <c r="D279" s="20" t="s">
        <v>262</v>
      </c>
      <c r="E279" s="20" t="s">
        <v>19</v>
      </c>
      <c r="F279" s="38" t="n">
        <f aca="false">F280</f>
        <v>460</v>
      </c>
      <c r="G279" s="39" t="n">
        <f aca="false">G280</f>
        <v>523.54</v>
      </c>
      <c r="H279" s="40" t="n">
        <f aca="false">H280</f>
        <v>983.54</v>
      </c>
      <c r="I279" s="39" t="n">
        <f aca="false">I280</f>
        <v>151</v>
      </c>
      <c r="J279" s="41" t="n">
        <f aca="false">J280</f>
        <v>1134.54</v>
      </c>
      <c r="K279" s="42" t="n">
        <f aca="false">K280</f>
        <v>170</v>
      </c>
      <c r="L279" s="41" t="n">
        <f aca="false">L280</f>
        <v>1304.54</v>
      </c>
      <c r="M279" s="42" t="n">
        <f aca="false">M280</f>
        <v>0</v>
      </c>
      <c r="N279" s="42"/>
      <c r="O279" s="40" t="n">
        <f aca="false">O280</f>
        <v>1304.54</v>
      </c>
      <c r="P279" s="40" t="n">
        <f aca="false">P280</f>
        <v>715.43977</v>
      </c>
      <c r="Q279" s="38" t="n">
        <f aca="false">P279/O279*100</f>
        <v>54.8423022674659</v>
      </c>
    </row>
    <row r="280" s="25" customFormat="true" ht="15.75" hidden="false" customHeight="false" outlineLevel="0" collapsed="false">
      <c r="A280" s="19"/>
      <c r="B280" s="19"/>
      <c r="C280" s="37" t="s">
        <v>260</v>
      </c>
      <c r="D280" s="20" t="s">
        <v>263</v>
      </c>
      <c r="E280" s="20" t="s">
        <v>19</v>
      </c>
      <c r="F280" s="38" t="n">
        <f aca="false">F281</f>
        <v>460</v>
      </c>
      <c r="G280" s="39" t="n">
        <f aca="false">G281</f>
        <v>523.54</v>
      </c>
      <c r="H280" s="40" t="n">
        <f aca="false">H281</f>
        <v>983.54</v>
      </c>
      <c r="I280" s="39" t="n">
        <f aca="false">I281</f>
        <v>151</v>
      </c>
      <c r="J280" s="41" t="n">
        <f aca="false">J281</f>
        <v>1134.54</v>
      </c>
      <c r="K280" s="42" t="n">
        <f aca="false">K281</f>
        <v>170</v>
      </c>
      <c r="L280" s="41" t="n">
        <f aca="false">L281</f>
        <v>1304.54</v>
      </c>
      <c r="M280" s="42" t="n">
        <f aca="false">M281</f>
        <v>0</v>
      </c>
      <c r="N280" s="42"/>
      <c r="O280" s="40" t="n">
        <f aca="false">O281</f>
        <v>1304.54</v>
      </c>
      <c r="P280" s="40" t="n">
        <f aca="false">P281</f>
        <v>715.43977</v>
      </c>
      <c r="Q280" s="38" t="n">
        <f aca="false">P280/O280*100</f>
        <v>54.8423022674659</v>
      </c>
    </row>
    <row r="281" s="25" customFormat="true" ht="31.5" hidden="false" customHeight="false" outlineLevel="0" collapsed="false">
      <c r="A281" s="19"/>
      <c r="B281" s="19"/>
      <c r="C281" s="37" t="s">
        <v>38</v>
      </c>
      <c r="D281" s="20" t="s">
        <v>263</v>
      </c>
      <c r="E281" s="20" t="s">
        <v>39</v>
      </c>
      <c r="F281" s="38" t="n">
        <v>460</v>
      </c>
      <c r="G281" s="43" t="n">
        <v>523.54</v>
      </c>
      <c r="H281" s="44" t="n">
        <f aca="false">F281+G281</f>
        <v>983.54</v>
      </c>
      <c r="I281" s="43" t="n">
        <v>151</v>
      </c>
      <c r="J281" s="45" t="n">
        <f aca="false">H281+I281</f>
        <v>1134.54</v>
      </c>
      <c r="K281" s="46" t="n">
        <v>170</v>
      </c>
      <c r="L281" s="45" t="n">
        <f aca="false">J281+K281</f>
        <v>1304.54</v>
      </c>
      <c r="M281" s="46"/>
      <c r="N281" s="46"/>
      <c r="O281" s="44" t="n">
        <f aca="false">L281+M281</f>
        <v>1304.54</v>
      </c>
      <c r="P281" s="43" t="n">
        <v>715.43977</v>
      </c>
      <c r="Q281" s="38" t="n">
        <f aca="false">P281/O281*100</f>
        <v>54.8423022674659</v>
      </c>
    </row>
    <row r="282" s="25" customFormat="true" ht="15.75" hidden="false" customHeight="false" outlineLevel="0" collapsed="false">
      <c r="A282" s="19"/>
      <c r="B282" s="19"/>
      <c r="C282" s="37" t="s">
        <v>264</v>
      </c>
      <c r="D282" s="20" t="s">
        <v>265</v>
      </c>
      <c r="E282" s="20" t="s">
        <v>19</v>
      </c>
      <c r="F282" s="50" t="n">
        <f aca="false">F283+F284</f>
        <v>0</v>
      </c>
      <c r="G282" s="39" t="n">
        <f aca="false">G283+G284</f>
        <v>3</v>
      </c>
      <c r="H282" s="50" t="n">
        <f aca="false">H283+H284</f>
        <v>3</v>
      </c>
      <c r="I282" s="39" t="n">
        <f aca="false">I283+I284</f>
        <v>0</v>
      </c>
      <c r="J282" s="63" t="n">
        <f aca="false">J283+J284</f>
        <v>3</v>
      </c>
      <c r="K282" s="42" t="n">
        <f aca="false">K283+K284</f>
        <v>0</v>
      </c>
      <c r="L282" s="63" t="n">
        <f aca="false">L283+L284</f>
        <v>3</v>
      </c>
      <c r="M282" s="42" t="n">
        <f aca="false">M283+M284</f>
        <v>0</v>
      </c>
      <c r="N282" s="42"/>
      <c r="O282" s="50" t="n">
        <f aca="false">O283+O284</f>
        <v>3</v>
      </c>
      <c r="P282" s="50" t="n">
        <f aca="false">P283+P284</f>
        <v>1.59</v>
      </c>
      <c r="Q282" s="38" t="n">
        <f aca="false">P282/O282*100</f>
        <v>53</v>
      </c>
    </row>
    <row r="283" s="25" customFormat="true" ht="31.5" hidden="false" customHeight="false" outlineLevel="0" collapsed="false">
      <c r="A283" s="19" t="s">
        <v>266</v>
      </c>
      <c r="B283" s="19"/>
      <c r="C283" s="37" t="s">
        <v>38</v>
      </c>
      <c r="D283" s="20" t="s">
        <v>265</v>
      </c>
      <c r="E283" s="20" t="s">
        <v>39</v>
      </c>
      <c r="F283" s="38" t="n">
        <v>0</v>
      </c>
      <c r="G283" s="43" t="n">
        <v>0</v>
      </c>
      <c r="H283" s="44" t="n">
        <v>0</v>
      </c>
      <c r="I283" s="43" t="n">
        <v>3</v>
      </c>
      <c r="J283" s="45" t="n">
        <f aca="false">H283+I283</f>
        <v>3</v>
      </c>
      <c r="K283" s="46"/>
      <c r="L283" s="45" t="n">
        <f aca="false">J283+K283</f>
        <v>3</v>
      </c>
      <c r="M283" s="46"/>
      <c r="N283" s="46"/>
      <c r="O283" s="44" t="n">
        <f aca="false">L283+M283</f>
        <v>3</v>
      </c>
      <c r="P283" s="43" t="n">
        <v>1.59</v>
      </c>
      <c r="Q283" s="38" t="n">
        <f aca="false">P283/O283*100</f>
        <v>53</v>
      </c>
    </row>
    <row r="284" s="25" customFormat="true" ht="15.75" hidden="false" customHeight="false" outlineLevel="0" collapsed="false">
      <c r="A284" s="19" t="s">
        <v>56</v>
      </c>
      <c r="B284" s="19"/>
      <c r="C284" s="37" t="s">
        <v>31</v>
      </c>
      <c r="D284" s="20" t="s">
        <v>265</v>
      </c>
      <c r="E284" s="20" t="s">
        <v>32</v>
      </c>
      <c r="F284" s="38" t="n">
        <v>0</v>
      </c>
      <c r="G284" s="43" t="n">
        <v>3</v>
      </c>
      <c r="H284" s="44" t="n">
        <f aca="false">F284+G284</f>
        <v>3</v>
      </c>
      <c r="I284" s="43" t="n">
        <v>-3</v>
      </c>
      <c r="J284" s="45" t="n">
        <f aca="false">H284+I284</f>
        <v>0</v>
      </c>
      <c r="K284" s="46"/>
      <c r="L284" s="45" t="n">
        <f aca="false">J284+K284</f>
        <v>0</v>
      </c>
      <c r="M284" s="46"/>
      <c r="N284" s="46"/>
      <c r="O284" s="44" t="n">
        <f aca="false">L284+M284</f>
        <v>0</v>
      </c>
      <c r="P284" s="43" t="n">
        <v>0</v>
      </c>
      <c r="Q284" s="38" t="n">
        <v>0</v>
      </c>
    </row>
    <row r="285" s="25" customFormat="true" ht="33.75" hidden="false" customHeight="true" outlineLevel="0" collapsed="false">
      <c r="A285" s="19"/>
      <c r="B285" s="19"/>
      <c r="C285" s="32" t="s">
        <v>266</v>
      </c>
      <c r="D285" s="33" t="s">
        <v>267</v>
      </c>
      <c r="E285" s="33" t="s">
        <v>19</v>
      </c>
      <c r="F285" s="36" t="n">
        <f aca="false">F286+F296+F301+F299+F307+F305</f>
        <v>28462.948</v>
      </c>
      <c r="G285" s="36" t="n">
        <f aca="false">G286+G296+G301+G299+G307+G305</f>
        <v>11430.50827</v>
      </c>
      <c r="H285" s="34" t="n">
        <f aca="false">H286+H296+H301+H299+H307+H305</f>
        <v>39893.45627</v>
      </c>
      <c r="I285" s="36" t="n">
        <f aca="false">I286+I296+I301+I299+I307+I305</f>
        <v>0</v>
      </c>
      <c r="J285" s="35" t="n">
        <f aca="false">J286+J296+J301+J299+J307+J305</f>
        <v>39893.45627</v>
      </c>
      <c r="K285" s="66" t="n">
        <f aca="false">K286+K296+K301+K299+K307+K305</f>
        <v>255.73719</v>
      </c>
      <c r="L285" s="35" t="n">
        <f aca="false">L286+L296+L301+L299+L307+L305</f>
        <v>40149.19346</v>
      </c>
      <c r="M285" s="66" t="n">
        <f aca="false">M286+M296+M301+M299+M307+M305</f>
        <v>0</v>
      </c>
      <c r="N285" s="66"/>
      <c r="O285" s="34" t="n">
        <f aca="false">O286+O296+O301+O299+O307+O305</f>
        <v>40149.19346</v>
      </c>
      <c r="P285" s="34" t="n">
        <f aca="false">P286+P296+P301+P299+P307+P305</f>
        <v>31911.09977</v>
      </c>
      <c r="Q285" s="36" t="n">
        <f aca="false">P285/O285*100</f>
        <v>79.4812971817044</v>
      </c>
    </row>
    <row r="286" s="25" customFormat="true" ht="19.5" hidden="false" customHeight="true" outlineLevel="0" collapsed="false">
      <c r="A286" s="19"/>
      <c r="B286" s="19"/>
      <c r="C286" s="37" t="s">
        <v>56</v>
      </c>
      <c r="D286" s="20" t="s">
        <v>268</v>
      </c>
      <c r="E286" s="20" t="s">
        <v>19</v>
      </c>
      <c r="F286" s="50" t="n">
        <f aca="false">F287+F290+F292+F294</f>
        <v>4951.748</v>
      </c>
      <c r="G286" s="39" t="n">
        <f aca="false">G287+G290+G292+G294</f>
        <v>2100.50827</v>
      </c>
      <c r="H286" s="50" t="n">
        <f aca="false">H287+H290+H292+H294</f>
        <v>7052.25627</v>
      </c>
      <c r="I286" s="39" t="n">
        <f aca="false">I287+I290+I292+I294</f>
        <v>0</v>
      </c>
      <c r="J286" s="63" t="n">
        <f aca="false">J287+J290+J292+J294</f>
        <v>7052.25627</v>
      </c>
      <c r="K286" s="42" t="n">
        <f aca="false">K287+K290+K292+K294</f>
        <v>255.73719</v>
      </c>
      <c r="L286" s="63" t="n">
        <f aca="false">L287+L290+L292+L294</f>
        <v>7307.99346</v>
      </c>
      <c r="M286" s="42" t="n">
        <f aca="false">M287+M290+M292+M294</f>
        <v>0</v>
      </c>
      <c r="N286" s="42"/>
      <c r="O286" s="50" t="n">
        <f aca="false">O287+O290+O292+O294</f>
        <v>7307.99346</v>
      </c>
      <c r="P286" s="50" t="n">
        <f aca="false">P287+P290+P292+P294</f>
        <v>4021.73277</v>
      </c>
      <c r="Q286" s="38" t="n">
        <f aca="false">P286/O286*100</f>
        <v>55.0319700204001</v>
      </c>
    </row>
    <row r="287" s="25" customFormat="true" ht="15.75" hidden="false" customHeight="false" outlineLevel="0" collapsed="false">
      <c r="A287" s="19" t="s">
        <v>269</v>
      </c>
      <c r="B287" s="19"/>
      <c r="C287" s="37" t="s">
        <v>270</v>
      </c>
      <c r="D287" s="20" t="s">
        <v>271</v>
      </c>
      <c r="E287" s="20" t="s">
        <v>19</v>
      </c>
      <c r="F287" s="38" t="n">
        <f aca="false">F288+F289</f>
        <v>4051.748</v>
      </c>
      <c r="G287" s="39" t="n">
        <f aca="false">G288+G289</f>
        <v>2050.50827</v>
      </c>
      <c r="H287" s="40" t="n">
        <f aca="false">H288+H289</f>
        <v>6102.25627</v>
      </c>
      <c r="I287" s="39" t="n">
        <f aca="false">I288+I289</f>
        <v>0</v>
      </c>
      <c r="J287" s="41" t="n">
        <f aca="false">J288+J289</f>
        <v>6102.25627</v>
      </c>
      <c r="K287" s="42" t="n">
        <f aca="false">K288+K289</f>
        <v>0</v>
      </c>
      <c r="L287" s="41" t="n">
        <f aca="false">L288+L289</f>
        <v>6102.25627</v>
      </c>
      <c r="M287" s="42" t="n">
        <f aca="false">M288+M289</f>
        <v>0</v>
      </c>
      <c r="N287" s="42"/>
      <c r="O287" s="40" t="n">
        <f aca="false">O288+O289</f>
        <v>6102.25627</v>
      </c>
      <c r="P287" s="40" t="n">
        <f aca="false">P288+P289</f>
        <v>3284.7552</v>
      </c>
      <c r="Q287" s="38" t="n">
        <f aca="false">P287/O287*100</f>
        <v>53.8285357851744</v>
      </c>
    </row>
    <row r="288" s="25" customFormat="true" ht="31.5" hidden="false" customHeight="false" outlineLevel="0" collapsed="false">
      <c r="A288" s="19" t="s">
        <v>269</v>
      </c>
      <c r="B288" s="19" t="s">
        <v>31</v>
      </c>
      <c r="C288" s="37" t="s">
        <v>38</v>
      </c>
      <c r="D288" s="20" t="s">
        <v>271</v>
      </c>
      <c r="E288" s="20" t="s">
        <v>39</v>
      </c>
      <c r="F288" s="38" t="n">
        <v>4051.748</v>
      </c>
      <c r="G288" s="43" t="n">
        <v>550.50827</v>
      </c>
      <c r="H288" s="44" t="n">
        <f aca="false">F288+G288</f>
        <v>4602.25627</v>
      </c>
      <c r="I288" s="43" t="n">
        <v>0</v>
      </c>
      <c r="J288" s="45" t="n">
        <f aca="false">H288+I288</f>
        <v>4602.25627</v>
      </c>
      <c r="K288" s="46" t="n">
        <v>0</v>
      </c>
      <c r="L288" s="45" t="n">
        <f aca="false">J288+K288</f>
        <v>4602.25627</v>
      </c>
      <c r="M288" s="46" t="n">
        <v>0</v>
      </c>
      <c r="N288" s="46"/>
      <c r="O288" s="44" t="n">
        <f aca="false">L288+M288</f>
        <v>4602.25627</v>
      </c>
      <c r="P288" s="43" t="n">
        <v>2604.465</v>
      </c>
      <c r="Q288" s="38" t="n">
        <f aca="false">P288/O288*100</f>
        <v>56.5910468084386</v>
      </c>
    </row>
    <row r="289" s="25" customFormat="true" ht="15.75" hidden="false" customHeight="false" outlineLevel="0" collapsed="false">
      <c r="A289" s="19"/>
      <c r="B289" s="19"/>
      <c r="C289" s="37" t="s">
        <v>73</v>
      </c>
      <c r="D289" s="20" t="s">
        <v>271</v>
      </c>
      <c r="E289" s="20" t="s">
        <v>75</v>
      </c>
      <c r="F289" s="38" t="n">
        <v>0</v>
      </c>
      <c r="G289" s="43" t="n">
        <v>1500</v>
      </c>
      <c r="H289" s="44" t="n">
        <f aca="false">F289+G289</f>
        <v>1500</v>
      </c>
      <c r="I289" s="43" t="n">
        <v>0</v>
      </c>
      <c r="J289" s="45" t="n">
        <f aca="false">H289+I289</f>
        <v>1500</v>
      </c>
      <c r="K289" s="46" t="n">
        <v>0</v>
      </c>
      <c r="L289" s="45" t="n">
        <f aca="false">J289+K289</f>
        <v>1500</v>
      </c>
      <c r="M289" s="46" t="n">
        <v>0</v>
      </c>
      <c r="N289" s="46"/>
      <c r="O289" s="44" t="n">
        <f aca="false">L289+M289</f>
        <v>1500</v>
      </c>
      <c r="P289" s="43" t="n">
        <v>680.2902</v>
      </c>
      <c r="Q289" s="38" t="n">
        <f aca="false">P289/O289*100</f>
        <v>45.35268</v>
      </c>
    </row>
    <row r="290" s="25" customFormat="true" ht="15.75" hidden="false" customHeight="false" outlineLevel="0" collapsed="false">
      <c r="A290" s="19"/>
      <c r="B290" s="19"/>
      <c r="C290" s="37" t="s">
        <v>269</v>
      </c>
      <c r="D290" s="20" t="s">
        <v>272</v>
      </c>
      <c r="E290" s="20" t="s">
        <v>19</v>
      </c>
      <c r="F290" s="50" t="n">
        <f aca="false">F291</f>
        <v>900</v>
      </c>
      <c r="G290" s="39" t="n">
        <f aca="false">G291</f>
        <v>0</v>
      </c>
      <c r="H290" s="50" t="n">
        <f aca="false">H291</f>
        <v>900</v>
      </c>
      <c r="I290" s="39" t="n">
        <f aca="false">I291</f>
        <v>-394.26281</v>
      </c>
      <c r="J290" s="63" t="n">
        <f aca="false">J291</f>
        <v>505.73719</v>
      </c>
      <c r="K290" s="42" t="n">
        <f aca="false">K291</f>
        <v>0</v>
      </c>
      <c r="L290" s="63" t="n">
        <f aca="false">L291</f>
        <v>505.73719</v>
      </c>
      <c r="M290" s="42" t="n">
        <f aca="false">M291</f>
        <v>0</v>
      </c>
      <c r="N290" s="42"/>
      <c r="O290" s="50" t="n">
        <f aca="false">O291</f>
        <v>505.73719</v>
      </c>
      <c r="P290" s="50" t="n">
        <f aca="false">P291</f>
        <v>505.73719</v>
      </c>
      <c r="Q290" s="38" t="n">
        <f aca="false">P290/O290*100</f>
        <v>100</v>
      </c>
    </row>
    <row r="291" s="25" customFormat="true" ht="15.75" hidden="false" customHeight="false" outlineLevel="0" collapsed="false">
      <c r="A291" s="19"/>
      <c r="B291" s="19"/>
      <c r="C291" s="37" t="s">
        <v>31</v>
      </c>
      <c r="D291" s="20" t="s">
        <v>272</v>
      </c>
      <c r="E291" s="20" t="s">
        <v>32</v>
      </c>
      <c r="F291" s="38" t="n">
        <v>900</v>
      </c>
      <c r="G291" s="43"/>
      <c r="H291" s="44" t="n">
        <f aca="false">F291+G291</f>
        <v>900</v>
      </c>
      <c r="I291" s="43" t="n">
        <v>-394.26281</v>
      </c>
      <c r="J291" s="45" t="n">
        <f aca="false">H291+I291</f>
        <v>505.73719</v>
      </c>
      <c r="K291" s="46"/>
      <c r="L291" s="45" t="n">
        <f aca="false">J291+K291</f>
        <v>505.73719</v>
      </c>
      <c r="M291" s="46"/>
      <c r="N291" s="46"/>
      <c r="O291" s="44" t="n">
        <f aca="false">L291+M291</f>
        <v>505.73719</v>
      </c>
      <c r="P291" s="43" t="n">
        <v>505.73719</v>
      </c>
      <c r="Q291" s="38" t="n">
        <f aca="false">P291/O291*100</f>
        <v>100</v>
      </c>
    </row>
    <row r="292" s="25" customFormat="true" ht="31.5" hidden="false" customHeight="false" outlineLevel="0" collapsed="false">
      <c r="A292" s="19"/>
      <c r="B292" s="19"/>
      <c r="C292" s="37" t="s">
        <v>273</v>
      </c>
      <c r="D292" s="20" t="s">
        <v>274</v>
      </c>
      <c r="E292" s="20" t="s">
        <v>19</v>
      </c>
      <c r="F292" s="38" t="n">
        <f aca="false">F293</f>
        <v>0</v>
      </c>
      <c r="G292" s="39" t="n">
        <f aca="false">G293</f>
        <v>50</v>
      </c>
      <c r="H292" s="40" t="n">
        <f aca="false">H293</f>
        <v>50</v>
      </c>
      <c r="I292" s="39" t="n">
        <f aca="false">I293</f>
        <v>0</v>
      </c>
      <c r="J292" s="41" t="n">
        <f aca="false">J293</f>
        <v>50</v>
      </c>
      <c r="K292" s="42" t="n">
        <f aca="false">K293</f>
        <v>0</v>
      </c>
      <c r="L292" s="41" t="n">
        <f aca="false">L293</f>
        <v>50</v>
      </c>
      <c r="M292" s="42" t="n">
        <f aca="false">M293</f>
        <v>0</v>
      </c>
      <c r="N292" s="42"/>
      <c r="O292" s="40" t="n">
        <f aca="false">O293</f>
        <v>50</v>
      </c>
      <c r="P292" s="40" t="n">
        <f aca="false">P293</f>
        <v>0</v>
      </c>
      <c r="Q292" s="38" t="n">
        <f aca="false">P292/O292*100</f>
        <v>0</v>
      </c>
    </row>
    <row r="293" s="25" customFormat="true" ht="15.75" hidden="false" customHeight="false" outlineLevel="0" collapsed="false">
      <c r="A293" s="19" t="s">
        <v>66</v>
      </c>
      <c r="B293" s="19"/>
      <c r="C293" s="37" t="s">
        <v>31</v>
      </c>
      <c r="D293" s="20" t="s">
        <v>274</v>
      </c>
      <c r="E293" s="20" t="s">
        <v>32</v>
      </c>
      <c r="F293" s="38" t="n">
        <v>0</v>
      </c>
      <c r="G293" s="43" t="n">
        <v>50</v>
      </c>
      <c r="H293" s="44" t="n">
        <f aca="false">F293+G293</f>
        <v>50</v>
      </c>
      <c r="I293" s="43" t="n">
        <v>0</v>
      </c>
      <c r="J293" s="45" t="n">
        <f aca="false">H293+I293</f>
        <v>50</v>
      </c>
      <c r="K293" s="46" t="n">
        <v>0</v>
      </c>
      <c r="L293" s="45" t="n">
        <f aca="false">J293+K293</f>
        <v>50</v>
      </c>
      <c r="M293" s="46" t="n">
        <v>0</v>
      </c>
      <c r="N293" s="46"/>
      <c r="O293" s="44" t="n">
        <f aca="false">L293+M293</f>
        <v>50</v>
      </c>
      <c r="P293" s="43" t="n">
        <v>0</v>
      </c>
      <c r="Q293" s="38" t="n">
        <f aca="false">P293/O293*100</f>
        <v>0</v>
      </c>
    </row>
    <row r="294" s="25" customFormat="true" ht="31.5" hidden="false" customHeight="false" outlineLevel="0" collapsed="false">
      <c r="A294" s="19" t="s">
        <v>275</v>
      </c>
      <c r="B294" s="19"/>
      <c r="C294" s="57" t="s">
        <v>276</v>
      </c>
      <c r="D294" s="20" t="s">
        <v>277</v>
      </c>
      <c r="E294" s="20" t="s">
        <v>19</v>
      </c>
      <c r="F294" s="38" t="n">
        <f aca="false">F295</f>
        <v>0</v>
      </c>
      <c r="G294" s="39" t="n">
        <f aca="false">G295</f>
        <v>0</v>
      </c>
      <c r="H294" s="40" t="n">
        <f aca="false">H295</f>
        <v>0</v>
      </c>
      <c r="I294" s="39" t="n">
        <f aca="false">I295</f>
        <v>394.26281</v>
      </c>
      <c r="J294" s="41" t="n">
        <f aca="false">J295</f>
        <v>394.26281</v>
      </c>
      <c r="K294" s="42" t="n">
        <f aca="false">K295</f>
        <v>255.73719</v>
      </c>
      <c r="L294" s="41" t="n">
        <f aca="false">L295</f>
        <v>650</v>
      </c>
      <c r="M294" s="42" t="n">
        <f aca="false">M295</f>
        <v>0</v>
      </c>
      <c r="N294" s="42"/>
      <c r="O294" s="40" t="n">
        <f aca="false">O295</f>
        <v>650</v>
      </c>
      <c r="P294" s="40" t="n">
        <f aca="false">P295</f>
        <v>231.24038</v>
      </c>
      <c r="Q294" s="38" t="n">
        <f aca="false">P294/O294*100</f>
        <v>35.5754430769231</v>
      </c>
    </row>
    <row r="295" s="25" customFormat="true" ht="31.5" hidden="false" customHeight="true" outlineLevel="0" collapsed="false">
      <c r="A295" s="19" t="s">
        <v>275</v>
      </c>
      <c r="B295" s="19" t="s">
        <v>37</v>
      </c>
      <c r="C295" s="57" t="s">
        <v>38</v>
      </c>
      <c r="D295" s="20" t="s">
        <v>277</v>
      </c>
      <c r="E295" s="20" t="s">
        <v>39</v>
      </c>
      <c r="F295" s="38" t="n">
        <v>0</v>
      </c>
      <c r="G295" s="43" t="n">
        <v>0</v>
      </c>
      <c r="H295" s="44" t="n">
        <f aca="false">F295+G295</f>
        <v>0</v>
      </c>
      <c r="I295" s="43" t="n">
        <v>394.26281</v>
      </c>
      <c r="J295" s="45" t="n">
        <f aca="false">H295+I295</f>
        <v>394.26281</v>
      </c>
      <c r="K295" s="46" t="n">
        <v>255.73719</v>
      </c>
      <c r="L295" s="45" t="n">
        <f aca="false">J295+K295</f>
        <v>650</v>
      </c>
      <c r="M295" s="46"/>
      <c r="N295" s="46"/>
      <c r="O295" s="44" t="n">
        <f aca="false">L295+M295</f>
        <v>650</v>
      </c>
      <c r="P295" s="43" t="n">
        <v>231.24038</v>
      </c>
      <c r="Q295" s="38" t="n">
        <f aca="false">P295/O295*100</f>
        <v>35.5754430769231</v>
      </c>
    </row>
    <row r="296" s="25" customFormat="true" ht="47.25" hidden="false" customHeight="false" outlineLevel="0" collapsed="false">
      <c r="A296" s="19"/>
      <c r="B296" s="19"/>
      <c r="C296" s="37" t="s">
        <v>66</v>
      </c>
      <c r="D296" s="20" t="s">
        <v>278</v>
      </c>
      <c r="E296" s="20" t="s">
        <v>19</v>
      </c>
      <c r="F296" s="38" t="n">
        <f aca="false">F297+F303</f>
        <v>23295</v>
      </c>
      <c r="G296" s="39" t="n">
        <f aca="false">G297+G303</f>
        <v>0</v>
      </c>
      <c r="H296" s="40" t="n">
        <f aca="false">H297+H303</f>
        <v>23295</v>
      </c>
      <c r="I296" s="39" t="n">
        <f aca="false">I297+I303</f>
        <v>0</v>
      </c>
      <c r="J296" s="41" t="n">
        <f aca="false">J297+J303</f>
        <v>23295</v>
      </c>
      <c r="K296" s="42" t="n">
        <f aca="false">K297+K303</f>
        <v>0</v>
      </c>
      <c r="L296" s="41" t="n">
        <f aca="false">L297+L303</f>
        <v>23295</v>
      </c>
      <c r="M296" s="42" t="n">
        <f aca="false">M297+M303</f>
        <v>0</v>
      </c>
      <c r="N296" s="42"/>
      <c r="O296" s="40" t="n">
        <f aca="false">O297+O303</f>
        <v>23295</v>
      </c>
      <c r="P296" s="40" t="n">
        <f aca="false">P297+P303</f>
        <v>18385.201</v>
      </c>
      <c r="Q296" s="38" t="n">
        <f aca="false">P296/O296*100</f>
        <v>78.9233784073836</v>
      </c>
    </row>
    <row r="297" s="25" customFormat="true" ht="19.5" hidden="false" customHeight="true" outlineLevel="0" collapsed="false">
      <c r="A297" s="19"/>
      <c r="B297" s="19"/>
      <c r="C297" s="37" t="s">
        <v>275</v>
      </c>
      <c r="D297" s="20" t="s">
        <v>279</v>
      </c>
      <c r="E297" s="20" t="s">
        <v>19</v>
      </c>
      <c r="F297" s="38" t="n">
        <f aca="false">F298</f>
        <v>21147</v>
      </c>
      <c r="G297" s="39" t="n">
        <f aca="false">G298</f>
        <v>0</v>
      </c>
      <c r="H297" s="40" t="n">
        <f aca="false">H298</f>
        <v>21147</v>
      </c>
      <c r="I297" s="39" t="n">
        <f aca="false">I298</f>
        <v>0</v>
      </c>
      <c r="J297" s="41" t="n">
        <f aca="false">J298</f>
        <v>21147</v>
      </c>
      <c r="K297" s="42" t="n">
        <f aca="false">K298</f>
        <v>0</v>
      </c>
      <c r="L297" s="41" t="n">
        <f aca="false">L298</f>
        <v>21147</v>
      </c>
      <c r="M297" s="42" t="n">
        <f aca="false">M298</f>
        <v>0</v>
      </c>
      <c r="N297" s="42"/>
      <c r="O297" s="40" t="n">
        <f aca="false">O298</f>
        <v>21147</v>
      </c>
      <c r="P297" s="40" t="n">
        <f aca="false">P298</f>
        <v>16237.201</v>
      </c>
      <c r="Q297" s="38" t="n">
        <f aca="false">P297/O297*100</f>
        <v>76.782527072398</v>
      </c>
    </row>
    <row r="298" s="25" customFormat="true" ht="31.5" hidden="false" customHeight="false" outlineLevel="0" collapsed="false">
      <c r="A298" s="19" t="s">
        <v>280</v>
      </c>
      <c r="B298" s="19"/>
      <c r="C298" s="37" t="s">
        <v>38</v>
      </c>
      <c r="D298" s="20" t="s">
        <v>279</v>
      </c>
      <c r="E298" s="20" t="s">
        <v>39</v>
      </c>
      <c r="F298" s="38" t="n">
        <v>21147</v>
      </c>
      <c r="G298" s="43"/>
      <c r="H298" s="44" t="n">
        <f aca="false">F298+G298</f>
        <v>21147</v>
      </c>
      <c r="I298" s="43"/>
      <c r="J298" s="45" t="n">
        <f aca="false">H298+I298</f>
        <v>21147</v>
      </c>
      <c r="K298" s="46"/>
      <c r="L298" s="45" t="n">
        <f aca="false">J298+K298</f>
        <v>21147</v>
      </c>
      <c r="M298" s="46"/>
      <c r="N298" s="46"/>
      <c r="O298" s="44" t="n">
        <f aca="false">L298+M298</f>
        <v>21147</v>
      </c>
      <c r="P298" s="43" t="n">
        <v>16237.201</v>
      </c>
      <c r="Q298" s="38" t="n">
        <f aca="false">P298/O298*100</f>
        <v>76.782527072398</v>
      </c>
    </row>
    <row r="299" s="25" customFormat="true" ht="33.75" hidden="false" customHeight="true" outlineLevel="0" collapsed="false">
      <c r="A299" s="19" t="s">
        <v>280</v>
      </c>
      <c r="B299" s="19" t="s">
        <v>37</v>
      </c>
      <c r="C299" s="57" t="s">
        <v>281</v>
      </c>
      <c r="D299" s="55" t="s">
        <v>282</v>
      </c>
      <c r="E299" s="55" t="s">
        <v>19</v>
      </c>
      <c r="F299" s="38" t="n">
        <f aca="false">F300</f>
        <v>0</v>
      </c>
      <c r="G299" s="43"/>
      <c r="H299" s="44"/>
      <c r="I299" s="43"/>
      <c r="J299" s="45"/>
      <c r="K299" s="46"/>
      <c r="L299" s="45" t="n">
        <v>0</v>
      </c>
      <c r="M299" s="46"/>
      <c r="N299" s="46"/>
      <c r="O299" s="44" t="n">
        <v>0</v>
      </c>
      <c r="P299" s="44" t="n">
        <v>0</v>
      </c>
      <c r="Q299" s="38" t="n">
        <v>0</v>
      </c>
    </row>
    <row r="300" s="25" customFormat="true" ht="27" hidden="false" customHeight="true" outlineLevel="0" collapsed="false">
      <c r="A300" s="19"/>
      <c r="B300" s="19"/>
      <c r="C300" s="79" t="s">
        <v>73</v>
      </c>
      <c r="D300" s="55" t="s">
        <v>282</v>
      </c>
      <c r="E300" s="55" t="s">
        <v>75</v>
      </c>
      <c r="F300" s="38" t="n">
        <v>0</v>
      </c>
      <c r="G300" s="43"/>
      <c r="H300" s="44"/>
      <c r="I300" s="43"/>
      <c r="J300" s="45"/>
      <c r="K300" s="46"/>
      <c r="L300" s="45" t="n">
        <v>0</v>
      </c>
      <c r="M300" s="46"/>
      <c r="N300" s="46"/>
      <c r="O300" s="44" t="n">
        <v>0</v>
      </c>
      <c r="P300" s="43" t="n">
        <v>0</v>
      </c>
      <c r="Q300" s="38" t="n">
        <v>0</v>
      </c>
    </row>
    <row r="301" s="25" customFormat="true" ht="32.25" hidden="false" customHeight="true" outlineLevel="0" collapsed="false">
      <c r="A301" s="19"/>
      <c r="B301" s="19"/>
      <c r="C301" s="37" t="s">
        <v>283</v>
      </c>
      <c r="D301" s="20" t="s">
        <v>284</v>
      </c>
      <c r="E301" s="20" t="s">
        <v>19</v>
      </c>
      <c r="F301" s="38" t="n">
        <f aca="false">F302</f>
        <v>214</v>
      </c>
      <c r="G301" s="39" t="n">
        <f aca="false">G302</f>
        <v>0</v>
      </c>
      <c r="H301" s="40" t="n">
        <f aca="false">H302</f>
        <v>214</v>
      </c>
      <c r="I301" s="39" t="n">
        <f aca="false">I302</f>
        <v>0</v>
      </c>
      <c r="J301" s="41" t="n">
        <f aca="false">J302</f>
        <v>214</v>
      </c>
      <c r="K301" s="42" t="n">
        <f aca="false">K302</f>
        <v>0</v>
      </c>
      <c r="L301" s="41" t="n">
        <f aca="false">L302</f>
        <v>214</v>
      </c>
      <c r="M301" s="42" t="n">
        <f aca="false">M302</f>
        <v>0</v>
      </c>
      <c r="N301" s="42"/>
      <c r="O301" s="40" t="n">
        <f aca="false">O302</f>
        <v>214</v>
      </c>
      <c r="P301" s="40" t="n">
        <f aca="false">P302</f>
        <v>171.966</v>
      </c>
      <c r="Q301" s="38" t="n">
        <f aca="false">P301/O301*100</f>
        <v>80.3579439252336</v>
      </c>
    </row>
    <row r="302" s="25" customFormat="true" ht="33.75" hidden="false" customHeight="true" outlineLevel="0" collapsed="false">
      <c r="A302" s="19"/>
      <c r="B302" s="19"/>
      <c r="C302" s="37" t="s">
        <v>38</v>
      </c>
      <c r="D302" s="20" t="s">
        <v>284</v>
      </c>
      <c r="E302" s="20" t="s">
        <v>39</v>
      </c>
      <c r="F302" s="38" t="n">
        <v>214</v>
      </c>
      <c r="G302" s="43"/>
      <c r="H302" s="44" t="n">
        <f aca="false">F302+G302</f>
        <v>214</v>
      </c>
      <c r="I302" s="43"/>
      <c r="J302" s="45" t="n">
        <f aca="false">H302+I302</f>
        <v>214</v>
      </c>
      <c r="K302" s="46"/>
      <c r="L302" s="45" t="n">
        <f aca="false">J302+K302</f>
        <v>214</v>
      </c>
      <c r="M302" s="46"/>
      <c r="N302" s="46"/>
      <c r="O302" s="44" t="n">
        <f aca="false">L302+M302</f>
        <v>214</v>
      </c>
      <c r="P302" s="43" t="n">
        <v>171.966</v>
      </c>
      <c r="Q302" s="38" t="n">
        <f aca="false">P302/O302*100</f>
        <v>80.3579439252336</v>
      </c>
    </row>
    <row r="303" s="25" customFormat="true" ht="68.25" hidden="false" customHeight="true" outlineLevel="0" collapsed="false">
      <c r="A303" s="19"/>
      <c r="B303" s="19"/>
      <c r="C303" s="79" t="s">
        <v>285</v>
      </c>
      <c r="D303" s="55" t="s">
        <v>286</v>
      </c>
      <c r="E303" s="55" t="s">
        <v>19</v>
      </c>
      <c r="F303" s="38" t="n">
        <f aca="false">F304</f>
        <v>2148</v>
      </c>
      <c r="G303" s="39" t="n">
        <f aca="false">G304</f>
        <v>0</v>
      </c>
      <c r="H303" s="40" t="n">
        <f aca="false">H304</f>
        <v>2148</v>
      </c>
      <c r="I303" s="39" t="n">
        <f aca="false">I304</f>
        <v>0</v>
      </c>
      <c r="J303" s="41" t="n">
        <f aca="false">J304</f>
        <v>2148</v>
      </c>
      <c r="K303" s="42" t="n">
        <f aca="false">K304</f>
        <v>0</v>
      </c>
      <c r="L303" s="41" t="n">
        <f aca="false">L304</f>
        <v>2148</v>
      </c>
      <c r="M303" s="42" t="n">
        <f aca="false">M304</f>
        <v>0</v>
      </c>
      <c r="N303" s="42"/>
      <c r="O303" s="40" t="n">
        <f aca="false">O304</f>
        <v>2148</v>
      </c>
      <c r="P303" s="40" t="n">
        <f aca="false">P304</f>
        <v>2148</v>
      </c>
      <c r="Q303" s="38" t="n">
        <f aca="false">P303/O303*100</f>
        <v>100</v>
      </c>
    </row>
    <row r="304" s="25" customFormat="true" ht="34.5" hidden="false" customHeight="true" outlineLevel="0" collapsed="false">
      <c r="A304" s="19"/>
      <c r="B304" s="19"/>
      <c r="C304" s="79" t="s">
        <v>38</v>
      </c>
      <c r="D304" s="55" t="s">
        <v>287</v>
      </c>
      <c r="E304" s="55" t="s">
        <v>39</v>
      </c>
      <c r="F304" s="38" t="n">
        <v>2148</v>
      </c>
      <c r="G304" s="43"/>
      <c r="H304" s="44" t="n">
        <f aca="false">F304+G304</f>
        <v>2148</v>
      </c>
      <c r="I304" s="43"/>
      <c r="J304" s="45" t="n">
        <f aca="false">H304+I304</f>
        <v>2148</v>
      </c>
      <c r="K304" s="46"/>
      <c r="L304" s="45" t="n">
        <f aca="false">J304+K304</f>
        <v>2148</v>
      </c>
      <c r="M304" s="46"/>
      <c r="N304" s="46"/>
      <c r="O304" s="44" t="n">
        <f aca="false">L304+M304</f>
        <v>2148</v>
      </c>
      <c r="P304" s="43" t="n">
        <v>2148</v>
      </c>
      <c r="Q304" s="38" t="n">
        <f aca="false">P304/O304*100</f>
        <v>100</v>
      </c>
    </row>
    <row r="305" s="25" customFormat="true" ht="28.5" hidden="false" customHeight="true" outlineLevel="0" collapsed="false">
      <c r="A305" s="19"/>
      <c r="B305" s="19"/>
      <c r="C305" s="57" t="s">
        <v>288</v>
      </c>
      <c r="D305" s="55" t="s">
        <v>289</v>
      </c>
      <c r="E305" s="55" t="s">
        <v>19</v>
      </c>
      <c r="F305" s="38" t="n">
        <f aca="false">F306</f>
        <v>2.2</v>
      </c>
      <c r="G305" s="39" t="n">
        <f aca="false">G306</f>
        <v>0</v>
      </c>
      <c r="H305" s="40" t="n">
        <f aca="false">H306</f>
        <v>2.2</v>
      </c>
      <c r="I305" s="39" t="n">
        <f aca="false">I306</f>
        <v>0</v>
      </c>
      <c r="J305" s="41" t="n">
        <f aca="false">J306</f>
        <v>2.2</v>
      </c>
      <c r="K305" s="42" t="n">
        <f aca="false">K306</f>
        <v>0</v>
      </c>
      <c r="L305" s="41" t="n">
        <f aca="false">L306</f>
        <v>2.2</v>
      </c>
      <c r="M305" s="42" t="n">
        <f aca="false">M306</f>
        <v>0</v>
      </c>
      <c r="N305" s="42"/>
      <c r="O305" s="40" t="n">
        <f aca="false">O306</f>
        <v>2.2</v>
      </c>
      <c r="P305" s="40" t="n">
        <f aca="false">P306</f>
        <v>2.2</v>
      </c>
      <c r="Q305" s="38" t="n">
        <f aca="false">P305/O305*100</f>
        <v>100</v>
      </c>
    </row>
    <row r="306" s="25" customFormat="true" ht="31.5" hidden="false" customHeight="false" outlineLevel="0" collapsed="false">
      <c r="A306" s="19" t="s">
        <v>290</v>
      </c>
      <c r="B306" s="19"/>
      <c r="C306" s="57" t="s">
        <v>38</v>
      </c>
      <c r="D306" s="55" t="s">
        <v>289</v>
      </c>
      <c r="E306" s="55" t="s">
        <v>39</v>
      </c>
      <c r="F306" s="38" t="n">
        <v>2.2</v>
      </c>
      <c r="G306" s="43"/>
      <c r="H306" s="44" t="n">
        <f aca="false">F306+G306</f>
        <v>2.2</v>
      </c>
      <c r="I306" s="43"/>
      <c r="J306" s="45" t="n">
        <f aca="false">H306+I306</f>
        <v>2.2</v>
      </c>
      <c r="K306" s="46"/>
      <c r="L306" s="45" t="n">
        <f aca="false">J306+K306</f>
        <v>2.2</v>
      </c>
      <c r="M306" s="46"/>
      <c r="N306" s="46"/>
      <c r="O306" s="44" t="n">
        <f aca="false">L306+M306</f>
        <v>2.2</v>
      </c>
      <c r="P306" s="43" t="n">
        <v>2.2</v>
      </c>
      <c r="Q306" s="38" t="n">
        <f aca="false">P306/O306*100</f>
        <v>100</v>
      </c>
    </row>
    <row r="307" s="25" customFormat="true" ht="31.5" hidden="false" customHeight="false" outlineLevel="0" collapsed="false">
      <c r="A307" s="19" t="s">
        <v>56</v>
      </c>
      <c r="B307" s="19"/>
      <c r="C307" s="57" t="s">
        <v>291</v>
      </c>
      <c r="D307" s="55" t="s">
        <v>292</v>
      </c>
      <c r="E307" s="20" t="s">
        <v>19</v>
      </c>
      <c r="F307" s="80" t="n">
        <f aca="false">F308</f>
        <v>0</v>
      </c>
      <c r="G307" s="81" t="n">
        <f aca="false">G308</f>
        <v>9330</v>
      </c>
      <c r="H307" s="82" t="n">
        <f aca="false">H308</f>
        <v>9330</v>
      </c>
      <c r="I307" s="81" t="n">
        <f aca="false">I308</f>
        <v>0</v>
      </c>
      <c r="J307" s="83" t="n">
        <f aca="false">J308</f>
        <v>9330</v>
      </c>
      <c r="K307" s="84" t="n">
        <f aca="false">K308</f>
        <v>0</v>
      </c>
      <c r="L307" s="83" t="n">
        <f aca="false">L308</f>
        <v>9330</v>
      </c>
      <c r="M307" s="84" t="n">
        <f aca="false">M308</f>
        <v>0</v>
      </c>
      <c r="N307" s="84"/>
      <c r="O307" s="82" t="n">
        <f aca="false">O308</f>
        <v>9330</v>
      </c>
      <c r="P307" s="82" t="n">
        <f aca="false">P308</f>
        <v>9330</v>
      </c>
      <c r="Q307" s="38" t="n">
        <f aca="false">P307/O307*100</f>
        <v>100</v>
      </c>
    </row>
    <row r="308" s="25" customFormat="true" ht="31.5" hidden="false" customHeight="false" outlineLevel="0" collapsed="false">
      <c r="A308" s="19" t="s">
        <v>293</v>
      </c>
      <c r="B308" s="19"/>
      <c r="C308" s="57" t="s">
        <v>38</v>
      </c>
      <c r="D308" s="55" t="s">
        <v>292</v>
      </c>
      <c r="E308" s="20" t="s">
        <v>39</v>
      </c>
      <c r="F308" s="80" t="n">
        <v>0</v>
      </c>
      <c r="G308" s="43" t="n">
        <v>9330</v>
      </c>
      <c r="H308" s="44" t="n">
        <f aca="false">F308+G308</f>
        <v>9330</v>
      </c>
      <c r="I308" s="43"/>
      <c r="J308" s="45" t="n">
        <f aca="false">H308+I308</f>
        <v>9330</v>
      </c>
      <c r="K308" s="46"/>
      <c r="L308" s="45" t="n">
        <f aca="false">J308+K308</f>
        <v>9330</v>
      </c>
      <c r="M308" s="46"/>
      <c r="N308" s="46"/>
      <c r="O308" s="44" t="n">
        <f aca="false">L308+M308</f>
        <v>9330</v>
      </c>
      <c r="P308" s="43" t="n">
        <v>9330</v>
      </c>
      <c r="Q308" s="38" t="n">
        <f aca="false">P308/O308*100</f>
        <v>100</v>
      </c>
    </row>
    <row r="309" s="25" customFormat="true" ht="33.75" hidden="false" customHeight="true" outlineLevel="0" collapsed="false">
      <c r="A309" s="19" t="s">
        <v>293</v>
      </c>
      <c r="B309" s="19" t="s">
        <v>37</v>
      </c>
      <c r="C309" s="32" t="s">
        <v>290</v>
      </c>
      <c r="D309" s="33" t="s">
        <v>294</v>
      </c>
      <c r="E309" s="33" t="s">
        <v>19</v>
      </c>
      <c r="F309" s="36" t="n">
        <f aca="false">F310</f>
        <v>15</v>
      </c>
      <c r="G309" s="36" t="n">
        <f aca="false">G310</f>
        <v>0</v>
      </c>
      <c r="H309" s="34" t="n">
        <f aca="false">H310</f>
        <v>15</v>
      </c>
      <c r="I309" s="36" t="n">
        <f aca="false">I310</f>
        <v>0</v>
      </c>
      <c r="J309" s="35" t="n">
        <f aca="false">J310</f>
        <v>15</v>
      </c>
      <c r="K309" s="66" t="n">
        <f aca="false">K310</f>
        <v>-15</v>
      </c>
      <c r="L309" s="35" t="n">
        <f aca="false">L310</f>
        <v>0</v>
      </c>
      <c r="M309" s="66" t="n">
        <f aca="false">M310</f>
        <v>0</v>
      </c>
      <c r="N309" s="66"/>
      <c r="O309" s="34" t="n">
        <f aca="false">O310</f>
        <v>0</v>
      </c>
      <c r="P309" s="34" t="n">
        <f aca="false">P310</f>
        <v>0</v>
      </c>
      <c r="Q309" s="36" t="n">
        <v>0</v>
      </c>
    </row>
    <row r="310" s="25" customFormat="true" ht="15.75" hidden="false" customHeight="false" outlineLevel="0" collapsed="false">
      <c r="A310" s="19" t="s">
        <v>295</v>
      </c>
      <c r="B310" s="19"/>
      <c r="C310" s="37" t="s">
        <v>56</v>
      </c>
      <c r="D310" s="20" t="s">
        <v>296</v>
      </c>
      <c r="E310" s="20" t="s">
        <v>19</v>
      </c>
      <c r="F310" s="38" t="n">
        <f aca="false">F311</f>
        <v>15</v>
      </c>
      <c r="G310" s="39" t="n">
        <f aca="false">G311</f>
        <v>0</v>
      </c>
      <c r="H310" s="40" t="n">
        <f aca="false">H311</f>
        <v>15</v>
      </c>
      <c r="I310" s="39" t="n">
        <f aca="false">I311</f>
        <v>0</v>
      </c>
      <c r="J310" s="41" t="n">
        <f aca="false">J311</f>
        <v>15</v>
      </c>
      <c r="K310" s="42" t="n">
        <f aca="false">K311</f>
        <v>-15</v>
      </c>
      <c r="L310" s="41" t="n">
        <f aca="false">L311</f>
        <v>0</v>
      </c>
      <c r="M310" s="42" t="n">
        <f aca="false">M311</f>
        <v>0</v>
      </c>
      <c r="N310" s="42"/>
      <c r="O310" s="40" t="n">
        <f aca="false">O311</f>
        <v>0</v>
      </c>
      <c r="P310" s="40" t="n">
        <f aca="false">P311</f>
        <v>0</v>
      </c>
      <c r="Q310" s="38" t="n">
        <v>0</v>
      </c>
    </row>
    <row r="311" s="25" customFormat="true" ht="15.75" hidden="false" customHeight="false" outlineLevel="0" collapsed="false">
      <c r="A311" s="19" t="s">
        <v>56</v>
      </c>
      <c r="B311" s="19"/>
      <c r="C311" s="37" t="s">
        <v>293</v>
      </c>
      <c r="D311" s="20" t="s">
        <v>297</v>
      </c>
      <c r="E311" s="20" t="s">
        <v>19</v>
      </c>
      <c r="F311" s="38" t="n">
        <f aca="false">F312</f>
        <v>15</v>
      </c>
      <c r="G311" s="39" t="n">
        <f aca="false">G312</f>
        <v>0</v>
      </c>
      <c r="H311" s="40" t="n">
        <f aca="false">H312</f>
        <v>15</v>
      </c>
      <c r="I311" s="39" t="n">
        <f aca="false">I312</f>
        <v>0</v>
      </c>
      <c r="J311" s="41" t="n">
        <f aca="false">J312</f>
        <v>15</v>
      </c>
      <c r="K311" s="42" t="n">
        <f aca="false">K312</f>
        <v>-15</v>
      </c>
      <c r="L311" s="41" t="n">
        <f aca="false">L312</f>
        <v>0</v>
      </c>
      <c r="M311" s="42" t="n">
        <f aca="false">M312</f>
        <v>0</v>
      </c>
      <c r="N311" s="42"/>
      <c r="O311" s="40" t="n">
        <f aca="false">O312</f>
        <v>0</v>
      </c>
      <c r="P311" s="40" t="n">
        <f aca="false">P312</f>
        <v>0</v>
      </c>
      <c r="Q311" s="38" t="n">
        <v>0</v>
      </c>
    </row>
    <row r="312" s="25" customFormat="true" ht="31.5" hidden="false" customHeight="false" outlineLevel="0" collapsed="false">
      <c r="A312" s="19" t="s">
        <v>298</v>
      </c>
      <c r="B312" s="19"/>
      <c r="C312" s="37" t="s">
        <v>38</v>
      </c>
      <c r="D312" s="20" t="s">
        <v>297</v>
      </c>
      <c r="E312" s="20" t="s">
        <v>39</v>
      </c>
      <c r="F312" s="38" t="n">
        <v>15</v>
      </c>
      <c r="G312" s="43"/>
      <c r="H312" s="44" t="n">
        <f aca="false">F312+G312</f>
        <v>15</v>
      </c>
      <c r="I312" s="43"/>
      <c r="J312" s="45" t="n">
        <f aca="false">H312+I312</f>
        <v>15</v>
      </c>
      <c r="K312" s="46" t="n">
        <v>-15</v>
      </c>
      <c r="L312" s="45" t="n">
        <f aca="false">J312+K312</f>
        <v>0</v>
      </c>
      <c r="M312" s="46"/>
      <c r="N312" s="46"/>
      <c r="O312" s="44" t="n">
        <f aca="false">L312+M312</f>
        <v>0</v>
      </c>
      <c r="P312" s="43" t="n">
        <v>0</v>
      </c>
      <c r="Q312" s="38" t="n">
        <v>0</v>
      </c>
    </row>
    <row r="313" s="25" customFormat="true" ht="18" hidden="false" customHeight="true" outlineLevel="0" collapsed="false">
      <c r="A313" s="19" t="s">
        <v>299</v>
      </c>
      <c r="B313" s="19"/>
      <c r="C313" s="32" t="s">
        <v>295</v>
      </c>
      <c r="D313" s="33" t="s">
        <v>300</v>
      </c>
      <c r="E313" s="33" t="s">
        <v>19</v>
      </c>
      <c r="F313" s="36" t="n">
        <f aca="false">F314</f>
        <v>70</v>
      </c>
      <c r="G313" s="36" t="n">
        <f aca="false">G314</f>
        <v>8</v>
      </c>
      <c r="H313" s="34" t="n">
        <f aca="false">H314</f>
        <v>78</v>
      </c>
      <c r="I313" s="36" t="n">
        <f aca="false">I314</f>
        <v>0</v>
      </c>
      <c r="J313" s="35" t="n">
        <f aca="false">J314</f>
        <v>78</v>
      </c>
      <c r="K313" s="66" t="n">
        <f aca="false">K314</f>
        <v>25</v>
      </c>
      <c r="L313" s="35" t="n">
        <f aca="false">L314</f>
        <v>103</v>
      </c>
      <c r="M313" s="66" t="n">
        <f aca="false">M314</f>
        <v>0</v>
      </c>
      <c r="N313" s="66"/>
      <c r="O313" s="34" t="n">
        <f aca="false">O314</f>
        <v>103</v>
      </c>
      <c r="P313" s="34" t="n">
        <f aca="false">P314</f>
        <v>67.062</v>
      </c>
      <c r="Q313" s="36" t="n">
        <f aca="false">P313/O313*100</f>
        <v>65.1087378640777</v>
      </c>
    </row>
    <row r="314" s="25" customFormat="true" ht="20.25" hidden="false" customHeight="true" outlineLevel="0" collapsed="false">
      <c r="A314" s="19" t="s">
        <v>299</v>
      </c>
      <c r="B314" s="19" t="s">
        <v>37</v>
      </c>
      <c r="C314" s="37" t="s">
        <v>56</v>
      </c>
      <c r="D314" s="20" t="s">
        <v>301</v>
      </c>
      <c r="E314" s="20" t="s">
        <v>19</v>
      </c>
      <c r="F314" s="38" t="n">
        <f aca="false">F315</f>
        <v>70</v>
      </c>
      <c r="G314" s="39" t="n">
        <f aca="false">G315</f>
        <v>8</v>
      </c>
      <c r="H314" s="40" t="n">
        <f aca="false">H315</f>
        <v>78</v>
      </c>
      <c r="I314" s="39" t="n">
        <f aca="false">I315</f>
        <v>0</v>
      </c>
      <c r="J314" s="41" t="n">
        <f aca="false">J315</f>
        <v>78</v>
      </c>
      <c r="K314" s="42" t="n">
        <f aca="false">K315</f>
        <v>25</v>
      </c>
      <c r="L314" s="41" t="n">
        <f aca="false">L315</f>
        <v>103</v>
      </c>
      <c r="M314" s="42" t="n">
        <f aca="false">M315</f>
        <v>0</v>
      </c>
      <c r="N314" s="42"/>
      <c r="O314" s="40" t="n">
        <f aca="false">O315</f>
        <v>103</v>
      </c>
      <c r="P314" s="40" t="n">
        <f aca="false">P315</f>
        <v>67.062</v>
      </c>
      <c r="Q314" s="38" t="n">
        <f aca="false">P314/O314*100</f>
        <v>65.1087378640777</v>
      </c>
    </row>
    <row r="315" s="25" customFormat="true" ht="15.75" hidden="false" customHeight="false" outlineLevel="0" collapsed="false">
      <c r="A315" s="19" t="s">
        <v>302</v>
      </c>
      <c r="B315" s="19"/>
      <c r="C315" s="37" t="s">
        <v>298</v>
      </c>
      <c r="D315" s="20" t="s">
        <v>303</v>
      </c>
      <c r="E315" s="20" t="s">
        <v>19</v>
      </c>
      <c r="F315" s="38" t="n">
        <f aca="false">F316+F318</f>
        <v>70</v>
      </c>
      <c r="G315" s="39" t="n">
        <f aca="false">G316+G318</f>
        <v>8</v>
      </c>
      <c r="H315" s="40" t="n">
        <f aca="false">H316+H318</f>
        <v>78</v>
      </c>
      <c r="I315" s="39" t="n">
        <f aca="false">I316+I318</f>
        <v>0</v>
      </c>
      <c r="J315" s="41" t="n">
        <f aca="false">J316+J318</f>
        <v>78</v>
      </c>
      <c r="K315" s="42" t="n">
        <f aca="false">K316+K318</f>
        <v>25</v>
      </c>
      <c r="L315" s="41" t="n">
        <f aca="false">L316+L318</f>
        <v>103</v>
      </c>
      <c r="M315" s="42" t="n">
        <f aca="false">M316+M318</f>
        <v>0</v>
      </c>
      <c r="N315" s="42"/>
      <c r="O315" s="40" t="n">
        <f aca="false">O316+O318</f>
        <v>103</v>
      </c>
      <c r="P315" s="40" t="n">
        <f aca="false">P316+P318</f>
        <v>67.062</v>
      </c>
      <c r="Q315" s="38" t="n">
        <f aca="false">P315/O315*100</f>
        <v>65.1087378640777</v>
      </c>
    </row>
    <row r="316" s="25" customFormat="true" ht="33.75" hidden="false" customHeight="true" outlineLevel="0" collapsed="false">
      <c r="A316" s="19" t="s">
        <v>302</v>
      </c>
      <c r="B316" s="19" t="s">
        <v>37</v>
      </c>
      <c r="C316" s="37" t="s">
        <v>299</v>
      </c>
      <c r="D316" s="20" t="s">
        <v>304</v>
      </c>
      <c r="E316" s="20" t="s">
        <v>19</v>
      </c>
      <c r="F316" s="38" t="n">
        <f aca="false">F317</f>
        <v>20</v>
      </c>
      <c r="G316" s="39" t="n">
        <f aca="false">G317</f>
        <v>8</v>
      </c>
      <c r="H316" s="40" t="n">
        <f aca="false">H317</f>
        <v>28</v>
      </c>
      <c r="I316" s="39" t="n">
        <f aca="false">I317</f>
        <v>0</v>
      </c>
      <c r="J316" s="41" t="n">
        <f aca="false">J317</f>
        <v>28</v>
      </c>
      <c r="K316" s="42" t="n">
        <f aca="false">K317</f>
        <v>0</v>
      </c>
      <c r="L316" s="41" t="n">
        <f aca="false">L317</f>
        <v>28</v>
      </c>
      <c r="M316" s="42" t="n">
        <f aca="false">M317</f>
        <v>0</v>
      </c>
      <c r="N316" s="42"/>
      <c r="O316" s="40" t="n">
        <f aca="false">O317</f>
        <v>28</v>
      </c>
      <c r="P316" s="40" t="n">
        <f aca="false">P317</f>
        <v>24.809</v>
      </c>
      <c r="Q316" s="38" t="n">
        <f aca="false">P316/O316*100</f>
        <v>88.6035714285714</v>
      </c>
    </row>
    <row r="317" s="25" customFormat="true" ht="31.5" hidden="false" customHeight="false" outlineLevel="0" collapsed="false">
      <c r="A317" s="19" t="s">
        <v>305</v>
      </c>
      <c r="B317" s="19"/>
      <c r="C317" s="37" t="s">
        <v>38</v>
      </c>
      <c r="D317" s="20" t="s">
        <v>304</v>
      </c>
      <c r="E317" s="20" t="s">
        <v>39</v>
      </c>
      <c r="F317" s="38" t="n">
        <v>20</v>
      </c>
      <c r="G317" s="43" t="n">
        <v>8</v>
      </c>
      <c r="H317" s="44" t="n">
        <f aca="false">F317+G317</f>
        <v>28</v>
      </c>
      <c r="I317" s="43"/>
      <c r="J317" s="45" t="n">
        <f aca="false">H317+I317</f>
        <v>28</v>
      </c>
      <c r="K317" s="46"/>
      <c r="L317" s="45" t="n">
        <f aca="false">J317+K317</f>
        <v>28</v>
      </c>
      <c r="M317" s="46"/>
      <c r="N317" s="46"/>
      <c r="O317" s="44" t="n">
        <f aca="false">L317+M317</f>
        <v>28</v>
      </c>
      <c r="P317" s="43" t="n">
        <v>24.809</v>
      </c>
      <c r="Q317" s="38" t="n">
        <f aca="false">P317/O317*100</f>
        <v>88.6035714285714</v>
      </c>
    </row>
    <row r="318" s="25" customFormat="true" ht="15.75" hidden="false" customHeight="false" outlineLevel="0" collapsed="false">
      <c r="A318" s="19" t="s">
        <v>56</v>
      </c>
      <c r="B318" s="19"/>
      <c r="C318" s="37" t="s">
        <v>306</v>
      </c>
      <c r="D318" s="20" t="s">
        <v>307</v>
      </c>
      <c r="E318" s="20" t="s">
        <v>19</v>
      </c>
      <c r="F318" s="38" t="n">
        <f aca="false">F319</f>
        <v>50</v>
      </c>
      <c r="G318" s="39" t="n">
        <f aca="false">G319</f>
        <v>0</v>
      </c>
      <c r="H318" s="40" t="n">
        <f aca="false">H319</f>
        <v>50</v>
      </c>
      <c r="I318" s="39" t="n">
        <f aca="false">I319</f>
        <v>0</v>
      </c>
      <c r="J318" s="41" t="n">
        <f aca="false">J319</f>
        <v>50</v>
      </c>
      <c r="K318" s="42" t="n">
        <f aca="false">K319</f>
        <v>25</v>
      </c>
      <c r="L318" s="41" t="n">
        <f aca="false">L319</f>
        <v>75</v>
      </c>
      <c r="M318" s="42" t="n">
        <f aca="false">M319</f>
        <v>0</v>
      </c>
      <c r="N318" s="42"/>
      <c r="O318" s="40" t="n">
        <f aca="false">O319</f>
        <v>75</v>
      </c>
      <c r="P318" s="40" t="n">
        <f aca="false">P319</f>
        <v>42.253</v>
      </c>
      <c r="Q318" s="38" t="n">
        <f aca="false">P318/O318*100</f>
        <v>56.3373333333333</v>
      </c>
    </row>
    <row r="319" s="25" customFormat="true" ht="31.5" hidden="false" customHeight="false" outlineLevel="0" collapsed="false">
      <c r="A319" s="19" t="s">
        <v>308</v>
      </c>
      <c r="B319" s="19"/>
      <c r="C319" s="37" t="s">
        <v>38</v>
      </c>
      <c r="D319" s="20" t="s">
        <v>307</v>
      </c>
      <c r="E319" s="20" t="s">
        <v>39</v>
      </c>
      <c r="F319" s="38" t="n">
        <v>50</v>
      </c>
      <c r="G319" s="43"/>
      <c r="H319" s="44" t="n">
        <f aca="false">F319+G319</f>
        <v>50</v>
      </c>
      <c r="I319" s="43"/>
      <c r="J319" s="45" t="n">
        <f aca="false">H319+I319</f>
        <v>50</v>
      </c>
      <c r="K319" s="46" t="n">
        <v>25</v>
      </c>
      <c r="L319" s="45" t="n">
        <f aca="false">J319+K319</f>
        <v>75</v>
      </c>
      <c r="M319" s="46"/>
      <c r="N319" s="46"/>
      <c r="O319" s="44" t="n">
        <f aca="false">L319+M319</f>
        <v>75</v>
      </c>
      <c r="P319" s="43" t="n">
        <v>42.253</v>
      </c>
      <c r="Q319" s="38" t="n">
        <f aca="false">P319/O319*100</f>
        <v>56.3373333333333</v>
      </c>
    </row>
    <row r="320" s="25" customFormat="true" ht="31.5" hidden="false" customHeight="false" outlineLevel="0" collapsed="false">
      <c r="A320" s="19"/>
      <c r="B320" s="19"/>
      <c r="C320" s="32" t="s">
        <v>305</v>
      </c>
      <c r="D320" s="33" t="s">
        <v>309</v>
      </c>
      <c r="E320" s="33" t="s">
        <v>19</v>
      </c>
      <c r="F320" s="36" t="n">
        <f aca="false">F321+F324+F330</f>
        <v>7115.05804</v>
      </c>
      <c r="G320" s="36" t="n">
        <f aca="false">G321+G324+G330</f>
        <v>718.3018</v>
      </c>
      <c r="H320" s="34" t="n">
        <f aca="false">H321+H324+H330</f>
        <v>7833.35984</v>
      </c>
      <c r="I320" s="36" t="n">
        <f aca="false">I321+I324+I330</f>
        <v>0</v>
      </c>
      <c r="J320" s="35" t="n">
        <f aca="false">J321+J324+J330</f>
        <v>7833.35984</v>
      </c>
      <c r="K320" s="66" t="n">
        <f aca="false">K321+K324+K330</f>
        <v>344.824</v>
      </c>
      <c r="L320" s="35" t="n">
        <f aca="false">L321+L324+L330</f>
        <v>8178.18384</v>
      </c>
      <c r="M320" s="66" t="n">
        <f aca="false">M321+M324+M330</f>
        <v>60.16</v>
      </c>
      <c r="N320" s="66"/>
      <c r="O320" s="34" t="n">
        <f aca="false">O321+O324+O330</f>
        <v>8238.34384</v>
      </c>
      <c r="P320" s="34" t="n">
        <f aca="false">P321+P324+P330</f>
        <v>6461.37851</v>
      </c>
      <c r="Q320" s="36" t="n">
        <f aca="false">P320/O320*100</f>
        <v>78.4305515221127</v>
      </c>
    </row>
    <row r="321" s="25" customFormat="true" ht="15.75" hidden="false" customHeight="false" outlineLevel="0" collapsed="false">
      <c r="A321" s="19"/>
      <c r="B321" s="19"/>
      <c r="C321" s="37" t="s">
        <v>56</v>
      </c>
      <c r="D321" s="20" t="s">
        <v>310</v>
      </c>
      <c r="E321" s="20" t="s">
        <v>19</v>
      </c>
      <c r="F321" s="38" t="n">
        <f aca="false">F322</f>
        <v>100</v>
      </c>
      <c r="G321" s="39" t="n">
        <f aca="false">G322</f>
        <v>0</v>
      </c>
      <c r="H321" s="40" t="n">
        <f aca="false">H322</f>
        <v>100</v>
      </c>
      <c r="I321" s="39" t="n">
        <f aca="false">I322</f>
        <v>0</v>
      </c>
      <c r="J321" s="41" t="n">
        <f aca="false">J322</f>
        <v>100</v>
      </c>
      <c r="K321" s="42" t="n">
        <f aca="false">K322</f>
        <v>0</v>
      </c>
      <c r="L321" s="41" t="n">
        <f aca="false">L322</f>
        <v>100</v>
      </c>
      <c r="M321" s="42" t="n">
        <f aca="false">M322</f>
        <v>0</v>
      </c>
      <c r="N321" s="42"/>
      <c r="O321" s="40" t="n">
        <f aca="false">O322</f>
        <v>100</v>
      </c>
      <c r="P321" s="40" t="n">
        <f aca="false">P322</f>
        <v>89.4675</v>
      </c>
      <c r="Q321" s="38" t="n">
        <f aca="false">P321/O321*100</f>
        <v>89.4675</v>
      </c>
    </row>
    <row r="322" s="25" customFormat="true" ht="19.5" hidden="false" customHeight="true" outlineLevel="0" collapsed="false">
      <c r="A322" s="19" t="s">
        <v>308</v>
      </c>
      <c r="B322" s="19" t="s">
        <v>37</v>
      </c>
      <c r="C322" s="37" t="s">
        <v>308</v>
      </c>
      <c r="D322" s="20" t="s">
        <v>311</v>
      </c>
      <c r="E322" s="20" t="s">
        <v>19</v>
      </c>
      <c r="F322" s="38" t="n">
        <f aca="false">F323</f>
        <v>100</v>
      </c>
      <c r="G322" s="39" t="n">
        <f aca="false">G323</f>
        <v>0</v>
      </c>
      <c r="H322" s="40" t="n">
        <f aca="false">H323</f>
        <v>100</v>
      </c>
      <c r="I322" s="39" t="n">
        <f aca="false">I323</f>
        <v>0</v>
      </c>
      <c r="J322" s="41" t="n">
        <f aca="false">J323</f>
        <v>100</v>
      </c>
      <c r="K322" s="42" t="n">
        <f aca="false">K323</f>
        <v>0</v>
      </c>
      <c r="L322" s="41" t="n">
        <f aca="false">L323</f>
        <v>100</v>
      </c>
      <c r="M322" s="42" t="n">
        <f aca="false">M323</f>
        <v>0</v>
      </c>
      <c r="N322" s="42"/>
      <c r="O322" s="40" t="n">
        <f aca="false">O323</f>
        <v>100</v>
      </c>
      <c r="P322" s="40" t="n">
        <f aca="false">P323</f>
        <v>89.4675</v>
      </c>
      <c r="Q322" s="38" t="n">
        <f aca="false">P322/O322*100</f>
        <v>89.4675</v>
      </c>
    </row>
    <row r="323" s="25" customFormat="true" ht="31.5" hidden="false" customHeight="false" outlineLevel="0" collapsed="false">
      <c r="A323" s="19"/>
      <c r="B323" s="19"/>
      <c r="C323" s="37" t="s">
        <v>38</v>
      </c>
      <c r="D323" s="20" t="s">
        <v>311</v>
      </c>
      <c r="E323" s="20" t="s">
        <v>39</v>
      </c>
      <c r="F323" s="38" t="n">
        <v>100</v>
      </c>
      <c r="G323" s="43"/>
      <c r="H323" s="44" t="n">
        <f aca="false">F323+G323</f>
        <v>100</v>
      </c>
      <c r="I323" s="43"/>
      <c r="J323" s="45" t="n">
        <f aca="false">H323+I323</f>
        <v>100</v>
      </c>
      <c r="K323" s="46"/>
      <c r="L323" s="45" t="n">
        <f aca="false">J323+K323</f>
        <v>100</v>
      </c>
      <c r="M323" s="46"/>
      <c r="N323" s="46"/>
      <c r="O323" s="44" t="n">
        <f aca="false">L323+M323</f>
        <v>100</v>
      </c>
      <c r="P323" s="43" t="n">
        <v>89.4675</v>
      </c>
      <c r="Q323" s="38" t="n">
        <f aca="false">P323/O323*100</f>
        <v>89.4675</v>
      </c>
    </row>
    <row r="324" s="25" customFormat="true" ht="15.75" hidden="false" customHeight="false" outlineLevel="0" collapsed="false">
      <c r="A324" s="19"/>
      <c r="B324" s="19"/>
      <c r="C324" s="57" t="s">
        <v>312</v>
      </c>
      <c r="D324" s="55" t="s">
        <v>313</v>
      </c>
      <c r="E324" s="20" t="s">
        <v>19</v>
      </c>
      <c r="F324" s="38" t="n">
        <f aca="false">F325</f>
        <v>700</v>
      </c>
      <c r="G324" s="39" t="n">
        <f aca="false">G325</f>
        <v>0</v>
      </c>
      <c r="H324" s="40" t="n">
        <f aca="false">H325</f>
        <v>700</v>
      </c>
      <c r="I324" s="39" t="n">
        <f aca="false">I325</f>
        <v>0</v>
      </c>
      <c r="J324" s="41" t="n">
        <f aca="false">J325</f>
        <v>700</v>
      </c>
      <c r="K324" s="42" t="n">
        <f aca="false">K325</f>
        <v>0</v>
      </c>
      <c r="L324" s="41" t="n">
        <f aca="false">L325</f>
        <v>700</v>
      </c>
      <c r="M324" s="42" t="n">
        <f aca="false">M325</f>
        <v>0</v>
      </c>
      <c r="N324" s="42"/>
      <c r="O324" s="40" t="n">
        <f aca="false">O325</f>
        <v>700</v>
      </c>
      <c r="P324" s="40" t="n">
        <f aca="false">P325</f>
        <v>691.6</v>
      </c>
      <c r="Q324" s="38" t="n">
        <f aca="false">P324/O324*100</f>
        <v>98.8</v>
      </c>
    </row>
    <row r="325" s="25" customFormat="true" ht="31.5" hidden="false" customHeight="false" outlineLevel="0" collapsed="false">
      <c r="A325" s="19"/>
      <c r="B325" s="19"/>
      <c r="C325" s="57" t="s">
        <v>38</v>
      </c>
      <c r="D325" s="55" t="s">
        <v>313</v>
      </c>
      <c r="E325" s="20" t="s">
        <v>39</v>
      </c>
      <c r="F325" s="38" t="n">
        <v>700</v>
      </c>
      <c r="G325" s="43"/>
      <c r="H325" s="44" t="n">
        <f aca="false">F325+G325</f>
        <v>700</v>
      </c>
      <c r="I325" s="43"/>
      <c r="J325" s="45" t="n">
        <f aca="false">H325+I325</f>
        <v>700</v>
      </c>
      <c r="K325" s="46"/>
      <c r="L325" s="45" t="n">
        <f aca="false">J325+K325</f>
        <v>700</v>
      </c>
      <c r="M325" s="46"/>
      <c r="N325" s="46"/>
      <c r="O325" s="44" t="n">
        <f aca="false">L325+M325</f>
        <v>700</v>
      </c>
      <c r="P325" s="43" t="n">
        <v>691.6</v>
      </c>
      <c r="Q325" s="38" t="n">
        <f aca="false">P325/O325*100</f>
        <v>98.8</v>
      </c>
    </row>
    <row r="326" s="25" customFormat="true" ht="31.5" hidden="true" customHeight="false" outlineLevel="0" collapsed="false">
      <c r="A326" s="19"/>
      <c r="B326" s="19"/>
      <c r="C326" s="85" t="s">
        <v>314</v>
      </c>
      <c r="D326" s="86" t="s">
        <v>315</v>
      </c>
      <c r="E326" s="86" t="s">
        <v>19</v>
      </c>
      <c r="F326" s="87" t="n">
        <f aca="false">F327</f>
        <v>0</v>
      </c>
      <c r="G326" s="43"/>
      <c r="H326" s="44"/>
      <c r="I326" s="43"/>
      <c r="J326" s="45"/>
      <c r="K326" s="46"/>
      <c r="L326" s="45"/>
      <c r="M326" s="46"/>
      <c r="N326" s="46"/>
      <c r="O326" s="44"/>
      <c r="P326" s="43"/>
      <c r="Q326" s="38" t="e">
        <f aca="false">P326/O326*100</f>
        <v>#DIV/0!</v>
      </c>
    </row>
    <row r="327" s="25" customFormat="true" ht="15.75" hidden="true" customHeight="false" outlineLevel="0" collapsed="false">
      <c r="A327" s="19"/>
      <c r="B327" s="19"/>
      <c r="C327" s="37" t="s">
        <v>56</v>
      </c>
      <c r="D327" s="20" t="s">
        <v>316</v>
      </c>
      <c r="E327" s="20" t="s">
        <v>19</v>
      </c>
      <c r="F327" s="38" t="n">
        <f aca="false">F328</f>
        <v>0</v>
      </c>
      <c r="G327" s="43"/>
      <c r="H327" s="44"/>
      <c r="I327" s="43"/>
      <c r="J327" s="45"/>
      <c r="K327" s="46"/>
      <c r="L327" s="45"/>
      <c r="M327" s="46"/>
      <c r="N327" s="46"/>
      <c r="O327" s="44"/>
      <c r="P327" s="43"/>
      <c r="Q327" s="38" t="e">
        <f aca="false">P327/O327*100</f>
        <v>#DIV/0!</v>
      </c>
    </row>
    <row r="328" s="25" customFormat="true" ht="15.75" hidden="true" customHeight="false" outlineLevel="0" collapsed="false">
      <c r="A328" s="19"/>
      <c r="B328" s="19"/>
      <c r="C328" s="37" t="s">
        <v>317</v>
      </c>
      <c r="D328" s="20" t="s">
        <v>318</v>
      </c>
      <c r="E328" s="20" t="s">
        <v>19</v>
      </c>
      <c r="F328" s="38" t="n">
        <f aca="false">F329</f>
        <v>0</v>
      </c>
      <c r="G328" s="43"/>
      <c r="H328" s="44"/>
      <c r="I328" s="43"/>
      <c r="J328" s="45"/>
      <c r="K328" s="46"/>
      <c r="L328" s="45"/>
      <c r="M328" s="46"/>
      <c r="N328" s="46"/>
      <c r="O328" s="44"/>
      <c r="P328" s="43"/>
      <c r="Q328" s="38" t="e">
        <f aca="false">P328/O328*100</f>
        <v>#DIV/0!</v>
      </c>
    </row>
    <row r="329" s="25" customFormat="true" ht="15.75" hidden="true" customHeight="false" outlineLevel="0" collapsed="false">
      <c r="A329" s="19"/>
      <c r="B329" s="19"/>
      <c r="C329" s="37" t="s">
        <v>31</v>
      </c>
      <c r="D329" s="20" t="s">
        <v>318</v>
      </c>
      <c r="E329" s="20" t="s">
        <v>32</v>
      </c>
      <c r="F329" s="38" t="n">
        <v>0</v>
      </c>
      <c r="G329" s="43"/>
      <c r="H329" s="44"/>
      <c r="I329" s="43"/>
      <c r="J329" s="45"/>
      <c r="K329" s="46"/>
      <c r="L329" s="45"/>
      <c r="M329" s="46"/>
      <c r="N329" s="46"/>
      <c r="O329" s="44"/>
      <c r="P329" s="43"/>
      <c r="Q329" s="38" t="e">
        <f aca="false">P329/O329*100</f>
        <v>#DIV/0!</v>
      </c>
    </row>
    <row r="330" s="25" customFormat="true" ht="15.75" hidden="false" customHeight="false" outlineLevel="0" collapsed="false">
      <c r="A330" s="19"/>
      <c r="B330" s="19"/>
      <c r="C330" s="88" t="s">
        <v>40</v>
      </c>
      <c r="D330" s="20" t="s">
        <v>319</v>
      </c>
      <c r="E330" s="55" t="s">
        <v>19</v>
      </c>
      <c r="F330" s="80" t="n">
        <f aca="false">F331+F333+F335</f>
        <v>6315.05804</v>
      </c>
      <c r="G330" s="81" t="n">
        <f aca="false">G331+G333+G335</f>
        <v>718.3018</v>
      </c>
      <c r="H330" s="82" t="n">
        <f aca="false">H331+H333+H335</f>
        <v>7033.35984</v>
      </c>
      <c r="I330" s="81" t="n">
        <f aca="false">I331+I333+I335</f>
        <v>0</v>
      </c>
      <c r="J330" s="83" t="n">
        <f aca="false">J331+J333+J335</f>
        <v>7033.35984</v>
      </c>
      <c r="K330" s="84" t="n">
        <f aca="false">K331+K333+K335</f>
        <v>344.824</v>
      </c>
      <c r="L330" s="83" t="n">
        <f aca="false">L331+L333+L335</f>
        <v>7378.18384</v>
      </c>
      <c r="M330" s="84" t="n">
        <f aca="false">M331+M333+M335</f>
        <v>60.16</v>
      </c>
      <c r="N330" s="84"/>
      <c r="O330" s="82" t="n">
        <f aca="false">O331+O333+O335</f>
        <v>7438.34384</v>
      </c>
      <c r="P330" s="82" t="n">
        <f aca="false">P331+P333+P335</f>
        <v>5680.31101</v>
      </c>
      <c r="Q330" s="38" t="n">
        <f aca="false">P330/O330*100</f>
        <v>76.365265335731</v>
      </c>
    </row>
    <row r="331" s="25" customFormat="true" ht="31.5" hidden="false" customHeight="false" outlineLevel="0" collapsed="false">
      <c r="A331" s="19"/>
      <c r="B331" s="19"/>
      <c r="C331" s="88" t="s">
        <v>27</v>
      </c>
      <c r="D331" s="20" t="s">
        <v>320</v>
      </c>
      <c r="E331" s="55" t="s">
        <v>19</v>
      </c>
      <c r="F331" s="80" t="n">
        <f aca="false">F332</f>
        <v>2379.16402</v>
      </c>
      <c r="G331" s="81" t="n">
        <f aca="false">G332</f>
        <v>158.32</v>
      </c>
      <c r="H331" s="82" t="n">
        <f aca="false">H332</f>
        <v>2537.48402</v>
      </c>
      <c r="I331" s="81" t="n">
        <f aca="false">I332</f>
        <v>0</v>
      </c>
      <c r="J331" s="83" t="n">
        <f aca="false">J332</f>
        <v>2537.48402</v>
      </c>
      <c r="K331" s="84" t="n">
        <f aca="false">K332</f>
        <v>0</v>
      </c>
      <c r="L331" s="83" t="n">
        <f aca="false">L332</f>
        <v>2537.48402</v>
      </c>
      <c r="M331" s="84" t="n">
        <f aca="false">M332</f>
        <v>59.56</v>
      </c>
      <c r="N331" s="84"/>
      <c r="O331" s="82" t="n">
        <f aca="false">O332</f>
        <v>2597.04402</v>
      </c>
      <c r="P331" s="82" t="n">
        <f aca="false">P332</f>
        <v>1970.73522</v>
      </c>
      <c r="Q331" s="38" t="n">
        <f aca="false">P331/O331*100</f>
        <v>75.8837819006241</v>
      </c>
    </row>
    <row r="332" s="25" customFormat="true" ht="31.5" hidden="false" customHeight="false" outlineLevel="0" collapsed="false">
      <c r="A332" s="19"/>
      <c r="B332" s="19"/>
      <c r="C332" s="88" t="s">
        <v>62</v>
      </c>
      <c r="D332" s="20" t="s">
        <v>320</v>
      </c>
      <c r="E332" s="55" t="s">
        <v>63</v>
      </c>
      <c r="F332" s="80" t="n">
        <v>2379.16402</v>
      </c>
      <c r="G332" s="43" t="n">
        <v>158.32</v>
      </c>
      <c r="H332" s="44" t="n">
        <f aca="false">F332+G332</f>
        <v>2537.48402</v>
      </c>
      <c r="I332" s="43"/>
      <c r="J332" s="45" t="n">
        <f aca="false">H332+I332</f>
        <v>2537.48402</v>
      </c>
      <c r="K332" s="46"/>
      <c r="L332" s="45" t="n">
        <f aca="false">J332+K332</f>
        <v>2537.48402</v>
      </c>
      <c r="M332" s="46" t="n">
        <v>59.56</v>
      </c>
      <c r="N332" s="46"/>
      <c r="O332" s="44" t="n">
        <f aca="false">L332+M332</f>
        <v>2597.04402</v>
      </c>
      <c r="P332" s="43" t="n">
        <v>1970.73522</v>
      </c>
      <c r="Q332" s="38" t="n">
        <f aca="false">P332/O332*100</f>
        <v>75.8837819006241</v>
      </c>
    </row>
    <row r="333" s="25" customFormat="true" ht="15.75" hidden="false" customHeight="false" outlineLevel="0" collapsed="false">
      <c r="A333" s="19"/>
      <c r="B333" s="19"/>
      <c r="C333" s="88" t="s">
        <v>33</v>
      </c>
      <c r="D333" s="20" t="s">
        <v>321</v>
      </c>
      <c r="E333" s="55" t="s">
        <v>19</v>
      </c>
      <c r="F333" s="80" t="n">
        <f aca="false">F334</f>
        <v>18.37544</v>
      </c>
      <c r="G333" s="81" t="n">
        <f aca="false">G334</f>
        <v>1.94</v>
      </c>
      <c r="H333" s="82" t="n">
        <f aca="false">H334</f>
        <v>20.31544</v>
      </c>
      <c r="I333" s="81" t="n">
        <f aca="false">I334</f>
        <v>0</v>
      </c>
      <c r="J333" s="83" t="n">
        <f aca="false">J334</f>
        <v>20.31544</v>
      </c>
      <c r="K333" s="84" t="n">
        <f aca="false">K334</f>
        <v>0</v>
      </c>
      <c r="L333" s="83" t="n">
        <f aca="false">L334</f>
        <v>20.31544</v>
      </c>
      <c r="M333" s="84" t="n">
        <f aca="false">M334</f>
        <v>0.596</v>
      </c>
      <c r="N333" s="84"/>
      <c r="O333" s="82" t="n">
        <f aca="false">O334</f>
        <v>20.91144</v>
      </c>
      <c r="P333" s="82" t="n">
        <f aca="false">P334</f>
        <v>13.2</v>
      </c>
      <c r="Q333" s="38" t="n">
        <f aca="false">P333/O333*100</f>
        <v>63.1233430122459</v>
      </c>
    </row>
    <row r="334" s="25" customFormat="true" ht="31.5" hidden="false" customHeight="false" outlineLevel="0" collapsed="false">
      <c r="A334" s="19"/>
      <c r="B334" s="19"/>
      <c r="C334" s="88" t="s">
        <v>62</v>
      </c>
      <c r="D334" s="20" t="s">
        <v>321</v>
      </c>
      <c r="E334" s="55" t="s">
        <v>63</v>
      </c>
      <c r="F334" s="80" t="n">
        <v>18.37544</v>
      </c>
      <c r="G334" s="43" t="n">
        <v>1.94</v>
      </c>
      <c r="H334" s="44" t="n">
        <f aca="false">F334+G334</f>
        <v>20.31544</v>
      </c>
      <c r="I334" s="43"/>
      <c r="J334" s="45" t="n">
        <f aca="false">H334+I334</f>
        <v>20.31544</v>
      </c>
      <c r="K334" s="46"/>
      <c r="L334" s="45" t="n">
        <f aca="false">J334+K334</f>
        <v>20.31544</v>
      </c>
      <c r="M334" s="46" t="n">
        <v>0.596</v>
      </c>
      <c r="N334" s="46"/>
      <c r="O334" s="44" t="n">
        <f aca="false">L334+M334</f>
        <v>20.91144</v>
      </c>
      <c r="P334" s="43" t="n">
        <v>13.2</v>
      </c>
      <c r="Q334" s="38" t="n">
        <f aca="false">P334/O334*100</f>
        <v>63.1233430122459</v>
      </c>
    </row>
    <row r="335" s="25" customFormat="true" ht="15.75" hidden="false" customHeight="false" outlineLevel="0" collapsed="false">
      <c r="A335" s="19"/>
      <c r="B335" s="19"/>
      <c r="C335" s="88" t="s">
        <v>35</v>
      </c>
      <c r="D335" s="20" t="s">
        <v>322</v>
      </c>
      <c r="E335" s="55" t="s">
        <v>19</v>
      </c>
      <c r="F335" s="80" t="n">
        <f aca="false">F336</f>
        <v>3917.51858</v>
      </c>
      <c r="G335" s="81" t="n">
        <f aca="false">G336</f>
        <v>558.0418</v>
      </c>
      <c r="H335" s="82" t="n">
        <f aca="false">H336</f>
        <v>4475.56038</v>
      </c>
      <c r="I335" s="81" t="n">
        <f aca="false">I336</f>
        <v>0</v>
      </c>
      <c r="J335" s="83" t="n">
        <f aca="false">J336</f>
        <v>4475.56038</v>
      </c>
      <c r="K335" s="84" t="n">
        <f aca="false">K336</f>
        <v>344.824</v>
      </c>
      <c r="L335" s="83" t="n">
        <f aca="false">L336</f>
        <v>4820.38438</v>
      </c>
      <c r="M335" s="84" t="n">
        <f aca="false">M336</f>
        <v>0.004</v>
      </c>
      <c r="N335" s="84"/>
      <c r="O335" s="82" t="n">
        <f aca="false">O336</f>
        <v>4820.38838</v>
      </c>
      <c r="P335" s="82" t="n">
        <f aca="false">P336</f>
        <v>3696.37579</v>
      </c>
      <c r="Q335" s="38" t="n">
        <f aca="false">P335/O335*100</f>
        <v>76.6821156016479</v>
      </c>
    </row>
    <row r="336" s="25" customFormat="true" ht="31.5" hidden="false" customHeight="false" outlineLevel="0" collapsed="false">
      <c r="A336" s="19"/>
      <c r="B336" s="19"/>
      <c r="C336" s="88" t="s">
        <v>62</v>
      </c>
      <c r="D336" s="20" t="s">
        <v>322</v>
      </c>
      <c r="E336" s="55" t="s">
        <v>63</v>
      </c>
      <c r="F336" s="80" t="n">
        <v>3917.51858</v>
      </c>
      <c r="G336" s="43" t="n">
        <v>558.0418</v>
      </c>
      <c r="H336" s="44" t="n">
        <f aca="false">F336+G336</f>
        <v>4475.56038</v>
      </c>
      <c r="I336" s="43"/>
      <c r="J336" s="45" t="n">
        <f aca="false">H336+I336</f>
        <v>4475.56038</v>
      </c>
      <c r="K336" s="46" t="n">
        <v>344.824</v>
      </c>
      <c r="L336" s="45" t="n">
        <f aca="false">J336+K336</f>
        <v>4820.38438</v>
      </c>
      <c r="M336" s="46" t="n">
        <v>0.004</v>
      </c>
      <c r="N336" s="46"/>
      <c r="O336" s="44" t="n">
        <f aca="false">L336+M336</f>
        <v>4820.38838</v>
      </c>
      <c r="P336" s="43" t="n">
        <v>3696.37579</v>
      </c>
      <c r="Q336" s="38" t="n">
        <f aca="false">P336/O336*100</f>
        <v>76.6821156016479</v>
      </c>
    </row>
    <row r="337" s="25" customFormat="true" ht="31.5" hidden="false" customHeight="false" outlineLevel="0" collapsed="false">
      <c r="A337" s="19"/>
      <c r="B337" s="19"/>
      <c r="C337" s="32" t="s">
        <v>314</v>
      </c>
      <c r="D337" s="33" t="s">
        <v>315</v>
      </c>
      <c r="E337" s="89" t="s">
        <v>19</v>
      </c>
      <c r="F337" s="36" t="n">
        <f aca="false">F339</f>
        <v>0</v>
      </c>
      <c r="G337" s="36" t="n">
        <f aca="false">G339</f>
        <v>5</v>
      </c>
      <c r="H337" s="34" t="n">
        <f aca="false">H339</f>
        <v>5</v>
      </c>
      <c r="I337" s="36" t="n">
        <f aca="false">I339</f>
        <v>0</v>
      </c>
      <c r="J337" s="35" t="n">
        <f aca="false">J339</f>
        <v>5</v>
      </c>
      <c r="K337" s="66" t="n">
        <f aca="false">K339</f>
        <v>0</v>
      </c>
      <c r="L337" s="35" t="n">
        <f aca="false">L339</f>
        <v>5</v>
      </c>
      <c r="M337" s="66" t="n">
        <f aca="false">M339</f>
        <v>0</v>
      </c>
      <c r="N337" s="66"/>
      <c r="O337" s="34" t="n">
        <f aca="false">O339</f>
        <v>5</v>
      </c>
      <c r="P337" s="34" t="n">
        <f aca="false">P339</f>
        <v>0</v>
      </c>
      <c r="Q337" s="36" t="n">
        <f aca="false">P337/O337*100</f>
        <v>0</v>
      </c>
    </row>
    <row r="338" s="25" customFormat="true" ht="15.75" hidden="false" customHeight="false" outlineLevel="0" collapsed="false">
      <c r="A338" s="19"/>
      <c r="B338" s="19"/>
      <c r="C338" s="48" t="s">
        <v>56</v>
      </c>
      <c r="D338" s="49" t="s">
        <v>316</v>
      </c>
      <c r="E338" s="20" t="s">
        <v>19</v>
      </c>
      <c r="F338" s="38" t="n">
        <f aca="false">F339</f>
        <v>0</v>
      </c>
      <c r="G338" s="39" t="n">
        <f aca="false">G339</f>
        <v>5</v>
      </c>
      <c r="H338" s="38" t="n">
        <f aca="false">H339</f>
        <v>5</v>
      </c>
      <c r="I338" s="39" t="n">
        <f aca="false">I339</f>
        <v>0</v>
      </c>
      <c r="J338" s="71" t="n">
        <f aca="false">J339</f>
        <v>5</v>
      </c>
      <c r="K338" s="42" t="n">
        <f aca="false">K339</f>
        <v>0</v>
      </c>
      <c r="L338" s="71" t="n">
        <f aca="false">L339</f>
        <v>5</v>
      </c>
      <c r="M338" s="42" t="n">
        <f aca="false">M339</f>
        <v>0</v>
      </c>
      <c r="N338" s="42"/>
      <c r="O338" s="38" t="n">
        <f aca="false">O339</f>
        <v>5</v>
      </c>
      <c r="P338" s="38" t="n">
        <f aca="false">P339</f>
        <v>0</v>
      </c>
      <c r="Q338" s="38" t="n">
        <f aca="false">P338/O338*100</f>
        <v>0</v>
      </c>
    </row>
    <row r="339" s="25" customFormat="true" ht="15.75" hidden="false" customHeight="false" outlineLevel="0" collapsed="false">
      <c r="A339" s="19"/>
      <c r="B339" s="19"/>
      <c r="C339" s="54" t="s">
        <v>317</v>
      </c>
      <c r="D339" s="55" t="s">
        <v>318</v>
      </c>
      <c r="E339" s="55" t="s">
        <v>19</v>
      </c>
      <c r="F339" s="38" t="n">
        <f aca="false">F340+F341</f>
        <v>0</v>
      </c>
      <c r="G339" s="39" t="n">
        <f aca="false">G340+G341</f>
        <v>5</v>
      </c>
      <c r="H339" s="38" t="n">
        <f aca="false">H340+H341</f>
        <v>5</v>
      </c>
      <c r="I339" s="39" t="n">
        <f aca="false">I340+I341</f>
        <v>0</v>
      </c>
      <c r="J339" s="71" t="n">
        <f aca="false">J340+J341</f>
        <v>5</v>
      </c>
      <c r="K339" s="42" t="n">
        <f aca="false">K340+K341</f>
        <v>0</v>
      </c>
      <c r="L339" s="71" t="n">
        <f aca="false">L340+L341</f>
        <v>5</v>
      </c>
      <c r="M339" s="42" t="n">
        <f aca="false">M340+M341</f>
        <v>0</v>
      </c>
      <c r="N339" s="42"/>
      <c r="O339" s="38" t="n">
        <f aca="false">O340+O341</f>
        <v>5</v>
      </c>
      <c r="P339" s="38" t="n">
        <f aca="false">P340+P341</f>
        <v>0</v>
      </c>
      <c r="Q339" s="38" t="n">
        <f aca="false">P339/O339*100</f>
        <v>0</v>
      </c>
    </row>
    <row r="340" s="25" customFormat="true" ht="31.5" hidden="false" customHeight="false" outlineLevel="0" collapsed="false">
      <c r="A340" s="19"/>
      <c r="B340" s="19"/>
      <c r="C340" s="37" t="s">
        <v>38</v>
      </c>
      <c r="D340" s="55" t="s">
        <v>318</v>
      </c>
      <c r="E340" s="55" t="s">
        <v>39</v>
      </c>
      <c r="F340" s="38" t="n">
        <v>0</v>
      </c>
      <c r="G340" s="43" t="n">
        <v>0</v>
      </c>
      <c r="H340" s="44" t="n">
        <f aca="false">F340+G340</f>
        <v>0</v>
      </c>
      <c r="I340" s="43" t="n">
        <v>5</v>
      </c>
      <c r="J340" s="45" t="n">
        <f aca="false">H340+I340</f>
        <v>5</v>
      </c>
      <c r="K340" s="46"/>
      <c r="L340" s="45" t="n">
        <f aca="false">J340+K340</f>
        <v>5</v>
      </c>
      <c r="M340" s="46"/>
      <c r="N340" s="46"/>
      <c r="O340" s="44" t="n">
        <f aca="false">L340+M340</f>
        <v>5</v>
      </c>
      <c r="P340" s="43" t="n">
        <v>0</v>
      </c>
      <c r="Q340" s="38" t="n">
        <f aca="false">P340/O340*100</f>
        <v>0</v>
      </c>
    </row>
    <row r="341" s="25" customFormat="true" ht="15.75" hidden="false" customHeight="false" outlineLevel="0" collapsed="false">
      <c r="A341" s="19"/>
      <c r="B341" s="19"/>
      <c r="C341" s="54" t="s">
        <v>31</v>
      </c>
      <c r="D341" s="55" t="s">
        <v>318</v>
      </c>
      <c r="E341" s="20" t="s">
        <v>32</v>
      </c>
      <c r="F341" s="38" t="n">
        <v>0</v>
      </c>
      <c r="G341" s="43" t="n">
        <v>5</v>
      </c>
      <c r="H341" s="44" t="n">
        <f aca="false">F341+G341</f>
        <v>5</v>
      </c>
      <c r="I341" s="43" t="n">
        <v>-5</v>
      </c>
      <c r="J341" s="45" t="n">
        <f aca="false">H341+I341</f>
        <v>0</v>
      </c>
      <c r="K341" s="46"/>
      <c r="L341" s="45" t="n">
        <f aca="false">J341+K341</f>
        <v>0</v>
      </c>
      <c r="M341" s="46"/>
      <c r="N341" s="46"/>
      <c r="O341" s="44" t="n">
        <f aca="false">L341+M341</f>
        <v>0</v>
      </c>
      <c r="P341" s="43" t="n">
        <v>0</v>
      </c>
      <c r="Q341" s="38" t="n">
        <v>0</v>
      </c>
    </row>
    <row r="342" s="25" customFormat="true" ht="47.25" hidden="false" customHeight="false" outlineLevel="0" collapsed="false">
      <c r="A342" s="19"/>
      <c r="B342" s="19"/>
      <c r="C342" s="32" t="s">
        <v>323</v>
      </c>
      <c r="D342" s="33" t="s">
        <v>324</v>
      </c>
      <c r="E342" s="33" t="s">
        <v>19</v>
      </c>
      <c r="F342" s="36" t="n">
        <f aca="false">F343+F351+F356</f>
        <v>2186.94736</v>
      </c>
      <c r="G342" s="36" t="n">
        <f aca="false">G343+G351+G356</f>
        <v>3129.88502</v>
      </c>
      <c r="H342" s="34" t="n">
        <f aca="false">H343+H351+H356</f>
        <v>5316.83238</v>
      </c>
      <c r="I342" s="36" t="n">
        <f aca="false">I343+I351+I356</f>
        <v>-12.3</v>
      </c>
      <c r="J342" s="35" t="n">
        <f aca="false">J343+J351+J356</f>
        <v>5304.53238</v>
      </c>
      <c r="K342" s="66" t="n">
        <f aca="false">K343+K351+K354+K356</f>
        <v>906</v>
      </c>
      <c r="L342" s="35" t="n">
        <f aca="false">L343+L351+L356</f>
        <v>6210.53238</v>
      </c>
      <c r="M342" s="66" t="n">
        <f aca="false">M343+M351+M354+M356</f>
        <v>0</v>
      </c>
      <c r="N342" s="66"/>
      <c r="O342" s="34" t="n">
        <f aca="false">O343+O351+O356</f>
        <v>6240.53238</v>
      </c>
      <c r="P342" s="34" t="n">
        <f aca="false">P343+P351+P356</f>
        <v>3821.87849</v>
      </c>
      <c r="Q342" s="36" t="n">
        <f aca="false">P342/O342*100</f>
        <v>61.2428276511883</v>
      </c>
    </row>
    <row r="343" s="25" customFormat="true" ht="15.75" hidden="false" customHeight="false" outlineLevel="0" collapsed="false">
      <c r="A343" s="19"/>
      <c r="B343" s="19"/>
      <c r="C343" s="48" t="s">
        <v>56</v>
      </c>
      <c r="D343" s="49" t="s">
        <v>325</v>
      </c>
      <c r="E343" s="49" t="s">
        <v>19</v>
      </c>
      <c r="F343" s="50" t="n">
        <f aca="false">F344</f>
        <v>0</v>
      </c>
      <c r="G343" s="39" t="n">
        <f aca="false">G344</f>
        <v>1065.83238</v>
      </c>
      <c r="H343" s="51" t="n">
        <f aca="false">H344</f>
        <v>1065.83238</v>
      </c>
      <c r="I343" s="39" t="n">
        <f aca="false">I344</f>
        <v>-12.3</v>
      </c>
      <c r="J343" s="52" t="n">
        <f aca="false">J344</f>
        <v>1053.53238</v>
      </c>
      <c r="K343" s="42" t="n">
        <f aca="false">K344</f>
        <v>-294</v>
      </c>
      <c r="L343" s="52" t="n">
        <f aca="false">L344</f>
        <v>759.53238</v>
      </c>
      <c r="M343" s="42" t="n">
        <f aca="false">M344</f>
        <v>0</v>
      </c>
      <c r="N343" s="42"/>
      <c r="O343" s="51" t="n">
        <f aca="false">O344</f>
        <v>1989.53238</v>
      </c>
      <c r="P343" s="51" t="n">
        <f aca="false">P344</f>
        <v>1757.87849</v>
      </c>
      <c r="Q343" s="38" t="n">
        <f aca="false">P343/O343*100</f>
        <v>88.356364926315</v>
      </c>
    </row>
    <row r="344" s="25" customFormat="true" ht="15.75" hidden="false" customHeight="false" outlineLevel="0" collapsed="false">
      <c r="A344" s="19"/>
      <c r="B344" s="19"/>
      <c r="C344" s="37" t="s">
        <v>326</v>
      </c>
      <c r="D344" s="20" t="s">
        <v>327</v>
      </c>
      <c r="E344" s="20" t="s">
        <v>19</v>
      </c>
      <c r="F344" s="38" t="n">
        <f aca="false">F345+F347+F349</f>
        <v>0</v>
      </c>
      <c r="G344" s="38" t="n">
        <f aca="false">G345+G347+G349</f>
        <v>1065.83238</v>
      </c>
      <c r="H344" s="40" t="n">
        <f aca="false">H345+H347+H349</f>
        <v>1065.83238</v>
      </c>
      <c r="I344" s="38" t="n">
        <f aca="false">I345+I347+I349</f>
        <v>-12.3</v>
      </c>
      <c r="J344" s="41" t="n">
        <f aca="false">J345+J347+J349</f>
        <v>1053.53238</v>
      </c>
      <c r="K344" s="42" t="n">
        <f aca="false">K345+K347+K349</f>
        <v>-294</v>
      </c>
      <c r="L344" s="63" t="n">
        <f aca="false">L345+L347+L349</f>
        <v>759.53238</v>
      </c>
      <c r="M344" s="42" t="n">
        <f aca="false">M345+M347+M349</f>
        <v>0</v>
      </c>
      <c r="N344" s="42"/>
      <c r="O344" s="50" t="n">
        <f aca="false">O345+O347+O349</f>
        <v>1989.53238</v>
      </c>
      <c r="P344" s="50" t="n">
        <f aca="false">P345+P347+P349</f>
        <v>1757.87849</v>
      </c>
      <c r="Q344" s="38" t="n">
        <f aca="false">P344/O344*100</f>
        <v>88.356364926315</v>
      </c>
    </row>
    <row r="345" s="25" customFormat="true" ht="31.5" hidden="false" customHeight="false" outlineLevel="0" collapsed="false">
      <c r="A345" s="19"/>
      <c r="B345" s="19"/>
      <c r="C345" s="37" t="s">
        <v>328</v>
      </c>
      <c r="D345" s="20" t="s">
        <v>329</v>
      </c>
      <c r="E345" s="20" t="s">
        <v>19</v>
      </c>
      <c r="F345" s="38" t="n">
        <f aca="false">F346</f>
        <v>0</v>
      </c>
      <c r="G345" s="39" t="n">
        <f aca="false">G346</f>
        <v>270</v>
      </c>
      <c r="H345" s="40" t="n">
        <f aca="false">H346</f>
        <v>270</v>
      </c>
      <c r="I345" s="39" t="n">
        <f aca="false">I346</f>
        <v>0</v>
      </c>
      <c r="J345" s="41" t="n">
        <f aca="false">J346</f>
        <v>270</v>
      </c>
      <c r="K345" s="42" t="n">
        <f aca="false">K346</f>
        <v>-193</v>
      </c>
      <c r="L345" s="41" t="n">
        <f aca="false">L346</f>
        <v>77</v>
      </c>
      <c r="M345" s="42" t="n">
        <f aca="false">M346</f>
        <v>0</v>
      </c>
      <c r="N345" s="42"/>
      <c r="O345" s="40" t="n">
        <f aca="false">O346</f>
        <v>1277</v>
      </c>
      <c r="P345" s="40" t="n">
        <f aca="false">P346</f>
        <v>1045.75911</v>
      </c>
      <c r="Q345" s="38" t="n">
        <f aca="false">P345/O345*100</f>
        <v>81.8918645262334</v>
      </c>
    </row>
    <row r="346" s="25" customFormat="true" ht="31.5" hidden="false" customHeight="false" outlineLevel="0" collapsed="false">
      <c r="A346" s="19"/>
      <c r="B346" s="19"/>
      <c r="C346" s="37" t="s">
        <v>38</v>
      </c>
      <c r="D346" s="20" t="s">
        <v>329</v>
      </c>
      <c r="E346" s="20" t="s">
        <v>39</v>
      </c>
      <c r="F346" s="38" t="n">
        <v>0</v>
      </c>
      <c r="G346" s="50" t="n">
        <v>270</v>
      </c>
      <c r="H346" s="40" t="n">
        <f aca="false">F346+G346</f>
        <v>270</v>
      </c>
      <c r="I346" s="50"/>
      <c r="J346" s="41" t="n">
        <f aca="false">H346+I346</f>
        <v>270</v>
      </c>
      <c r="K346" s="63" t="n">
        <v>-193</v>
      </c>
      <c r="L346" s="41" t="n">
        <f aca="false">J346+K346</f>
        <v>77</v>
      </c>
      <c r="M346" s="63"/>
      <c r="N346" s="63" t="n">
        <v>1200</v>
      </c>
      <c r="O346" s="40" t="n">
        <f aca="false">L346+M346+N346</f>
        <v>1277</v>
      </c>
      <c r="P346" s="43" t="n">
        <v>1045.75911</v>
      </c>
      <c r="Q346" s="38" t="n">
        <f aca="false">P346/O346*100</f>
        <v>81.8918645262334</v>
      </c>
    </row>
    <row r="347" s="25" customFormat="true" ht="31.5" hidden="false" customHeight="false" outlineLevel="0" collapsed="false">
      <c r="A347" s="19"/>
      <c r="B347" s="19"/>
      <c r="C347" s="37" t="s">
        <v>330</v>
      </c>
      <c r="D347" s="20" t="s">
        <v>331</v>
      </c>
      <c r="E347" s="20" t="s">
        <v>19</v>
      </c>
      <c r="F347" s="38" t="n">
        <f aca="false">F348</f>
        <v>0</v>
      </c>
      <c r="G347" s="39" t="n">
        <f aca="false">G348</f>
        <v>700</v>
      </c>
      <c r="H347" s="40" t="n">
        <f aca="false">H348</f>
        <v>700</v>
      </c>
      <c r="I347" s="39" t="n">
        <f aca="false">I348</f>
        <v>0</v>
      </c>
      <c r="J347" s="41" t="n">
        <f aca="false">J348</f>
        <v>700</v>
      </c>
      <c r="K347" s="42" t="n">
        <f aca="false">K348</f>
        <v>-101</v>
      </c>
      <c r="L347" s="41" t="n">
        <f aca="false">L348</f>
        <v>599</v>
      </c>
      <c r="M347" s="42" t="n">
        <f aca="false">M348</f>
        <v>0</v>
      </c>
      <c r="N347" s="42"/>
      <c r="O347" s="40" t="n">
        <f aca="false">O348</f>
        <v>599</v>
      </c>
      <c r="P347" s="40" t="n">
        <f aca="false">P348</f>
        <v>599</v>
      </c>
      <c r="Q347" s="38" t="n">
        <f aca="false">P347/O347*100</f>
        <v>100</v>
      </c>
    </row>
    <row r="348" s="25" customFormat="true" ht="31.5" hidden="false" customHeight="false" outlineLevel="0" collapsed="false">
      <c r="A348" s="19"/>
      <c r="B348" s="19"/>
      <c r="C348" s="37" t="s">
        <v>38</v>
      </c>
      <c r="D348" s="20" t="s">
        <v>331</v>
      </c>
      <c r="E348" s="20" t="s">
        <v>39</v>
      </c>
      <c r="F348" s="38" t="n">
        <v>0</v>
      </c>
      <c r="G348" s="50" t="n">
        <v>700</v>
      </c>
      <c r="H348" s="40" t="n">
        <f aca="false">F348+G348</f>
        <v>700</v>
      </c>
      <c r="I348" s="50"/>
      <c r="J348" s="41" t="n">
        <f aca="false">H348+I348</f>
        <v>700</v>
      </c>
      <c r="K348" s="63" t="n">
        <v>-101</v>
      </c>
      <c r="L348" s="41" t="n">
        <f aca="false">J348+K348</f>
        <v>599</v>
      </c>
      <c r="M348" s="63"/>
      <c r="N348" s="63"/>
      <c r="O348" s="40" t="n">
        <f aca="false">L348+M348</f>
        <v>599</v>
      </c>
      <c r="P348" s="43" t="n">
        <v>599</v>
      </c>
      <c r="Q348" s="38" t="n">
        <f aca="false">P348/O348*100</f>
        <v>100</v>
      </c>
    </row>
    <row r="349" s="25" customFormat="true" ht="31.5" hidden="false" customHeight="false" outlineLevel="0" collapsed="false">
      <c r="A349" s="19"/>
      <c r="B349" s="19"/>
      <c r="C349" s="37" t="s">
        <v>332</v>
      </c>
      <c r="D349" s="20" t="s">
        <v>333</v>
      </c>
      <c r="E349" s="20" t="s">
        <v>19</v>
      </c>
      <c r="F349" s="38" t="n">
        <f aca="false">F350</f>
        <v>0</v>
      </c>
      <c r="G349" s="39" t="n">
        <f aca="false">G350</f>
        <v>95.83238</v>
      </c>
      <c r="H349" s="40" t="n">
        <f aca="false">H350</f>
        <v>95.83238</v>
      </c>
      <c r="I349" s="39" t="n">
        <f aca="false">I350</f>
        <v>-12.3</v>
      </c>
      <c r="J349" s="41" t="n">
        <f aca="false">J350</f>
        <v>83.53238</v>
      </c>
      <c r="K349" s="42" t="n">
        <f aca="false">K350</f>
        <v>0</v>
      </c>
      <c r="L349" s="41" t="n">
        <f aca="false">L350</f>
        <v>83.53238</v>
      </c>
      <c r="M349" s="42" t="n">
        <f aca="false">M350</f>
        <v>0</v>
      </c>
      <c r="N349" s="42"/>
      <c r="O349" s="40" t="n">
        <f aca="false">O350</f>
        <v>113.53238</v>
      </c>
      <c r="P349" s="40" t="n">
        <f aca="false">P350</f>
        <v>113.11938</v>
      </c>
      <c r="Q349" s="38" t="n">
        <f aca="false">P349/O349*100</f>
        <v>99.6362271274503</v>
      </c>
    </row>
    <row r="350" s="25" customFormat="true" ht="31.5" hidden="false" customHeight="false" outlineLevel="0" collapsed="false">
      <c r="A350" s="19"/>
      <c r="B350" s="19"/>
      <c r="C350" s="37" t="s">
        <v>38</v>
      </c>
      <c r="D350" s="20" t="s">
        <v>333</v>
      </c>
      <c r="E350" s="20" t="s">
        <v>39</v>
      </c>
      <c r="F350" s="38" t="n">
        <v>0</v>
      </c>
      <c r="G350" s="50" t="n">
        <v>95.83238</v>
      </c>
      <c r="H350" s="40" t="n">
        <f aca="false">F350+G350</f>
        <v>95.83238</v>
      </c>
      <c r="I350" s="50" t="n">
        <v>-12.3</v>
      </c>
      <c r="J350" s="41" t="n">
        <f aca="false">H350+I350</f>
        <v>83.53238</v>
      </c>
      <c r="K350" s="63"/>
      <c r="L350" s="41" t="n">
        <f aca="false">J350+K350</f>
        <v>83.53238</v>
      </c>
      <c r="M350" s="63"/>
      <c r="N350" s="63" t="n">
        <v>30</v>
      </c>
      <c r="O350" s="40" t="n">
        <f aca="false">L350+M350+N350</f>
        <v>113.53238</v>
      </c>
      <c r="P350" s="43" t="n">
        <v>113.11938</v>
      </c>
      <c r="Q350" s="38" t="n">
        <f aca="false">P350/O350*100</f>
        <v>99.6362271274503</v>
      </c>
    </row>
    <row r="351" s="25" customFormat="true" ht="15.75" hidden="false" customHeight="false" outlineLevel="0" collapsed="false">
      <c r="A351" s="19"/>
      <c r="B351" s="19"/>
      <c r="C351" s="37" t="s">
        <v>193</v>
      </c>
      <c r="D351" s="20" t="s">
        <v>334</v>
      </c>
      <c r="E351" s="20" t="s">
        <v>19</v>
      </c>
      <c r="F351" s="38" t="n">
        <f aca="false">F352+F354</f>
        <v>0</v>
      </c>
      <c r="G351" s="39" t="n">
        <f aca="false">G352+G354</f>
        <v>2064</v>
      </c>
      <c r="H351" s="40" t="n">
        <f aca="false">H352+H354</f>
        <v>2064</v>
      </c>
      <c r="I351" s="39" t="n">
        <f aca="false">I352+I354</f>
        <v>0</v>
      </c>
      <c r="J351" s="41" t="n">
        <f aca="false">J352+J354</f>
        <v>2064</v>
      </c>
      <c r="K351" s="42" t="n">
        <f aca="false">K352+K354</f>
        <v>1200</v>
      </c>
      <c r="L351" s="41" t="n">
        <f aca="false">L352+L354</f>
        <v>3264</v>
      </c>
      <c r="M351" s="42" t="n">
        <f aca="false">M352+M354</f>
        <v>0</v>
      </c>
      <c r="N351" s="42"/>
      <c r="O351" s="40" t="n">
        <f aca="false">O352+O354</f>
        <v>2064</v>
      </c>
      <c r="P351" s="40" t="n">
        <f aca="false">P352+P354</f>
        <v>2064</v>
      </c>
      <c r="Q351" s="38" t="n">
        <f aca="false">P351/O351*100</f>
        <v>100</v>
      </c>
    </row>
    <row r="352" s="25" customFormat="true" ht="47.25" hidden="false" customHeight="false" outlineLevel="0" collapsed="false">
      <c r="A352" s="19"/>
      <c r="B352" s="19"/>
      <c r="C352" s="37" t="s">
        <v>335</v>
      </c>
      <c r="D352" s="20" t="s">
        <v>336</v>
      </c>
      <c r="E352" s="20" t="s">
        <v>19</v>
      </c>
      <c r="F352" s="38" t="n">
        <f aca="false">F353</f>
        <v>0</v>
      </c>
      <c r="G352" s="39" t="n">
        <f aca="false">G353</f>
        <v>1000</v>
      </c>
      <c r="H352" s="40" t="n">
        <f aca="false">H353</f>
        <v>1000</v>
      </c>
      <c r="I352" s="39" t="n">
        <f aca="false">I353</f>
        <v>0</v>
      </c>
      <c r="J352" s="41" t="n">
        <f aca="false">J353</f>
        <v>1000</v>
      </c>
      <c r="K352" s="42" t="n">
        <f aca="false">K353</f>
        <v>1200</v>
      </c>
      <c r="L352" s="41" t="n">
        <f aca="false">L353</f>
        <v>2200</v>
      </c>
      <c r="M352" s="42" t="n">
        <f aca="false">M353</f>
        <v>0</v>
      </c>
      <c r="N352" s="42"/>
      <c r="O352" s="40" t="n">
        <f aca="false">O353</f>
        <v>1000</v>
      </c>
      <c r="P352" s="40" t="n">
        <f aca="false">P353</f>
        <v>1000</v>
      </c>
      <c r="Q352" s="38" t="n">
        <f aca="false">P352/O352*100</f>
        <v>100</v>
      </c>
    </row>
    <row r="353" s="25" customFormat="true" ht="15.75" hidden="false" customHeight="false" outlineLevel="0" collapsed="false">
      <c r="A353" s="19"/>
      <c r="B353" s="19"/>
      <c r="C353" s="37" t="s">
        <v>31</v>
      </c>
      <c r="D353" s="20" t="s">
        <v>336</v>
      </c>
      <c r="E353" s="20" t="s">
        <v>32</v>
      </c>
      <c r="F353" s="38" t="n">
        <v>0</v>
      </c>
      <c r="G353" s="50" t="n">
        <v>1000</v>
      </c>
      <c r="H353" s="40" t="n">
        <f aca="false">F353+G353</f>
        <v>1000</v>
      </c>
      <c r="I353" s="50"/>
      <c r="J353" s="41" t="n">
        <f aca="false">H353+I353</f>
        <v>1000</v>
      </c>
      <c r="K353" s="63" t="n">
        <v>1200</v>
      </c>
      <c r="L353" s="41" t="n">
        <f aca="false">J353+K353</f>
        <v>2200</v>
      </c>
      <c r="M353" s="63"/>
      <c r="N353" s="63" t="n">
        <v>-1200</v>
      </c>
      <c r="O353" s="40" t="n">
        <f aca="false">L353+M353+N353</f>
        <v>1000</v>
      </c>
      <c r="P353" s="43" t="n">
        <v>1000</v>
      </c>
      <c r="Q353" s="38" t="n">
        <f aca="false">P353/O353*100</f>
        <v>100</v>
      </c>
    </row>
    <row r="354" s="25" customFormat="true" ht="31.5" hidden="false" customHeight="false" outlineLevel="0" collapsed="false">
      <c r="A354" s="19"/>
      <c r="B354" s="19"/>
      <c r="C354" s="37" t="s">
        <v>337</v>
      </c>
      <c r="D354" s="20" t="s">
        <v>338</v>
      </c>
      <c r="E354" s="20" t="s">
        <v>19</v>
      </c>
      <c r="F354" s="38" t="n">
        <f aca="false">F355</f>
        <v>0</v>
      </c>
      <c r="G354" s="39" t="n">
        <f aca="false">G355</f>
        <v>1064</v>
      </c>
      <c r="H354" s="40" t="n">
        <f aca="false">H355</f>
        <v>1064</v>
      </c>
      <c r="I354" s="39" t="n">
        <f aca="false">I355</f>
        <v>0</v>
      </c>
      <c r="J354" s="41" t="n">
        <f aca="false">J355</f>
        <v>1064</v>
      </c>
      <c r="K354" s="42" t="n">
        <f aca="false">K355</f>
        <v>0</v>
      </c>
      <c r="L354" s="41" t="n">
        <f aca="false">L355</f>
        <v>1064</v>
      </c>
      <c r="M354" s="42" t="n">
        <f aca="false">M355</f>
        <v>0</v>
      </c>
      <c r="N354" s="42"/>
      <c r="O354" s="40" t="n">
        <f aca="false">O355</f>
        <v>1064</v>
      </c>
      <c r="P354" s="40" t="n">
        <f aca="false">P355</f>
        <v>1064</v>
      </c>
      <c r="Q354" s="38" t="n">
        <f aca="false">P354/O354*100</f>
        <v>100</v>
      </c>
    </row>
    <row r="355" s="25" customFormat="true" ht="15.75" hidden="false" customHeight="false" outlineLevel="0" collapsed="false">
      <c r="A355" s="19"/>
      <c r="B355" s="19"/>
      <c r="C355" s="37" t="s">
        <v>31</v>
      </c>
      <c r="D355" s="20" t="s">
        <v>338</v>
      </c>
      <c r="E355" s="20" t="s">
        <v>32</v>
      </c>
      <c r="F355" s="38" t="n">
        <v>0</v>
      </c>
      <c r="G355" s="50" t="n">
        <v>1064</v>
      </c>
      <c r="H355" s="40" t="n">
        <f aca="false">F355+G355</f>
        <v>1064</v>
      </c>
      <c r="I355" s="50"/>
      <c r="J355" s="41" t="n">
        <f aca="false">H355+I355</f>
        <v>1064</v>
      </c>
      <c r="K355" s="63"/>
      <c r="L355" s="41" t="n">
        <f aca="false">J355+K355</f>
        <v>1064</v>
      </c>
      <c r="M355" s="63"/>
      <c r="N355" s="63"/>
      <c r="O355" s="40" t="n">
        <f aca="false">L355+M355</f>
        <v>1064</v>
      </c>
      <c r="P355" s="43" t="n">
        <v>1064</v>
      </c>
      <c r="Q355" s="38" t="n">
        <f aca="false">P355/O355*100</f>
        <v>100</v>
      </c>
    </row>
    <row r="356" s="25" customFormat="true" ht="47.25" hidden="false" customHeight="false" outlineLevel="0" collapsed="false">
      <c r="A356" s="19"/>
      <c r="B356" s="19"/>
      <c r="C356" s="37" t="s">
        <v>66</v>
      </c>
      <c r="D356" s="20" t="s">
        <v>339</v>
      </c>
      <c r="E356" s="20" t="s">
        <v>19</v>
      </c>
      <c r="F356" s="38" t="n">
        <f aca="false">F357+F359</f>
        <v>2186.94736</v>
      </c>
      <c r="G356" s="39" t="n">
        <f aca="false">G357+G359</f>
        <v>0.05264</v>
      </c>
      <c r="H356" s="40" t="n">
        <f aca="false">H357+H359</f>
        <v>2187</v>
      </c>
      <c r="I356" s="39" t="n">
        <f aca="false">I357+I359</f>
        <v>0</v>
      </c>
      <c r="J356" s="41" t="n">
        <f aca="false">J357+J359</f>
        <v>2187</v>
      </c>
      <c r="K356" s="42" t="n">
        <f aca="false">K357+K359</f>
        <v>0</v>
      </c>
      <c r="L356" s="41" t="n">
        <f aca="false">L357+L359</f>
        <v>2187</v>
      </c>
      <c r="M356" s="42" t="n">
        <f aca="false">M357+M359</f>
        <v>0</v>
      </c>
      <c r="N356" s="42"/>
      <c r="O356" s="40" t="n">
        <f aca="false">O357+O359</f>
        <v>2187</v>
      </c>
      <c r="P356" s="40" t="n">
        <f aca="false">P357+P359</f>
        <v>0</v>
      </c>
      <c r="Q356" s="38" t="n">
        <f aca="false">P356/O356*100</f>
        <v>0</v>
      </c>
    </row>
    <row r="357" s="25" customFormat="true" ht="31.5" hidden="false" customHeight="false" outlineLevel="0" collapsed="false">
      <c r="A357" s="19"/>
      <c r="B357" s="19"/>
      <c r="C357" s="37" t="s">
        <v>332</v>
      </c>
      <c r="D357" s="55" t="s">
        <v>340</v>
      </c>
      <c r="E357" s="20" t="s">
        <v>19</v>
      </c>
      <c r="F357" s="38" t="n">
        <f aca="false">F358</f>
        <v>2077.6</v>
      </c>
      <c r="G357" s="39" t="n">
        <f aca="false">G358</f>
        <v>0</v>
      </c>
      <c r="H357" s="40" t="n">
        <f aca="false">H358</f>
        <v>2077.6</v>
      </c>
      <c r="I357" s="39" t="n">
        <f aca="false">I358</f>
        <v>0</v>
      </c>
      <c r="J357" s="41" t="n">
        <f aca="false">J358</f>
        <v>2077.6</v>
      </c>
      <c r="K357" s="42" t="n">
        <f aca="false">K358</f>
        <v>0</v>
      </c>
      <c r="L357" s="41" t="n">
        <f aca="false">L358</f>
        <v>2077.6</v>
      </c>
      <c r="M357" s="42" t="n">
        <f aca="false">M358</f>
        <v>0</v>
      </c>
      <c r="N357" s="42"/>
      <c r="O357" s="40" t="n">
        <f aca="false">O358</f>
        <v>2077.6</v>
      </c>
      <c r="P357" s="40" t="n">
        <f aca="false">P358</f>
        <v>0</v>
      </c>
      <c r="Q357" s="38" t="n">
        <f aca="false">P357/O357*100</f>
        <v>0</v>
      </c>
    </row>
    <row r="358" s="25" customFormat="true" ht="31.5" hidden="false" customHeight="false" outlineLevel="0" collapsed="false">
      <c r="A358" s="19"/>
      <c r="B358" s="19"/>
      <c r="C358" s="37" t="s">
        <v>38</v>
      </c>
      <c r="D358" s="55" t="s">
        <v>340</v>
      </c>
      <c r="E358" s="20" t="s">
        <v>39</v>
      </c>
      <c r="F358" s="38" t="n">
        <v>2077.6</v>
      </c>
      <c r="G358" s="43"/>
      <c r="H358" s="44" t="n">
        <f aca="false">F358+G358</f>
        <v>2077.6</v>
      </c>
      <c r="I358" s="43"/>
      <c r="J358" s="45" t="n">
        <f aca="false">H358+I358</f>
        <v>2077.6</v>
      </c>
      <c r="K358" s="46"/>
      <c r="L358" s="45" t="n">
        <f aca="false">J358+K358</f>
        <v>2077.6</v>
      </c>
      <c r="M358" s="46"/>
      <c r="N358" s="46"/>
      <c r="O358" s="44" t="n">
        <f aca="false">L358+M358</f>
        <v>2077.6</v>
      </c>
      <c r="P358" s="43"/>
      <c r="Q358" s="38" t="n">
        <f aca="false">P358/O358*100</f>
        <v>0</v>
      </c>
    </row>
    <row r="359" s="25" customFormat="true" ht="31.5" hidden="false" customHeight="false" outlineLevel="0" collapsed="false">
      <c r="A359" s="19"/>
      <c r="B359" s="19"/>
      <c r="C359" s="37" t="s">
        <v>341</v>
      </c>
      <c r="D359" s="55" t="s">
        <v>342</v>
      </c>
      <c r="E359" s="20" t="s">
        <v>19</v>
      </c>
      <c r="F359" s="38" t="n">
        <f aca="false">F360</f>
        <v>109.34736</v>
      </c>
      <c r="G359" s="39" t="n">
        <f aca="false">G360</f>
        <v>0.05264</v>
      </c>
      <c r="H359" s="40" t="n">
        <f aca="false">H360</f>
        <v>109.4</v>
      </c>
      <c r="I359" s="39" t="n">
        <f aca="false">I360</f>
        <v>0</v>
      </c>
      <c r="J359" s="41" t="n">
        <f aca="false">J360</f>
        <v>109.4</v>
      </c>
      <c r="K359" s="42" t="n">
        <f aca="false">K360</f>
        <v>0</v>
      </c>
      <c r="L359" s="41" t="n">
        <f aca="false">L360</f>
        <v>109.4</v>
      </c>
      <c r="M359" s="42" t="n">
        <f aca="false">M360</f>
        <v>0</v>
      </c>
      <c r="N359" s="42"/>
      <c r="O359" s="40" t="n">
        <f aca="false">O360</f>
        <v>109.4</v>
      </c>
      <c r="P359" s="40" t="n">
        <f aca="false">P360</f>
        <v>0</v>
      </c>
      <c r="Q359" s="38" t="n">
        <f aca="false">P359/O359*100</f>
        <v>0</v>
      </c>
    </row>
    <row r="360" s="25" customFormat="true" ht="31.5" hidden="false" customHeight="false" outlineLevel="0" collapsed="false">
      <c r="A360" s="19"/>
      <c r="B360" s="19"/>
      <c r="C360" s="37" t="s">
        <v>38</v>
      </c>
      <c r="D360" s="55" t="s">
        <v>342</v>
      </c>
      <c r="E360" s="20" t="s">
        <v>39</v>
      </c>
      <c r="F360" s="38" t="n">
        <v>109.34736</v>
      </c>
      <c r="G360" s="43" t="n">
        <v>0.05264</v>
      </c>
      <c r="H360" s="44" t="n">
        <f aca="false">F360+G360</f>
        <v>109.4</v>
      </c>
      <c r="I360" s="43"/>
      <c r="J360" s="45" t="n">
        <f aca="false">H360+I360</f>
        <v>109.4</v>
      </c>
      <c r="K360" s="46"/>
      <c r="L360" s="45" t="n">
        <f aca="false">J360+K360</f>
        <v>109.4</v>
      </c>
      <c r="M360" s="46"/>
      <c r="N360" s="46"/>
      <c r="O360" s="44" t="n">
        <f aca="false">L360+M360</f>
        <v>109.4</v>
      </c>
      <c r="P360" s="43" t="n">
        <v>0</v>
      </c>
      <c r="Q360" s="38" t="n">
        <f aca="false">P360/O360*100</f>
        <v>0</v>
      </c>
    </row>
    <row r="361" s="25" customFormat="true" ht="36" hidden="false" customHeight="true" outlineLevel="0" collapsed="false">
      <c r="A361" s="19"/>
      <c r="B361" s="19"/>
      <c r="C361" s="32" t="s">
        <v>343</v>
      </c>
      <c r="D361" s="33" t="s">
        <v>344</v>
      </c>
      <c r="E361" s="33" t="s">
        <v>19</v>
      </c>
      <c r="F361" s="36" t="n">
        <f aca="false">F362</f>
        <v>100</v>
      </c>
      <c r="G361" s="36" t="n">
        <f aca="false">G362</f>
        <v>0</v>
      </c>
      <c r="H361" s="34" t="n">
        <f aca="false">H362</f>
        <v>100</v>
      </c>
      <c r="I361" s="36" t="n">
        <f aca="false">I362</f>
        <v>0</v>
      </c>
      <c r="J361" s="35" t="n">
        <f aca="false">J362</f>
        <v>100</v>
      </c>
      <c r="K361" s="66" t="n">
        <f aca="false">K362</f>
        <v>0</v>
      </c>
      <c r="L361" s="35" t="n">
        <f aca="false">L362</f>
        <v>100</v>
      </c>
      <c r="M361" s="66" t="n">
        <f aca="false">M362</f>
        <v>0</v>
      </c>
      <c r="N361" s="66"/>
      <c r="O361" s="34" t="n">
        <f aca="false">O362</f>
        <v>100</v>
      </c>
      <c r="P361" s="34" t="n">
        <f aca="false">P362</f>
        <v>54.24</v>
      </c>
      <c r="Q361" s="36" t="n">
        <f aca="false">P361/O361*100</f>
        <v>54.24</v>
      </c>
    </row>
    <row r="362" s="25" customFormat="true" ht="21" hidden="false" customHeight="true" outlineLevel="0" collapsed="false">
      <c r="A362" s="19"/>
      <c r="B362" s="19"/>
      <c r="C362" s="37" t="s">
        <v>56</v>
      </c>
      <c r="D362" s="20" t="s">
        <v>345</v>
      </c>
      <c r="E362" s="20" t="s">
        <v>19</v>
      </c>
      <c r="F362" s="38" t="n">
        <f aca="false">F363</f>
        <v>100</v>
      </c>
      <c r="G362" s="39" t="n">
        <f aca="false">G363</f>
        <v>0</v>
      </c>
      <c r="H362" s="40" t="n">
        <f aca="false">H363</f>
        <v>100</v>
      </c>
      <c r="I362" s="39" t="n">
        <f aca="false">I363</f>
        <v>0</v>
      </c>
      <c r="J362" s="41" t="n">
        <f aca="false">J363</f>
        <v>100</v>
      </c>
      <c r="K362" s="42" t="n">
        <f aca="false">K363</f>
        <v>0</v>
      </c>
      <c r="L362" s="41" t="n">
        <f aca="false">L363</f>
        <v>100</v>
      </c>
      <c r="M362" s="42" t="n">
        <f aca="false">M363</f>
        <v>0</v>
      </c>
      <c r="N362" s="42"/>
      <c r="O362" s="40" t="n">
        <f aca="false">O363</f>
        <v>100</v>
      </c>
      <c r="P362" s="40" t="n">
        <f aca="false">P363</f>
        <v>54.24</v>
      </c>
      <c r="Q362" s="38" t="n">
        <f aca="false">P362/O362*100</f>
        <v>54.24</v>
      </c>
    </row>
    <row r="363" s="25" customFormat="true" ht="15.75" hidden="false" customHeight="false" outlineLevel="0" collapsed="false">
      <c r="A363" s="19"/>
      <c r="B363" s="19"/>
      <c r="C363" s="37" t="s">
        <v>317</v>
      </c>
      <c r="D363" s="20" t="s">
        <v>346</v>
      </c>
      <c r="E363" s="20" t="s">
        <v>19</v>
      </c>
      <c r="F363" s="38" t="n">
        <f aca="false">F364+F365</f>
        <v>100</v>
      </c>
      <c r="G363" s="39" t="n">
        <f aca="false">G364+G365</f>
        <v>0</v>
      </c>
      <c r="H363" s="40" t="n">
        <f aca="false">H364+H365</f>
        <v>100</v>
      </c>
      <c r="I363" s="39" t="n">
        <f aca="false">I364+I365</f>
        <v>0</v>
      </c>
      <c r="J363" s="41" t="n">
        <f aca="false">J364+J365</f>
        <v>100</v>
      </c>
      <c r="K363" s="42" t="n">
        <f aca="false">K364+K365</f>
        <v>0</v>
      </c>
      <c r="L363" s="41" t="n">
        <f aca="false">L364+L365</f>
        <v>100</v>
      </c>
      <c r="M363" s="42" t="n">
        <f aca="false">M364+M365</f>
        <v>0</v>
      </c>
      <c r="N363" s="42"/>
      <c r="O363" s="40" t="n">
        <f aca="false">O364+O365</f>
        <v>100</v>
      </c>
      <c r="P363" s="40" t="n">
        <f aca="false">P364+P365</f>
        <v>54.24</v>
      </c>
      <c r="Q363" s="38" t="n">
        <f aca="false">P363/O363*100</f>
        <v>54.24</v>
      </c>
    </row>
    <row r="364" s="25" customFormat="true" ht="31.5" hidden="false" customHeight="false" outlineLevel="0" collapsed="false">
      <c r="A364" s="19"/>
      <c r="B364" s="19"/>
      <c r="C364" s="37" t="s">
        <v>38</v>
      </c>
      <c r="D364" s="20" t="s">
        <v>346</v>
      </c>
      <c r="E364" s="20" t="s">
        <v>39</v>
      </c>
      <c r="F364" s="38" t="n">
        <v>65</v>
      </c>
      <c r="G364" s="43"/>
      <c r="H364" s="44" t="n">
        <f aca="false">F364+G364</f>
        <v>65</v>
      </c>
      <c r="I364" s="43"/>
      <c r="J364" s="45" t="n">
        <f aca="false">H364+I364</f>
        <v>65</v>
      </c>
      <c r="K364" s="46"/>
      <c r="L364" s="45" t="n">
        <f aca="false">J364+K364</f>
        <v>65</v>
      </c>
      <c r="M364" s="46"/>
      <c r="N364" s="46"/>
      <c r="O364" s="44" t="n">
        <f aca="false">L364+M364</f>
        <v>65</v>
      </c>
      <c r="P364" s="43" t="n">
        <v>29.24</v>
      </c>
      <c r="Q364" s="38" t="n">
        <f aca="false">P364/O364*100</f>
        <v>44.9846153846154</v>
      </c>
    </row>
    <row r="365" s="25" customFormat="true" ht="15.75" hidden="false" customHeight="true" outlineLevel="0" collapsed="false">
      <c r="A365" s="19"/>
      <c r="B365" s="19"/>
      <c r="C365" s="37" t="s">
        <v>62</v>
      </c>
      <c r="D365" s="20" t="s">
        <v>346</v>
      </c>
      <c r="E365" s="20" t="s">
        <v>63</v>
      </c>
      <c r="F365" s="38" t="n">
        <v>35</v>
      </c>
      <c r="G365" s="43"/>
      <c r="H365" s="44" t="n">
        <f aca="false">F365+G365</f>
        <v>35</v>
      </c>
      <c r="I365" s="43"/>
      <c r="J365" s="45" t="n">
        <f aca="false">H365+I365</f>
        <v>35</v>
      </c>
      <c r="K365" s="46"/>
      <c r="L365" s="45" t="n">
        <f aca="false">J365+K365</f>
        <v>35</v>
      </c>
      <c r="M365" s="46"/>
      <c r="N365" s="46"/>
      <c r="O365" s="44" t="n">
        <f aca="false">L365+M365</f>
        <v>35</v>
      </c>
      <c r="P365" s="43" t="n">
        <v>25</v>
      </c>
      <c r="Q365" s="38" t="n">
        <f aca="false">P365/O365*100</f>
        <v>71.4285714285714</v>
      </c>
    </row>
    <row r="366" s="25" customFormat="true" ht="31.5" hidden="false" customHeight="false" outlineLevel="0" collapsed="false">
      <c r="A366" s="19"/>
      <c r="B366" s="19"/>
      <c r="C366" s="32" t="s">
        <v>347</v>
      </c>
      <c r="D366" s="33" t="s">
        <v>348</v>
      </c>
      <c r="E366" s="33" t="s">
        <v>19</v>
      </c>
      <c r="F366" s="36" t="n">
        <f aca="false">F367</f>
        <v>28.5</v>
      </c>
      <c r="G366" s="36" t="n">
        <f aca="false">G367</f>
        <v>0</v>
      </c>
      <c r="H366" s="34" t="n">
        <f aca="false">H367</f>
        <v>28.5</v>
      </c>
      <c r="I366" s="36" t="n">
        <f aca="false">I367</f>
        <v>0</v>
      </c>
      <c r="J366" s="35" t="n">
        <f aca="false">J367</f>
        <v>28.5</v>
      </c>
      <c r="K366" s="66" t="n">
        <f aca="false">K367</f>
        <v>0</v>
      </c>
      <c r="L366" s="35" t="n">
        <f aca="false">L367</f>
        <v>28.5</v>
      </c>
      <c r="M366" s="66" t="n">
        <f aca="false">M367</f>
        <v>0</v>
      </c>
      <c r="N366" s="66"/>
      <c r="O366" s="34" t="n">
        <f aca="false">O367</f>
        <v>28.5</v>
      </c>
      <c r="P366" s="34" t="n">
        <f aca="false">P367</f>
        <v>28</v>
      </c>
      <c r="Q366" s="36" t="n">
        <f aca="false">P366/O366*100</f>
        <v>98.2456140350877</v>
      </c>
    </row>
    <row r="367" s="25" customFormat="true" ht="15.75" hidden="false" customHeight="false" outlineLevel="0" collapsed="false">
      <c r="A367" s="19"/>
      <c r="B367" s="19"/>
      <c r="C367" s="48" t="s">
        <v>56</v>
      </c>
      <c r="D367" s="49" t="s">
        <v>349</v>
      </c>
      <c r="E367" s="49" t="s">
        <v>19</v>
      </c>
      <c r="F367" s="50" t="n">
        <f aca="false">F368</f>
        <v>28.5</v>
      </c>
      <c r="G367" s="39" t="n">
        <f aca="false">G368</f>
        <v>0</v>
      </c>
      <c r="H367" s="51" t="n">
        <f aca="false">H368</f>
        <v>28.5</v>
      </c>
      <c r="I367" s="39" t="n">
        <f aca="false">I368</f>
        <v>0</v>
      </c>
      <c r="J367" s="52" t="n">
        <f aca="false">J368</f>
        <v>28.5</v>
      </c>
      <c r="K367" s="42" t="n">
        <f aca="false">K368</f>
        <v>0</v>
      </c>
      <c r="L367" s="52" t="n">
        <f aca="false">L368</f>
        <v>28.5</v>
      </c>
      <c r="M367" s="42" t="n">
        <f aca="false">M368</f>
        <v>0</v>
      </c>
      <c r="N367" s="42"/>
      <c r="O367" s="51" t="n">
        <f aca="false">O368</f>
        <v>28.5</v>
      </c>
      <c r="P367" s="51" t="n">
        <f aca="false">P368</f>
        <v>28</v>
      </c>
      <c r="Q367" s="38" t="n">
        <f aca="false">P367/O367*100</f>
        <v>98.2456140350877</v>
      </c>
    </row>
    <row r="368" s="25" customFormat="true" ht="15.75" hidden="false" customHeight="false" outlineLevel="0" collapsed="false">
      <c r="A368" s="19"/>
      <c r="B368" s="19"/>
      <c r="C368" s="37" t="s">
        <v>350</v>
      </c>
      <c r="D368" s="55" t="s">
        <v>351</v>
      </c>
      <c r="E368" s="20" t="s">
        <v>19</v>
      </c>
      <c r="F368" s="38" t="n">
        <f aca="false">F369+F370</f>
        <v>28.5</v>
      </c>
      <c r="G368" s="39" t="n">
        <f aca="false">G369+G370</f>
        <v>0</v>
      </c>
      <c r="H368" s="40" t="n">
        <f aca="false">H369+H370</f>
        <v>28.5</v>
      </c>
      <c r="I368" s="39" t="n">
        <f aca="false">I369+I370</f>
        <v>0</v>
      </c>
      <c r="J368" s="41" t="n">
        <f aca="false">J369+J370</f>
        <v>28.5</v>
      </c>
      <c r="K368" s="42" t="n">
        <f aca="false">K369+K370</f>
        <v>0</v>
      </c>
      <c r="L368" s="41" t="n">
        <f aca="false">L369+L370</f>
        <v>28.5</v>
      </c>
      <c r="M368" s="42" t="n">
        <f aca="false">M369+M370</f>
        <v>0</v>
      </c>
      <c r="N368" s="42"/>
      <c r="O368" s="40" t="n">
        <f aca="false">O369+O370</f>
        <v>28.5</v>
      </c>
      <c r="P368" s="40" t="n">
        <f aca="false">P369+P370</f>
        <v>28</v>
      </c>
      <c r="Q368" s="38" t="n">
        <f aca="false">P368/O368*100</f>
        <v>98.2456140350877</v>
      </c>
    </row>
    <row r="369" s="25" customFormat="true" ht="31.5" hidden="false" customHeight="false" outlineLevel="0" collapsed="false">
      <c r="A369" s="19"/>
      <c r="B369" s="19"/>
      <c r="C369" s="57" t="s">
        <v>38</v>
      </c>
      <c r="D369" s="55" t="s">
        <v>351</v>
      </c>
      <c r="E369" s="20" t="s">
        <v>39</v>
      </c>
      <c r="F369" s="38" t="n">
        <v>4.5</v>
      </c>
      <c r="G369" s="43"/>
      <c r="H369" s="44" t="n">
        <f aca="false">F369+G369</f>
        <v>4.5</v>
      </c>
      <c r="I369" s="43"/>
      <c r="J369" s="45" t="n">
        <f aca="false">H369+I369</f>
        <v>4.5</v>
      </c>
      <c r="K369" s="46"/>
      <c r="L369" s="45" t="n">
        <f aca="false">J369+K369</f>
        <v>4.5</v>
      </c>
      <c r="M369" s="46"/>
      <c r="N369" s="46"/>
      <c r="O369" s="44" t="n">
        <f aca="false">L369+M369</f>
        <v>4.5</v>
      </c>
      <c r="P369" s="43" t="n">
        <v>4</v>
      </c>
      <c r="Q369" s="38" t="n">
        <f aca="false">P369/O369*100</f>
        <v>88.8888888888889</v>
      </c>
    </row>
    <row r="370" s="25" customFormat="true" ht="31.5" hidden="false" customHeight="false" outlineLevel="0" collapsed="false">
      <c r="A370" s="19"/>
      <c r="B370" s="19"/>
      <c r="C370" s="57" t="s">
        <v>62</v>
      </c>
      <c r="D370" s="55" t="s">
        <v>351</v>
      </c>
      <c r="E370" s="20" t="s">
        <v>63</v>
      </c>
      <c r="F370" s="38" t="n">
        <v>24</v>
      </c>
      <c r="G370" s="43"/>
      <c r="H370" s="44" t="n">
        <f aca="false">F370+G370</f>
        <v>24</v>
      </c>
      <c r="I370" s="43"/>
      <c r="J370" s="45" t="n">
        <f aca="false">H370+I370</f>
        <v>24</v>
      </c>
      <c r="K370" s="46"/>
      <c r="L370" s="45" t="n">
        <f aca="false">J370+K370</f>
        <v>24</v>
      </c>
      <c r="M370" s="46"/>
      <c r="N370" s="46"/>
      <c r="O370" s="44" t="n">
        <f aca="false">L370+M370</f>
        <v>24</v>
      </c>
      <c r="P370" s="43" t="n">
        <v>24</v>
      </c>
      <c r="Q370" s="38" t="n">
        <f aca="false">P370/O370*100</f>
        <v>100</v>
      </c>
    </row>
    <row r="371" s="25" customFormat="true" ht="63" hidden="false" customHeight="false" outlineLevel="0" collapsed="false">
      <c r="A371" s="19"/>
      <c r="B371" s="19"/>
      <c r="C371" s="90" t="s">
        <v>352</v>
      </c>
      <c r="D371" s="91" t="s">
        <v>353</v>
      </c>
      <c r="E371" s="91" t="s">
        <v>19</v>
      </c>
      <c r="F371" s="36" t="n">
        <f aca="false">F372</f>
        <v>18.5</v>
      </c>
      <c r="G371" s="36" t="n">
        <f aca="false">G372</f>
        <v>0</v>
      </c>
      <c r="H371" s="34" t="n">
        <f aca="false">H372</f>
        <v>18.5</v>
      </c>
      <c r="I371" s="36" t="n">
        <f aca="false">I372</f>
        <v>0</v>
      </c>
      <c r="J371" s="35" t="n">
        <f aca="false">J372</f>
        <v>18.5</v>
      </c>
      <c r="K371" s="66" t="n">
        <f aca="false">K372</f>
        <v>0</v>
      </c>
      <c r="L371" s="35" t="n">
        <f aca="false">L372</f>
        <v>18.5</v>
      </c>
      <c r="M371" s="66" t="n">
        <f aca="false">M372</f>
        <v>0</v>
      </c>
      <c r="N371" s="66"/>
      <c r="O371" s="34" t="n">
        <f aca="false">O372</f>
        <v>18.5</v>
      </c>
      <c r="P371" s="34" t="n">
        <f aca="false">P372</f>
        <v>14.5</v>
      </c>
      <c r="Q371" s="36" t="n">
        <f aca="false">P371/O371*100</f>
        <v>78.3783783783784</v>
      </c>
    </row>
    <row r="372" s="25" customFormat="true" ht="15.75" hidden="false" customHeight="false" outlineLevel="0" collapsed="false">
      <c r="A372" s="19"/>
      <c r="B372" s="19"/>
      <c r="C372" s="57" t="s">
        <v>56</v>
      </c>
      <c r="D372" s="55" t="s">
        <v>354</v>
      </c>
      <c r="E372" s="55" t="s">
        <v>19</v>
      </c>
      <c r="F372" s="38" t="n">
        <f aca="false">F373</f>
        <v>18.5</v>
      </c>
      <c r="G372" s="39" t="n">
        <f aca="false">G373</f>
        <v>0</v>
      </c>
      <c r="H372" s="40" t="n">
        <f aca="false">H373</f>
        <v>18.5</v>
      </c>
      <c r="I372" s="39" t="n">
        <f aca="false">I373</f>
        <v>0</v>
      </c>
      <c r="J372" s="41" t="n">
        <f aca="false">J373</f>
        <v>18.5</v>
      </c>
      <c r="K372" s="42" t="n">
        <f aca="false">K373</f>
        <v>0</v>
      </c>
      <c r="L372" s="41" t="n">
        <f aca="false">L373</f>
        <v>18.5</v>
      </c>
      <c r="M372" s="42" t="n">
        <f aca="false">M373</f>
        <v>0</v>
      </c>
      <c r="N372" s="42"/>
      <c r="O372" s="40" t="n">
        <f aca="false">O373</f>
        <v>18.5</v>
      </c>
      <c r="P372" s="40" t="n">
        <f aca="false">P373</f>
        <v>14.5</v>
      </c>
      <c r="Q372" s="38" t="n">
        <f aca="false">P372/O372*100</f>
        <v>78.3783783783784</v>
      </c>
    </row>
    <row r="373" s="25" customFormat="true" ht="15.75" hidden="false" customHeight="false" outlineLevel="0" collapsed="false">
      <c r="A373" s="19"/>
      <c r="B373" s="19"/>
      <c r="C373" s="57" t="s">
        <v>355</v>
      </c>
      <c r="D373" s="55" t="s">
        <v>356</v>
      </c>
      <c r="E373" s="55" t="s">
        <v>19</v>
      </c>
      <c r="F373" s="38" t="n">
        <f aca="false">F374</f>
        <v>18.5</v>
      </c>
      <c r="G373" s="39" t="n">
        <f aca="false">G374</f>
        <v>0</v>
      </c>
      <c r="H373" s="40" t="n">
        <f aca="false">H374</f>
        <v>18.5</v>
      </c>
      <c r="I373" s="39" t="n">
        <f aca="false">I374</f>
        <v>0</v>
      </c>
      <c r="J373" s="41" t="n">
        <f aca="false">J374</f>
        <v>18.5</v>
      </c>
      <c r="K373" s="42" t="n">
        <f aca="false">K374</f>
        <v>0</v>
      </c>
      <c r="L373" s="41" t="n">
        <f aca="false">L374</f>
        <v>18.5</v>
      </c>
      <c r="M373" s="42" t="n">
        <f aca="false">M374</f>
        <v>0</v>
      </c>
      <c r="N373" s="42"/>
      <c r="O373" s="40" t="n">
        <f aca="false">O374</f>
        <v>18.5</v>
      </c>
      <c r="P373" s="40" t="n">
        <f aca="false">P374</f>
        <v>14.5</v>
      </c>
      <c r="Q373" s="38" t="n">
        <f aca="false">P373/O373*100</f>
        <v>78.3783783783784</v>
      </c>
    </row>
    <row r="374" s="25" customFormat="true" ht="31.5" hidden="false" customHeight="false" outlineLevel="0" collapsed="false">
      <c r="A374" s="19"/>
      <c r="B374" s="19"/>
      <c r="C374" s="57" t="s">
        <v>38</v>
      </c>
      <c r="D374" s="70" t="s">
        <v>356</v>
      </c>
      <c r="E374" s="55" t="s">
        <v>39</v>
      </c>
      <c r="F374" s="38" t="n">
        <v>18.5</v>
      </c>
      <c r="G374" s="43"/>
      <c r="H374" s="44" t="n">
        <f aca="false">F374+G374</f>
        <v>18.5</v>
      </c>
      <c r="I374" s="43"/>
      <c r="J374" s="45" t="n">
        <f aca="false">H374+I374</f>
        <v>18.5</v>
      </c>
      <c r="K374" s="46"/>
      <c r="L374" s="45" t="n">
        <f aca="false">J374+K374</f>
        <v>18.5</v>
      </c>
      <c r="M374" s="46"/>
      <c r="N374" s="46"/>
      <c r="O374" s="44" t="n">
        <f aca="false">L374+M374</f>
        <v>18.5</v>
      </c>
      <c r="P374" s="43" t="n">
        <v>14.5</v>
      </c>
      <c r="Q374" s="38" t="n">
        <f aca="false">P374/O374*100</f>
        <v>78.3783783783784</v>
      </c>
    </row>
    <row r="375" s="25" customFormat="true" ht="15.75" hidden="false" customHeight="false" outlineLevel="0" collapsed="false">
      <c r="A375" s="19" t="s">
        <v>26</v>
      </c>
      <c r="B375" s="19"/>
      <c r="C375" s="32" t="s">
        <v>357</v>
      </c>
      <c r="D375" s="33" t="s">
        <v>358</v>
      </c>
      <c r="E375" s="33" t="s">
        <v>19</v>
      </c>
      <c r="F375" s="36" t="n">
        <f aca="false">F376+F393</f>
        <v>2421.73</v>
      </c>
      <c r="G375" s="36" t="n">
        <f aca="false">G376+G393</f>
        <v>0.5</v>
      </c>
      <c r="H375" s="34" t="n">
        <f aca="false">H376+H393</f>
        <v>2422.23</v>
      </c>
      <c r="I375" s="36" t="n">
        <f aca="false">I376+I393</f>
        <v>0</v>
      </c>
      <c r="J375" s="35" t="n">
        <f aca="false">J376+J393</f>
        <v>2422.23</v>
      </c>
      <c r="K375" s="66" t="n">
        <f aca="false">K376+K393</f>
        <v>0</v>
      </c>
      <c r="L375" s="35" t="n">
        <f aca="false">L376+L393</f>
        <v>2422.23</v>
      </c>
      <c r="M375" s="66" t="n">
        <f aca="false">M376+M393</f>
        <v>2.8</v>
      </c>
      <c r="N375" s="66"/>
      <c r="O375" s="34" t="n">
        <f aca="false">O376+O393</f>
        <v>2455.03</v>
      </c>
      <c r="P375" s="34" t="n">
        <f aca="false">P376+P393</f>
        <v>1948.42404</v>
      </c>
      <c r="Q375" s="36" t="n">
        <f aca="false">P375/O375*100</f>
        <v>79.3645715123644</v>
      </c>
    </row>
    <row r="376" s="25" customFormat="true" ht="35.25" hidden="false" customHeight="true" outlineLevel="0" collapsed="false">
      <c r="A376" s="19" t="s">
        <v>26</v>
      </c>
      <c r="B376" s="19" t="s">
        <v>29</v>
      </c>
      <c r="C376" s="37" t="s">
        <v>116</v>
      </c>
      <c r="D376" s="20" t="s">
        <v>359</v>
      </c>
      <c r="E376" s="20" t="s">
        <v>19</v>
      </c>
      <c r="F376" s="38" t="n">
        <f aca="false">F377+F384</f>
        <v>2420.83</v>
      </c>
      <c r="G376" s="39" t="n">
        <f aca="false">G377+G384</f>
        <v>0.5</v>
      </c>
      <c r="H376" s="40" t="n">
        <f aca="false">H377+H384</f>
        <v>2421.33</v>
      </c>
      <c r="I376" s="39" t="n">
        <f aca="false">I377+I384</f>
        <v>0</v>
      </c>
      <c r="J376" s="41" t="n">
        <f aca="false">J377+J384</f>
        <v>2421.33</v>
      </c>
      <c r="K376" s="42" t="n">
        <f aca="false">K377+K384</f>
        <v>0</v>
      </c>
      <c r="L376" s="41" t="n">
        <f aca="false">L377+L384</f>
        <v>2421.33</v>
      </c>
      <c r="M376" s="42" t="n">
        <f aca="false">M377+M384</f>
        <v>0</v>
      </c>
      <c r="N376" s="42"/>
      <c r="O376" s="40" t="n">
        <f aca="false">O377+O384</f>
        <v>2451.33</v>
      </c>
      <c r="P376" s="40" t="n">
        <f aca="false">P377+P384</f>
        <v>1944.72404</v>
      </c>
      <c r="Q376" s="38" t="n">
        <f aca="false">P376/O376*100</f>
        <v>79.333424712299</v>
      </c>
    </row>
    <row r="377" s="25" customFormat="true" ht="15.75" hidden="false" customHeight="false" outlineLevel="0" collapsed="false">
      <c r="A377" s="19" t="s">
        <v>33</v>
      </c>
      <c r="B377" s="19"/>
      <c r="C377" s="37" t="s">
        <v>360</v>
      </c>
      <c r="D377" s="20" t="s">
        <v>361</v>
      </c>
      <c r="E377" s="20" t="s">
        <v>19</v>
      </c>
      <c r="F377" s="38" t="n">
        <f aca="false">F378+F380+F382</f>
        <v>1480.05</v>
      </c>
      <c r="G377" s="39" t="n">
        <f aca="false">G378+G380+G382</f>
        <v>0</v>
      </c>
      <c r="H377" s="40" t="n">
        <f aca="false">H378+H380+H382</f>
        <v>1480.05</v>
      </c>
      <c r="I377" s="39" t="n">
        <f aca="false">I378+I380+I382</f>
        <v>0</v>
      </c>
      <c r="J377" s="41" t="n">
        <f aca="false">J378+J380+J382</f>
        <v>1480.05</v>
      </c>
      <c r="K377" s="42" t="n">
        <f aca="false">K378+K380+K382</f>
        <v>0</v>
      </c>
      <c r="L377" s="41" t="n">
        <f aca="false">L378+L380+L382</f>
        <v>1480.05</v>
      </c>
      <c r="M377" s="42" t="n">
        <f aca="false">M378+M380+M382</f>
        <v>0</v>
      </c>
      <c r="N377" s="42"/>
      <c r="O377" s="40" t="n">
        <f aca="false">O378+O380+O382</f>
        <v>1510.05</v>
      </c>
      <c r="P377" s="40" t="n">
        <f aca="false">P378+P380+P382</f>
        <v>1274.25336</v>
      </c>
      <c r="Q377" s="38" t="n">
        <f aca="false">P377/O377*100</f>
        <v>84.3848455349161</v>
      </c>
    </row>
    <row r="378" s="25" customFormat="true" ht="36" hidden="false" customHeight="true" outlineLevel="0" collapsed="false">
      <c r="A378" s="19" t="s">
        <v>33</v>
      </c>
      <c r="B378" s="19" t="s">
        <v>29</v>
      </c>
      <c r="C378" s="37" t="s">
        <v>27</v>
      </c>
      <c r="D378" s="20" t="s">
        <v>362</v>
      </c>
      <c r="E378" s="20" t="s">
        <v>19</v>
      </c>
      <c r="F378" s="38" t="n">
        <f aca="false">F379</f>
        <v>591.2283</v>
      </c>
      <c r="G378" s="39" t="n">
        <f aca="false">G379</f>
        <v>0</v>
      </c>
      <c r="H378" s="40" t="n">
        <f aca="false">H379</f>
        <v>591.2283</v>
      </c>
      <c r="I378" s="39" t="n">
        <f aca="false">I379</f>
        <v>0</v>
      </c>
      <c r="J378" s="41" t="n">
        <f aca="false">J379</f>
        <v>591.2283</v>
      </c>
      <c r="K378" s="42" t="n">
        <f aca="false">K379</f>
        <v>0</v>
      </c>
      <c r="L378" s="41" t="n">
        <f aca="false">L379</f>
        <v>591.2283</v>
      </c>
      <c r="M378" s="42" t="n">
        <f aca="false">M379</f>
        <v>0</v>
      </c>
      <c r="N378" s="42"/>
      <c r="O378" s="40" t="n">
        <f aca="false">O379</f>
        <v>591.2283</v>
      </c>
      <c r="P378" s="40" t="n">
        <f aca="false">P379</f>
        <v>505.5648</v>
      </c>
      <c r="Q378" s="38" t="n">
        <f aca="false">P378/O378*100</f>
        <v>85.5109269972361</v>
      </c>
    </row>
    <row r="379" s="25" customFormat="true" ht="47.25" hidden="false" customHeight="true" outlineLevel="0" collapsed="false">
      <c r="A379" s="19"/>
      <c r="B379" s="19"/>
      <c r="C379" s="37" t="s">
        <v>29</v>
      </c>
      <c r="D379" s="20" t="s">
        <v>362</v>
      </c>
      <c r="E379" s="20" t="s">
        <v>30</v>
      </c>
      <c r="F379" s="38" t="n">
        <v>591.2283</v>
      </c>
      <c r="G379" s="43"/>
      <c r="H379" s="44" t="n">
        <f aca="false">F379+G379</f>
        <v>591.2283</v>
      </c>
      <c r="I379" s="43"/>
      <c r="J379" s="45" t="n">
        <f aca="false">H379+I379</f>
        <v>591.2283</v>
      </c>
      <c r="K379" s="46"/>
      <c r="L379" s="45" t="n">
        <f aca="false">J379+K379</f>
        <v>591.2283</v>
      </c>
      <c r="M379" s="46"/>
      <c r="N379" s="46"/>
      <c r="O379" s="44" t="n">
        <f aca="false">L379+M379</f>
        <v>591.2283</v>
      </c>
      <c r="P379" s="43" t="n">
        <v>505.5648</v>
      </c>
      <c r="Q379" s="38" t="n">
        <f aca="false">P379/O379*100</f>
        <v>85.5109269972361</v>
      </c>
    </row>
    <row r="380" s="25" customFormat="true" ht="15.75" hidden="false" customHeight="false" outlineLevel="0" collapsed="false">
      <c r="A380" s="19"/>
      <c r="B380" s="19"/>
      <c r="C380" s="37" t="s">
        <v>33</v>
      </c>
      <c r="D380" s="20" t="s">
        <v>363</v>
      </c>
      <c r="E380" s="20" t="s">
        <v>19</v>
      </c>
      <c r="F380" s="38" t="n">
        <f aca="false">F381</f>
        <v>5.972</v>
      </c>
      <c r="G380" s="39" t="n">
        <f aca="false">G381</f>
        <v>0</v>
      </c>
      <c r="H380" s="40" t="n">
        <f aca="false">H381</f>
        <v>5.972</v>
      </c>
      <c r="I380" s="39" t="n">
        <f aca="false">I381</f>
        <v>0</v>
      </c>
      <c r="J380" s="41" t="n">
        <f aca="false">J381</f>
        <v>5.972</v>
      </c>
      <c r="K380" s="42" t="n">
        <f aca="false">K381</f>
        <v>0</v>
      </c>
      <c r="L380" s="41" t="n">
        <f aca="false">L381</f>
        <v>5.972</v>
      </c>
      <c r="M380" s="42" t="n">
        <f aca="false">M381</f>
        <v>0</v>
      </c>
      <c r="N380" s="42"/>
      <c r="O380" s="40" t="n">
        <f aca="false">O381</f>
        <v>5.972</v>
      </c>
      <c r="P380" s="40" t="n">
        <f aca="false">P381</f>
        <v>0</v>
      </c>
      <c r="Q380" s="38" t="n">
        <f aca="false">P380/O380*100</f>
        <v>0</v>
      </c>
    </row>
    <row r="381" s="25" customFormat="true" ht="49.5" hidden="false" customHeight="true" outlineLevel="0" collapsed="false">
      <c r="A381" s="19" t="s">
        <v>117</v>
      </c>
      <c r="B381" s="19"/>
      <c r="C381" s="37" t="s">
        <v>29</v>
      </c>
      <c r="D381" s="20" t="s">
        <v>363</v>
      </c>
      <c r="E381" s="20" t="s">
        <v>30</v>
      </c>
      <c r="F381" s="38" t="n">
        <v>5.972</v>
      </c>
      <c r="G381" s="43"/>
      <c r="H381" s="44" t="n">
        <f aca="false">F381+G381</f>
        <v>5.972</v>
      </c>
      <c r="I381" s="43"/>
      <c r="J381" s="45" t="n">
        <f aca="false">H381+I381</f>
        <v>5.972</v>
      </c>
      <c r="K381" s="46"/>
      <c r="L381" s="45" t="n">
        <f aca="false">J381+K381</f>
        <v>5.972</v>
      </c>
      <c r="M381" s="46"/>
      <c r="N381" s="46"/>
      <c r="O381" s="44" t="n">
        <f aca="false">L381+M381</f>
        <v>5.972</v>
      </c>
      <c r="P381" s="43" t="n">
        <v>0</v>
      </c>
      <c r="Q381" s="38" t="n">
        <f aca="false">P381/O381*100</f>
        <v>0</v>
      </c>
    </row>
    <row r="382" s="25" customFormat="true" ht="15.75" hidden="false" customHeight="false" outlineLevel="0" collapsed="false">
      <c r="A382" s="19" t="s">
        <v>26</v>
      </c>
      <c r="B382" s="19"/>
      <c r="C382" s="37" t="s">
        <v>35</v>
      </c>
      <c r="D382" s="20" t="s">
        <v>364</v>
      </c>
      <c r="E382" s="20" t="s">
        <v>19</v>
      </c>
      <c r="F382" s="38" t="n">
        <f aca="false">F383</f>
        <v>882.8497</v>
      </c>
      <c r="G382" s="39" t="n">
        <f aca="false">G383</f>
        <v>0</v>
      </c>
      <c r="H382" s="40" t="n">
        <f aca="false">H383</f>
        <v>882.8497</v>
      </c>
      <c r="I382" s="39" t="n">
        <f aca="false">I383</f>
        <v>0</v>
      </c>
      <c r="J382" s="41" t="n">
        <f aca="false">J383</f>
        <v>882.8497</v>
      </c>
      <c r="K382" s="42" t="n">
        <f aca="false">K383</f>
        <v>0</v>
      </c>
      <c r="L382" s="41" t="n">
        <f aca="false">L383</f>
        <v>882.8497</v>
      </c>
      <c r="M382" s="42" t="n">
        <f aca="false">M383</f>
        <v>0</v>
      </c>
      <c r="N382" s="42"/>
      <c r="O382" s="40" t="n">
        <f aca="false">O383</f>
        <v>912.8497</v>
      </c>
      <c r="P382" s="40" t="n">
        <f aca="false">P383</f>
        <v>768.68856</v>
      </c>
      <c r="Q382" s="38" t="n">
        <f aca="false">P382/O382*100</f>
        <v>84.2075710820741</v>
      </c>
    </row>
    <row r="383" s="25" customFormat="true" ht="47.25" hidden="false" customHeight="true" outlineLevel="0" collapsed="false">
      <c r="A383" s="19" t="s">
        <v>26</v>
      </c>
      <c r="B383" s="19" t="s">
        <v>29</v>
      </c>
      <c r="C383" s="37" t="s">
        <v>29</v>
      </c>
      <c r="D383" s="20" t="s">
        <v>364</v>
      </c>
      <c r="E383" s="20" t="s">
        <v>30</v>
      </c>
      <c r="F383" s="38" t="n">
        <v>882.8497</v>
      </c>
      <c r="G383" s="43"/>
      <c r="H383" s="44" t="n">
        <f aca="false">F383+G383</f>
        <v>882.8497</v>
      </c>
      <c r="I383" s="43"/>
      <c r="J383" s="45" t="n">
        <f aca="false">H383+I383</f>
        <v>882.8497</v>
      </c>
      <c r="K383" s="46"/>
      <c r="L383" s="45" t="n">
        <f aca="false">J383+K383</f>
        <v>882.8497</v>
      </c>
      <c r="M383" s="46"/>
      <c r="N383" s="46" t="n">
        <v>30</v>
      </c>
      <c r="O383" s="44" t="n">
        <f aca="false">L383+M383+N383</f>
        <v>912.8497</v>
      </c>
      <c r="P383" s="43" t="n">
        <v>768.68856</v>
      </c>
      <c r="Q383" s="38" t="n">
        <f aca="false">P383/O383*100</f>
        <v>84.2075710820741</v>
      </c>
    </row>
    <row r="384" s="25" customFormat="true" ht="15.75" hidden="false" customHeight="false" outlineLevel="0" collapsed="false">
      <c r="A384" s="19" t="s">
        <v>33</v>
      </c>
      <c r="B384" s="19"/>
      <c r="C384" s="37" t="s">
        <v>117</v>
      </c>
      <c r="D384" s="20" t="s">
        <v>365</v>
      </c>
      <c r="E384" s="20" t="s">
        <v>19</v>
      </c>
      <c r="F384" s="47" t="n">
        <f aca="false">F385+F387+F389</f>
        <v>940.78</v>
      </c>
      <c r="G384" s="39" t="n">
        <f aca="false">G385+G387+G389</f>
        <v>0.5</v>
      </c>
      <c r="H384" s="68" t="n">
        <f aca="false">H385+H387+H389</f>
        <v>941.28</v>
      </c>
      <c r="I384" s="39" t="n">
        <f aca="false">I385+I387+I389</f>
        <v>0</v>
      </c>
      <c r="J384" s="69" t="n">
        <f aca="false">J385+J387+J389</f>
        <v>941.28</v>
      </c>
      <c r="K384" s="42" t="n">
        <f aca="false">K385+K387+K389</f>
        <v>0</v>
      </c>
      <c r="L384" s="69" t="n">
        <f aca="false">L385+L387+L389</f>
        <v>941.28</v>
      </c>
      <c r="M384" s="42" t="n">
        <f aca="false">M385+M387+M389</f>
        <v>0</v>
      </c>
      <c r="N384" s="42"/>
      <c r="O384" s="68" t="n">
        <f aca="false">O385+O387+O389</f>
        <v>941.28</v>
      </c>
      <c r="P384" s="68" t="n">
        <f aca="false">P385+P387+P389</f>
        <v>670.47068</v>
      </c>
      <c r="Q384" s="38" t="n">
        <f aca="false">P384/O384*100</f>
        <v>71.2296744858066</v>
      </c>
    </row>
    <row r="385" s="25" customFormat="true" ht="33.75" hidden="false" customHeight="true" outlineLevel="0" collapsed="false">
      <c r="A385" s="19" t="s">
        <v>33</v>
      </c>
      <c r="B385" s="19" t="s">
        <v>29</v>
      </c>
      <c r="C385" s="37" t="s">
        <v>27</v>
      </c>
      <c r="D385" s="20" t="s">
        <v>366</v>
      </c>
      <c r="E385" s="20" t="s">
        <v>19</v>
      </c>
      <c r="F385" s="38" t="n">
        <f aca="false">F386</f>
        <v>363.21762</v>
      </c>
      <c r="G385" s="39" t="n">
        <f aca="false">G386</f>
        <v>0</v>
      </c>
      <c r="H385" s="40" t="n">
        <f aca="false">H386</f>
        <v>363.21762</v>
      </c>
      <c r="I385" s="39" t="n">
        <f aca="false">I386</f>
        <v>0</v>
      </c>
      <c r="J385" s="41" t="n">
        <f aca="false">J386</f>
        <v>363.21762</v>
      </c>
      <c r="K385" s="42" t="n">
        <f aca="false">K386</f>
        <v>0</v>
      </c>
      <c r="L385" s="41" t="n">
        <f aca="false">L386</f>
        <v>363.21762</v>
      </c>
      <c r="M385" s="42" t="n">
        <f aca="false">M386</f>
        <v>0</v>
      </c>
      <c r="N385" s="42"/>
      <c r="O385" s="40" t="n">
        <f aca="false">O386</f>
        <v>363.21762</v>
      </c>
      <c r="P385" s="40" t="n">
        <f aca="false">P386</f>
        <v>279</v>
      </c>
      <c r="Q385" s="38" t="n">
        <f aca="false">P385/O385*100</f>
        <v>76.8134541490581</v>
      </c>
    </row>
    <row r="386" s="25" customFormat="true" ht="48" hidden="false" customHeight="true" outlineLevel="0" collapsed="false">
      <c r="A386" s="19" t="s">
        <v>35</v>
      </c>
      <c r="B386" s="19"/>
      <c r="C386" s="37" t="s">
        <v>29</v>
      </c>
      <c r="D386" s="20" t="s">
        <v>366</v>
      </c>
      <c r="E386" s="20" t="s">
        <v>30</v>
      </c>
      <c r="F386" s="38" t="n">
        <v>363.21762</v>
      </c>
      <c r="G386" s="43"/>
      <c r="H386" s="44" t="n">
        <f aca="false">F386+G386</f>
        <v>363.21762</v>
      </c>
      <c r="I386" s="43"/>
      <c r="J386" s="45" t="n">
        <f aca="false">H386+I386</f>
        <v>363.21762</v>
      </c>
      <c r="K386" s="46"/>
      <c r="L386" s="45" t="n">
        <f aca="false">J386+K386</f>
        <v>363.21762</v>
      </c>
      <c r="M386" s="46"/>
      <c r="N386" s="46"/>
      <c r="O386" s="44" t="n">
        <f aca="false">L386+M386</f>
        <v>363.21762</v>
      </c>
      <c r="P386" s="43" t="n">
        <v>279</v>
      </c>
      <c r="Q386" s="38" t="n">
        <f aca="false">P386/O386*100</f>
        <v>76.8134541490581</v>
      </c>
    </row>
    <row r="387" s="25" customFormat="true" ht="18.75" hidden="false" customHeight="true" outlineLevel="0" collapsed="false">
      <c r="A387" s="19"/>
      <c r="B387" s="19"/>
      <c r="C387" s="37" t="s">
        <v>33</v>
      </c>
      <c r="D387" s="20" t="s">
        <v>367</v>
      </c>
      <c r="E387" s="20" t="s">
        <v>19</v>
      </c>
      <c r="F387" s="38" t="n">
        <f aca="false">F388</f>
        <v>3.66887</v>
      </c>
      <c r="G387" s="39" t="n">
        <f aca="false">G388</f>
        <v>0</v>
      </c>
      <c r="H387" s="40" t="n">
        <f aca="false">H388</f>
        <v>3.66887</v>
      </c>
      <c r="I387" s="39" t="n">
        <f aca="false">I388</f>
        <v>0</v>
      </c>
      <c r="J387" s="41" t="n">
        <f aca="false">J388</f>
        <v>3.66887</v>
      </c>
      <c r="K387" s="42" t="n">
        <f aca="false">K388</f>
        <v>0</v>
      </c>
      <c r="L387" s="41" t="n">
        <f aca="false">L388</f>
        <v>3.66887</v>
      </c>
      <c r="M387" s="42" t="n">
        <f aca="false">M388</f>
        <v>0</v>
      </c>
      <c r="N387" s="42"/>
      <c r="O387" s="40" t="n">
        <f aca="false">O388</f>
        <v>3.66887</v>
      </c>
      <c r="P387" s="40" t="n">
        <f aca="false">P388</f>
        <v>0</v>
      </c>
      <c r="Q387" s="38" t="n">
        <f aca="false">P387/O387*100</f>
        <v>0</v>
      </c>
    </row>
    <row r="388" s="25" customFormat="true" ht="31.5" hidden="false" customHeight="true" outlineLevel="0" collapsed="false">
      <c r="A388" s="19" t="s">
        <v>35</v>
      </c>
      <c r="B388" s="19" t="s">
        <v>37</v>
      </c>
      <c r="C388" s="37" t="s">
        <v>29</v>
      </c>
      <c r="D388" s="20" t="s">
        <v>367</v>
      </c>
      <c r="E388" s="20" t="s">
        <v>30</v>
      </c>
      <c r="F388" s="38" t="n">
        <v>3.66887</v>
      </c>
      <c r="G388" s="43"/>
      <c r="H388" s="44" t="n">
        <f aca="false">F388+G388</f>
        <v>3.66887</v>
      </c>
      <c r="I388" s="43"/>
      <c r="J388" s="45" t="n">
        <f aca="false">H388+I388</f>
        <v>3.66887</v>
      </c>
      <c r="K388" s="46"/>
      <c r="L388" s="45" t="n">
        <f aca="false">J388+K388</f>
        <v>3.66887</v>
      </c>
      <c r="M388" s="46"/>
      <c r="N388" s="46"/>
      <c r="O388" s="44" t="n">
        <f aca="false">L388+M388</f>
        <v>3.66887</v>
      </c>
      <c r="P388" s="43" t="n">
        <v>0</v>
      </c>
      <c r="Q388" s="38" t="n">
        <f aca="false">P388/O388*100</f>
        <v>0</v>
      </c>
    </row>
    <row r="389" s="25" customFormat="true" ht="15.75" hidden="false" customHeight="false" outlineLevel="0" collapsed="false">
      <c r="A389" s="19" t="s">
        <v>35</v>
      </c>
      <c r="B389" s="19" t="s">
        <v>31</v>
      </c>
      <c r="C389" s="37" t="s">
        <v>35</v>
      </c>
      <c r="D389" s="20" t="s">
        <v>368</v>
      </c>
      <c r="E389" s="20" t="s">
        <v>19</v>
      </c>
      <c r="F389" s="38" t="n">
        <f aca="false">F390+F391+F392</f>
        <v>573.89351</v>
      </c>
      <c r="G389" s="39" t="n">
        <f aca="false">G390+G391+G392</f>
        <v>0.5</v>
      </c>
      <c r="H389" s="40" t="n">
        <f aca="false">H390+H391+H392</f>
        <v>574.39351</v>
      </c>
      <c r="I389" s="39" t="n">
        <f aca="false">I390+I391+I392</f>
        <v>0</v>
      </c>
      <c r="J389" s="41" t="n">
        <f aca="false">J390+J391+J392</f>
        <v>574.39351</v>
      </c>
      <c r="K389" s="42" t="n">
        <f aca="false">K390+K391+K392</f>
        <v>0</v>
      </c>
      <c r="L389" s="41" t="n">
        <f aca="false">L390+L391+L392</f>
        <v>574.39351</v>
      </c>
      <c r="M389" s="42" t="n">
        <f aca="false">M390+M391+M392</f>
        <v>0</v>
      </c>
      <c r="N389" s="42"/>
      <c r="O389" s="40" t="n">
        <f aca="false">O390+O391+O392</f>
        <v>574.39351</v>
      </c>
      <c r="P389" s="40" t="n">
        <f aca="false">P390+P391+P392</f>
        <v>391.47068</v>
      </c>
      <c r="Q389" s="38" t="n">
        <f aca="false">P389/O389*100</f>
        <v>68.1537435894775</v>
      </c>
    </row>
    <row r="390" customFormat="false" ht="49.5" hidden="false" customHeight="true" outlineLevel="0" collapsed="false">
      <c r="C390" s="37" t="s">
        <v>29</v>
      </c>
      <c r="D390" s="20" t="s">
        <v>368</v>
      </c>
      <c r="E390" s="20" t="s">
        <v>30</v>
      </c>
      <c r="F390" s="38" t="n">
        <v>542.37351</v>
      </c>
      <c r="G390" s="43"/>
      <c r="H390" s="44" t="n">
        <f aca="false">F390+G390</f>
        <v>542.37351</v>
      </c>
      <c r="I390" s="43"/>
      <c r="J390" s="45" t="n">
        <f aca="false">H390+I390</f>
        <v>542.37351</v>
      </c>
      <c r="K390" s="46"/>
      <c r="L390" s="45" t="n">
        <f aca="false">J390+K390</f>
        <v>542.37351</v>
      </c>
      <c r="M390" s="46"/>
      <c r="N390" s="46"/>
      <c r="O390" s="44" t="n">
        <f aca="false">L390+M390</f>
        <v>542.37351</v>
      </c>
      <c r="P390" s="92" t="n">
        <v>369.75568</v>
      </c>
      <c r="Q390" s="38" t="n">
        <f aca="false">P390/O390*100</f>
        <v>68.1736244825084</v>
      </c>
    </row>
    <row r="391" customFormat="false" ht="31.5" hidden="false" customHeight="false" outlineLevel="0" collapsed="false">
      <c r="C391" s="37" t="s">
        <v>38</v>
      </c>
      <c r="D391" s="20" t="s">
        <v>368</v>
      </c>
      <c r="E391" s="20" t="s">
        <v>39</v>
      </c>
      <c r="F391" s="38" t="n">
        <v>31.52</v>
      </c>
      <c r="G391" s="43" t="n">
        <v>0.5</v>
      </c>
      <c r="H391" s="44" t="n">
        <f aca="false">F391+G391</f>
        <v>32.02</v>
      </c>
      <c r="I391" s="43"/>
      <c r="J391" s="45" t="n">
        <f aca="false">H391+I391</f>
        <v>32.02</v>
      </c>
      <c r="K391" s="46"/>
      <c r="L391" s="45" t="n">
        <f aca="false">J391+K391</f>
        <v>32.02</v>
      </c>
      <c r="M391" s="46"/>
      <c r="N391" s="46"/>
      <c r="O391" s="44" t="n">
        <f aca="false">L391+M391</f>
        <v>32.02</v>
      </c>
      <c r="P391" s="92" t="n">
        <v>21.715</v>
      </c>
      <c r="Q391" s="38" t="n">
        <f aca="false">P391/O391*100</f>
        <v>67.8169893816365</v>
      </c>
    </row>
    <row r="392" customFormat="false" ht="15.75" hidden="false" customHeight="false" outlineLevel="0" collapsed="false">
      <c r="C392" s="37" t="s">
        <v>31</v>
      </c>
      <c r="D392" s="20" t="s">
        <v>368</v>
      </c>
      <c r="E392" s="20" t="s">
        <v>32</v>
      </c>
      <c r="F392" s="38" t="n">
        <v>0</v>
      </c>
      <c r="G392" s="43"/>
      <c r="H392" s="44" t="n">
        <f aca="false">F392+G392</f>
        <v>0</v>
      </c>
      <c r="I392" s="43"/>
      <c r="J392" s="45" t="n">
        <f aca="false">H392+I392</f>
        <v>0</v>
      </c>
      <c r="K392" s="46"/>
      <c r="L392" s="45" t="n">
        <f aca="false">J392+K392</f>
        <v>0</v>
      </c>
      <c r="M392" s="46"/>
      <c r="N392" s="46"/>
      <c r="O392" s="44" t="n">
        <f aca="false">L392+M392</f>
        <v>0</v>
      </c>
      <c r="P392" s="92" t="n">
        <v>0</v>
      </c>
      <c r="Q392" s="38" t="n">
        <v>0</v>
      </c>
    </row>
    <row r="393" customFormat="false" ht="47.25" hidden="false" customHeight="false" outlineLevel="0" collapsed="false">
      <c r="C393" s="93" t="s">
        <v>369</v>
      </c>
      <c r="D393" s="94" t="s">
        <v>370</v>
      </c>
      <c r="E393" s="94" t="s">
        <v>19</v>
      </c>
      <c r="F393" s="38" t="n">
        <f aca="false">F394</f>
        <v>0.9</v>
      </c>
      <c r="G393" s="39" t="n">
        <f aca="false">G394</f>
        <v>0</v>
      </c>
      <c r="H393" s="40" t="n">
        <f aca="false">H394</f>
        <v>0.9</v>
      </c>
      <c r="I393" s="39" t="n">
        <f aca="false">I394</f>
        <v>0</v>
      </c>
      <c r="J393" s="41" t="n">
        <f aca="false">J394</f>
        <v>0.9</v>
      </c>
      <c r="K393" s="42" t="n">
        <f aca="false">K394</f>
        <v>0</v>
      </c>
      <c r="L393" s="41" t="n">
        <f aca="false">L394</f>
        <v>0.9</v>
      </c>
      <c r="M393" s="42" t="n">
        <f aca="false">M394</f>
        <v>2.8</v>
      </c>
      <c r="N393" s="42"/>
      <c r="O393" s="40" t="n">
        <f aca="false">O394</f>
        <v>3.7</v>
      </c>
      <c r="P393" s="40" t="n">
        <f aca="false">P394</f>
        <v>3.7</v>
      </c>
      <c r="Q393" s="38" t="n">
        <f aca="false">P393/O393*100</f>
        <v>100</v>
      </c>
    </row>
    <row r="394" customFormat="false" ht="31.5" hidden="false" customHeight="false" outlineLevel="0" collapsed="false">
      <c r="C394" s="93" t="s">
        <v>38</v>
      </c>
      <c r="D394" s="94" t="s">
        <v>370</v>
      </c>
      <c r="E394" s="94" t="s">
        <v>39</v>
      </c>
      <c r="F394" s="38" t="n">
        <v>0.9</v>
      </c>
      <c r="G394" s="43"/>
      <c r="H394" s="44" t="n">
        <f aca="false">F394+G394</f>
        <v>0.9</v>
      </c>
      <c r="I394" s="43"/>
      <c r="J394" s="45" t="n">
        <f aca="false">H394+I394</f>
        <v>0.9</v>
      </c>
      <c r="K394" s="46"/>
      <c r="L394" s="45" t="n">
        <f aca="false">J394+K394</f>
        <v>0.9</v>
      </c>
      <c r="M394" s="46" t="n">
        <v>2.8</v>
      </c>
      <c r="N394" s="46"/>
      <c r="O394" s="44" t="n">
        <f aca="false">L394+M394</f>
        <v>3.7</v>
      </c>
      <c r="P394" s="43" t="n">
        <v>3.7</v>
      </c>
      <c r="Q394" s="38" t="n">
        <f aca="false">P394/O394*100</f>
        <v>100</v>
      </c>
    </row>
    <row r="396" customFormat="false" ht="15.75" hidden="false" customHeight="true" outlineLevel="0" collapsed="false">
      <c r="C396" s="95" t="s">
        <v>371</v>
      </c>
      <c r="D396" s="95"/>
      <c r="E396" s="95"/>
      <c r="F396" s="95"/>
      <c r="G396" s="95"/>
      <c r="H396" s="95"/>
      <c r="I396" s="95"/>
      <c r="J396" s="95"/>
    </row>
  </sheetData>
  <mergeCells count="3">
    <mergeCell ref="C5:J5"/>
    <mergeCell ref="C6:J6"/>
    <mergeCell ref="C396:J396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9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96" t="n">
        <v>9</v>
      </c>
    </row>
    <row r="3" customFormat="false" ht="15" hidden="false" customHeight="false" outlineLevel="0" collapsed="false">
      <c r="B3" s="96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96" t="n">
        <v>1.06</v>
      </c>
    </row>
    <row r="6" customFormat="false" ht="15" hidden="false" customHeight="false" outlineLevel="0" collapsed="false">
      <c r="B6" s="96" t="s">
        <v>372</v>
      </c>
    </row>
    <row r="7" customFormat="false" ht="15" hidden="false" customHeight="false" outlineLevel="0" collapsed="false">
      <c r="B7" s="96" t="b">
        <f aca="false">TRUE()</f>
        <v>1</v>
      </c>
    </row>
    <row r="8" customFormat="false" ht="15" hidden="false" customHeight="false" outlineLevel="0" collapsed="false">
      <c r="B8" s="96" t="b">
        <f aca="false">FALSE()</f>
        <v>0</v>
      </c>
    </row>
    <row r="9" customFormat="false" ht="15" hidden="false" customHeight="false" outlineLevel="0" collapsed="false">
      <c r="B9" s="96" t="b">
        <f aca="false">TRUE()</f>
        <v>1</v>
      </c>
    </row>
    <row r="10" customFormat="false" ht="15" hidden="false" customHeight="false" outlineLevel="0" collapsed="false">
      <c r="B10" s="96" t="b">
        <f aca="false">TRUE()</f>
        <v>1</v>
      </c>
    </row>
    <row r="11" customFormat="false" ht="15" hidden="false" customHeight="false" outlineLevel="0" collapsed="false">
      <c r="B11" s="96" t="b">
        <f aca="false">TRUE()</f>
        <v>1</v>
      </c>
    </row>
    <row r="12" customFormat="false" ht="15" hidden="false" customHeight="false" outlineLevel="0" collapsed="false">
      <c r="B12" s="96" t="b">
        <f aca="false">TRUE()</f>
        <v>1</v>
      </c>
    </row>
    <row r="13" customFormat="false" ht="15" hidden="false" customHeight="false" outlineLevel="0" collapsed="false">
      <c r="B13" s="96" t="n">
        <v>3</v>
      </c>
    </row>
    <row r="15" customFormat="false" ht="15" hidden="false" customHeight="false" outlineLevel="0" collapsed="false">
      <c r="A15" s="96" t="s">
        <v>373</v>
      </c>
      <c r="B15" s="96" t="n">
        <v>2657</v>
      </c>
    </row>
    <row r="16" customFormat="false" ht="15" hidden="false" customHeight="false" outlineLevel="0" collapsed="false">
      <c r="A16" s="96" t="n">
        <v>1</v>
      </c>
      <c r="B16" s="1" t="s">
        <v>374</v>
      </c>
    </row>
    <row r="17" customFormat="false" ht="15" hidden="false" customHeight="false" outlineLevel="0" collapsed="false">
      <c r="B17" s="1" t="s">
        <v>375</v>
      </c>
    </row>
    <row r="18" customFormat="false" ht="15" hidden="false" customHeight="false" outlineLevel="0" collapsed="false">
      <c r="A18" s="96" t="e">
        <f aca="false">#REF!</f>
        <v>#REF!</v>
      </c>
      <c r="B18" s="1" t="s">
        <v>37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96" t="e">
        <f aca="false">#REF!</f>
        <v>#REF!</v>
      </c>
      <c r="B19" s="96" t="s">
        <v>377</v>
      </c>
      <c r="C19" s="96" t="n">
        <v>2</v>
      </c>
      <c r="D19" s="1" t="s">
        <v>378</v>
      </c>
      <c r="E19" s="1" t="s">
        <v>379</v>
      </c>
      <c r="F19" s="1" t="s">
        <v>380</v>
      </c>
      <c r="G19" s="1" t="s">
        <v>381</v>
      </c>
      <c r="H19" s="1" t="s">
        <v>382</v>
      </c>
      <c r="I19" s="1" t="s">
        <v>383</v>
      </c>
      <c r="J19" s="1" t="s">
        <v>384</v>
      </c>
      <c r="K19" s="1" t="s">
        <v>385</v>
      </c>
    </row>
    <row r="20" customFormat="false" ht="15" hidden="false" customHeight="false" outlineLevel="0" collapsed="false">
      <c r="C20" s="1" t="n">
        <v>0.790480017662048</v>
      </c>
      <c r="D20" s="1" t="s">
        <v>378</v>
      </c>
      <c r="E20" s="1" t="s">
        <v>379</v>
      </c>
      <c r="F20" s="1" t="s">
        <v>380</v>
      </c>
      <c r="G20" s="1" t="s">
        <v>381</v>
      </c>
      <c r="H20" s="1" t="s">
        <v>386</v>
      </c>
      <c r="I20" s="1" t="s">
        <v>387</v>
      </c>
      <c r="J20" s="1" t="s">
        <v>388</v>
      </c>
      <c r="K20" s="1" t="s">
        <v>389</v>
      </c>
      <c r="L20" s="1" t="s">
        <v>390</v>
      </c>
      <c r="M20" s="1" t="s">
        <v>391</v>
      </c>
      <c r="N20" s="1" t="s">
        <v>392</v>
      </c>
    </row>
    <row r="21" s="96" customFormat="true" ht="15" hidden="false" customHeight="false" outlineLevel="0" collapsed="false">
      <c r="C21" s="96" t="e">
        <f aca="false">OfficeComClient.Application.RangeLink(C22:C22,D21:L21)</f>
        <v>#NAME?</v>
      </c>
      <c r="D21" s="96" t="e">
        <f aca="false">OfficeComClient.Application.ColumnLink('2024'!D:D)</f>
        <v>#NAME?</v>
      </c>
      <c r="E21" s="96" t="e">
        <f aca="false">OfficeComClient.Application.ColumnLink('2024'!A:A)</f>
        <v>#NAME?</v>
      </c>
      <c r="F21" s="96" t="e">
        <f aca="false">OfficeComClient.Application.ColumnLink('2024'!E:E)</f>
        <v>#NAME?</v>
      </c>
      <c r="G21" s="96" t="e">
        <f aca="false">OfficeComClient.Application.ColumnLink('2024'!B:B)</f>
        <v>#NAME?</v>
      </c>
      <c r="H21" s="96" t="e">
        <f aca="false">OfficeComClient.Application.ColumnLink(#REF!)</f>
        <v>#NAME?</v>
      </c>
      <c r="I21" s="96" t="e">
        <f aca="false">OfficeComClient.Application.ColumnLink('2024'!C:C)</f>
        <v>#NAME?</v>
      </c>
      <c r="J21" s="96" t="e">
        <f aca="false">OfficeComClient.Application.ColumnLink(#REF!)</f>
        <v>#NAME?</v>
      </c>
      <c r="K21" s="96" t="e">
        <f aca="false">OfficeComClient.Application.ColumnLink(#REF!)</f>
        <v>#NAME?</v>
      </c>
    </row>
    <row r="22" customFormat="false" ht="15" hidden="false" customHeight="false" outlineLevel="0" collapsed="false">
      <c r="C22" s="96" t="e">
        <f aca="false">OfficeComClient.Application.RowLink('2024'!$10:$10)</f>
        <v>#NAME?</v>
      </c>
      <c r="L22" s="1" t="n">
        <v>1</v>
      </c>
    </row>
    <row r="23" customFormat="false" ht="15" hidden="false" customHeight="false" outlineLevel="0" collapsed="false">
      <c r="C23" s="96" t="e">
        <f aca="false">OfficeComClient.Application.RowLink('2024'!$11:$11)</f>
        <v>#NAME?</v>
      </c>
      <c r="L23" s="1" t="n">
        <v>2</v>
      </c>
      <c r="M23" s="1" t="s">
        <v>393</v>
      </c>
    </row>
    <row r="24" customFormat="false" ht="15" hidden="false" customHeight="false" outlineLevel="0" collapsed="false">
      <c r="C24" s="96" t="e">
        <f aca="false">OfficeComClient.Application.RowLink('2024'!$67:$67)</f>
        <v>#NAME?</v>
      </c>
      <c r="L24" s="1" t="n">
        <v>41</v>
      </c>
      <c r="M24" s="1" t="s">
        <v>394</v>
      </c>
    </row>
    <row r="25" customFormat="false" ht="15" hidden="false" customHeight="false" outlineLevel="0" collapsed="false">
      <c r="C25" s="96" t="e">
        <f aca="false">OfficeComClient.Application.RowLink('2024'!$79:$79)</f>
        <v>#NAME?</v>
      </c>
      <c r="L25" s="1" t="n">
        <v>50</v>
      </c>
      <c r="M25" s="1" t="s">
        <v>395</v>
      </c>
    </row>
    <row r="26" customFormat="false" ht="15" hidden="false" customHeight="false" outlineLevel="0" collapsed="false">
      <c r="C26" s="96" t="e">
        <f aca="false">OfficeComClient.Application.RowLink('2024'!$80:$80)</f>
        <v>#NAME?</v>
      </c>
      <c r="L26" s="1" t="n">
        <v>51</v>
      </c>
      <c r="M26" s="1" t="s">
        <v>395</v>
      </c>
      <c r="N26" s="1" t="s">
        <v>396</v>
      </c>
    </row>
    <row r="27" customFormat="false" ht="15" hidden="false" customHeight="false" outlineLevel="0" collapsed="false">
      <c r="C27" s="96" t="e">
        <f aca="false">OfficeComClient.Application.RowLink('2024'!$81:$81)</f>
        <v>#NAME?</v>
      </c>
      <c r="L27" s="1" t="n">
        <v>52</v>
      </c>
      <c r="M27" s="1" t="s">
        <v>395</v>
      </c>
      <c r="N27" s="1" t="s">
        <v>397</v>
      </c>
    </row>
    <row r="28" customFormat="false" ht="15" hidden="false" customHeight="false" outlineLevel="0" collapsed="false">
      <c r="C28" s="96" t="e">
        <f aca="false">OfficeComClient.Application.RowLink('2024'!$83:$83)</f>
        <v>#NAME?</v>
      </c>
      <c r="L28" s="1" t="n">
        <v>53</v>
      </c>
      <c r="M28" s="1" t="s">
        <v>395</v>
      </c>
      <c r="N28" s="1" t="s">
        <v>398</v>
      </c>
    </row>
    <row r="29" customFormat="false" ht="15" hidden="false" customHeight="false" outlineLevel="0" collapsed="false">
      <c r="C29" s="96" t="e">
        <f aca="false">OfficeComClient.Application.RowLink('2024'!$76:$76)</f>
        <v>#NAME?</v>
      </c>
      <c r="L29" s="1" t="n">
        <v>47</v>
      </c>
      <c r="M29" s="1" t="s">
        <v>399</v>
      </c>
    </row>
    <row r="30" customFormat="false" ht="15" hidden="false" customHeight="false" outlineLevel="0" collapsed="false">
      <c r="C30" s="96" t="e">
        <f aca="false">OfficeComClient.Application.RowLink('2024'!$77:$77)</f>
        <v>#NAME?</v>
      </c>
      <c r="L30" s="1" t="n">
        <v>48</v>
      </c>
      <c r="M30" s="1" t="s">
        <v>399</v>
      </c>
      <c r="N30" s="1" t="s">
        <v>397</v>
      </c>
    </row>
    <row r="31" customFormat="false" ht="15" hidden="false" customHeight="false" outlineLevel="0" collapsed="false">
      <c r="C31" s="96" t="e">
        <f aca="false">OfficeComClient.Application.RowLink('2024'!$78:$78)</f>
        <v>#NAME?</v>
      </c>
      <c r="L31" s="1" t="n">
        <v>49</v>
      </c>
      <c r="M31" s="1" t="s">
        <v>399</v>
      </c>
      <c r="N31" s="1" t="s">
        <v>400</v>
      </c>
    </row>
    <row r="32" customFormat="false" ht="15" hidden="false" customHeight="false" outlineLevel="0" collapsed="false">
      <c r="C32" s="96" t="e">
        <f aca="false">OfficeComClient.Application.RowLink('2024'!$68:$68)</f>
        <v>#NAME?</v>
      </c>
      <c r="L32" s="1" t="n">
        <v>42</v>
      </c>
      <c r="M32" s="1" t="s">
        <v>401</v>
      </c>
    </row>
    <row r="33" customFormat="false" ht="15" hidden="false" customHeight="false" outlineLevel="0" collapsed="false">
      <c r="C33" s="96" t="e">
        <f aca="false">OfficeComClient.Application.RowLink('2024'!$70:$70)</f>
        <v>#NAME?</v>
      </c>
      <c r="L33" s="1" t="n">
        <v>43</v>
      </c>
      <c r="M33" s="1" t="s">
        <v>401</v>
      </c>
      <c r="N33" s="1" t="s">
        <v>400</v>
      </c>
    </row>
    <row r="34" customFormat="false" ht="15" hidden="false" customHeight="false" outlineLevel="0" collapsed="false">
      <c r="C34" s="96" t="e">
        <f aca="false">OfficeComClient.Application.RowLink('2024'!$71:$71)</f>
        <v>#NAME?</v>
      </c>
      <c r="L34" s="1" t="n">
        <v>44</v>
      </c>
      <c r="M34" s="1" t="s">
        <v>402</v>
      </c>
    </row>
    <row r="35" customFormat="false" ht="15" hidden="false" customHeight="false" outlineLevel="0" collapsed="false">
      <c r="C35" s="96" t="e">
        <f aca="false">OfficeComClient.Application.RowLink('2024'!$74:$74)</f>
        <v>#NAME?</v>
      </c>
      <c r="L35" s="1" t="n">
        <v>45</v>
      </c>
      <c r="M35" s="1" t="s">
        <v>403</v>
      </c>
    </row>
    <row r="36" customFormat="false" ht="15" hidden="false" customHeight="false" outlineLevel="0" collapsed="false">
      <c r="C36" s="96" t="e">
        <f aca="false">OfficeComClient.Application.RowLink('2024'!$75:$75)</f>
        <v>#NAME?</v>
      </c>
      <c r="L36" s="1" t="n">
        <v>46</v>
      </c>
      <c r="M36" s="1" t="s">
        <v>403</v>
      </c>
      <c r="N36" s="1" t="s">
        <v>397</v>
      </c>
    </row>
    <row r="37" customFormat="false" ht="15" hidden="false" customHeight="false" outlineLevel="0" collapsed="false">
      <c r="C37" s="96" t="e">
        <f aca="false">OfficeComClient.Application.RowLink('2024'!$84:$84)</f>
        <v>#NAME?</v>
      </c>
      <c r="L37" s="1" t="n">
        <v>54</v>
      </c>
      <c r="M37" s="1" t="s">
        <v>404</v>
      </c>
    </row>
    <row r="38" customFormat="false" ht="15" hidden="false" customHeight="false" outlineLevel="0" collapsed="false">
      <c r="C38" s="96" t="e">
        <f aca="false">OfficeComClient.Application.RowLink('2024'!$85:$85)</f>
        <v>#NAME?</v>
      </c>
      <c r="L38" s="1" t="n">
        <v>58</v>
      </c>
      <c r="M38" s="1" t="s">
        <v>405</v>
      </c>
    </row>
    <row r="39" customFormat="false" ht="15" hidden="false" customHeight="false" outlineLevel="0" collapsed="false">
      <c r="C39" s="96" t="e">
        <f aca="false">OfficeComClient.Application.RowLink('2024'!$86:$86)</f>
        <v>#NAME?</v>
      </c>
      <c r="L39" s="1" t="n">
        <v>59</v>
      </c>
      <c r="M39" s="1" t="s">
        <v>405</v>
      </c>
      <c r="N39" s="1" t="s">
        <v>396</v>
      </c>
    </row>
    <row r="40" customFormat="false" ht="15" hidden="false" customHeight="false" outlineLevel="0" collapsed="false">
      <c r="C40" s="96" t="e">
        <f aca="false">OfficeComClient.Application.RowLink('2024'!$87:$87)</f>
        <v>#NAME?</v>
      </c>
      <c r="L40" s="1" t="n">
        <v>60</v>
      </c>
      <c r="M40" s="1" t="s">
        <v>405</v>
      </c>
      <c r="N40" s="1" t="s">
        <v>397</v>
      </c>
    </row>
    <row r="41" customFormat="false" ht="15" hidden="false" customHeight="false" outlineLevel="0" collapsed="false">
      <c r="C41" s="96" t="e">
        <f aca="false">OfficeComClient.Application.RowLink(#REF!)</f>
        <v>#NAME?</v>
      </c>
      <c r="L41" s="1" t="n">
        <v>55</v>
      </c>
      <c r="M41" s="1" t="s">
        <v>406</v>
      </c>
    </row>
    <row r="42" customFormat="false" ht="15" hidden="false" customHeight="false" outlineLevel="0" collapsed="false">
      <c r="C42" s="96" t="e">
        <f aca="false">OfficeComClient.Application.RowLink(#REF!)</f>
        <v>#NAME?</v>
      </c>
      <c r="L42" s="1" t="n">
        <v>56</v>
      </c>
      <c r="M42" s="1" t="s">
        <v>406</v>
      </c>
      <c r="N42" s="1" t="s">
        <v>396</v>
      </c>
    </row>
    <row r="43" customFormat="false" ht="15" hidden="false" customHeight="false" outlineLevel="0" collapsed="false">
      <c r="C43" s="96" t="e">
        <f aca="false">OfficeComClient.Application.RowLink(#REF!)</f>
        <v>#NAME?</v>
      </c>
      <c r="L43" s="1" t="n">
        <v>57</v>
      </c>
      <c r="M43" s="1" t="s">
        <v>406</v>
      </c>
      <c r="N43" s="1" t="s">
        <v>397</v>
      </c>
    </row>
    <row r="44" customFormat="false" ht="15" hidden="false" customHeight="false" outlineLevel="0" collapsed="false">
      <c r="C44" s="96" t="e">
        <f aca="false">OfficeComClient.Application.RowLink('2024'!$12:$12)</f>
        <v>#NAME?</v>
      </c>
      <c r="L44" s="1" t="n">
        <v>3</v>
      </c>
      <c r="M44" s="1" t="s">
        <v>407</v>
      </c>
    </row>
    <row r="45" customFormat="false" ht="15" hidden="false" customHeight="false" outlineLevel="0" collapsed="false">
      <c r="C45" s="96" t="e">
        <f aca="false">OfficeComClient.Application.RowLink('2024'!$13:$13)</f>
        <v>#NAME?</v>
      </c>
      <c r="L45" s="1" t="n">
        <v>4</v>
      </c>
      <c r="M45" s="1" t="s">
        <v>408</v>
      </c>
    </row>
    <row r="46" customFormat="false" ht="15" hidden="false" customHeight="false" outlineLevel="0" collapsed="false">
      <c r="C46" s="96" t="e">
        <f aca="false">OfficeComClient.Application.RowLink('2024'!$14:$14)</f>
        <v>#NAME?</v>
      </c>
      <c r="L46" s="1" t="n">
        <v>5</v>
      </c>
      <c r="M46" s="1" t="s">
        <v>409</v>
      </c>
    </row>
    <row r="47" customFormat="false" ht="15" hidden="false" customHeight="false" outlineLevel="0" collapsed="false">
      <c r="C47" s="96" t="e">
        <f aca="false">OfficeComClient.Application.RowLink('2024'!$15:$15)</f>
        <v>#NAME?</v>
      </c>
      <c r="L47" s="1" t="n">
        <v>6</v>
      </c>
      <c r="M47" s="1" t="s">
        <v>409</v>
      </c>
      <c r="N47" s="1" t="s">
        <v>396</v>
      </c>
    </row>
    <row r="48" customFormat="false" ht="15" hidden="false" customHeight="false" outlineLevel="0" collapsed="false">
      <c r="C48" s="96" t="e">
        <f aca="false">OfficeComClient.Application.RowLink('2024'!$17:$17)</f>
        <v>#NAME?</v>
      </c>
      <c r="L48" s="1" t="n">
        <v>7</v>
      </c>
      <c r="M48" s="1" t="s">
        <v>410</v>
      </c>
    </row>
    <row r="49" customFormat="false" ht="15" hidden="false" customHeight="false" outlineLevel="0" collapsed="false">
      <c r="C49" s="96" t="e">
        <f aca="false">OfficeComClient.Application.RowLink('2024'!$18:$18)</f>
        <v>#NAME?</v>
      </c>
      <c r="L49" s="1" t="n">
        <v>8</v>
      </c>
      <c r="M49" s="1" t="s">
        <v>410</v>
      </c>
      <c r="N49" s="1" t="s">
        <v>396</v>
      </c>
    </row>
    <row r="50" customFormat="false" ht="15" hidden="false" customHeight="false" outlineLevel="0" collapsed="false">
      <c r="C50" s="96" t="e">
        <f aca="false">OfficeComClient.Application.RowLink('2024'!$19:$19)</f>
        <v>#NAME?</v>
      </c>
      <c r="L50" s="1" t="n">
        <v>9</v>
      </c>
      <c r="M50" s="1" t="s">
        <v>411</v>
      </c>
    </row>
    <row r="51" customFormat="false" ht="15" hidden="false" customHeight="false" outlineLevel="0" collapsed="false">
      <c r="C51" s="96" t="e">
        <f aca="false">OfficeComClient.Application.RowLink('2024'!$21:$21)</f>
        <v>#NAME?</v>
      </c>
      <c r="L51" s="1" t="n">
        <v>10</v>
      </c>
      <c r="M51" s="1" t="s">
        <v>411</v>
      </c>
      <c r="N51" s="1" t="s">
        <v>397</v>
      </c>
    </row>
    <row r="52" customFormat="false" ht="15" hidden="false" customHeight="false" outlineLevel="0" collapsed="false">
      <c r="C52" s="96" t="e">
        <f aca="false">OfficeComClient.Application.RowLink('2024'!$22:$22)</f>
        <v>#NAME?</v>
      </c>
      <c r="L52" s="1" t="n">
        <v>11</v>
      </c>
      <c r="M52" s="1" t="s">
        <v>411</v>
      </c>
      <c r="N52" s="1" t="s">
        <v>412</v>
      </c>
    </row>
    <row r="53" customFormat="false" ht="15" hidden="false" customHeight="false" outlineLevel="0" collapsed="false">
      <c r="C53" s="96" t="e">
        <f aca="false">OfficeComClient.Application.RowLink(#REF!)</f>
        <v>#NAME?</v>
      </c>
      <c r="L53" s="1" t="n">
        <v>12</v>
      </c>
      <c r="M53" s="1" t="s">
        <v>413</v>
      </c>
    </row>
    <row r="54" customFormat="false" ht="15" hidden="false" customHeight="false" outlineLevel="0" collapsed="false">
      <c r="C54" s="96" t="e">
        <f aca="false">OfficeComClient.Application.RowLink(#REF!)</f>
        <v>#NAME?</v>
      </c>
      <c r="L54" s="1" t="n">
        <v>13</v>
      </c>
      <c r="M54" s="1" t="s">
        <v>414</v>
      </c>
    </row>
    <row r="55" customFormat="false" ht="15" hidden="false" customHeight="false" outlineLevel="0" collapsed="false">
      <c r="C55" s="96" t="e">
        <f aca="false">OfficeComClient.Application.RowLink(#REF!)</f>
        <v>#NAME?</v>
      </c>
      <c r="L55" s="1" t="n">
        <v>14</v>
      </c>
      <c r="M55" s="1" t="s">
        <v>414</v>
      </c>
      <c r="N55" s="1" t="s">
        <v>396</v>
      </c>
    </row>
    <row r="56" customFormat="false" ht="15" hidden="false" customHeight="false" outlineLevel="0" collapsed="false">
      <c r="C56" s="96" t="e">
        <f aca="false">OfficeComClient.Application.RowLink(#REF!)</f>
        <v>#NAME?</v>
      </c>
      <c r="L56" s="1" t="n">
        <v>15</v>
      </c>
      <c r="M56" s="1" t="s">
        <v>415</v>
      </c>
    </row>
    <row r="57" customFormat="false" ht="15" hidden="false" customHeight="false" outlineLevel="0" collapsed="false">
      <c r="C57" s="96" t="e">
        <f aca="false">OfficeComClient.Application.RowLink(#REF!)</f>
        <v>#NAME?</v>
      </c>
      <c r="L57" s="1" t="n">
        <v>16</v>
      </c>
      <c r="M57" s="1" t="s">
        <v>415</v>
      </c>
      <c r="N57" s="1" t="s">
        <v>396</v>
      </c>
    </row>
    <row r="58" customFormat="false" ht="15" hidden="false" customHeight="false" outlineLevel="0" collapsed="false">
      <c r="C58" s="96" t="e">
        <f aca="false">OfficeComClient.Application.RowLink(#REF!)</f>
        <v>#NAME?</v>
      </c>
      <c r="L58" s="1" t="n">
        <v>17</v>
      </c>
      <c r="M58" s="1" t="s">
        <v>416</v>
      </c>
    </row>
    <row r="59" customFormat="false" ht="15" hidden="false" customHeight="false" outlineLevel="0" collapsed="false">
      <c r="C59" s="96" t="e">
        <f aca="false">OfficeComClient.Application.RowLink(#REF!)</f>
        <v>#NAME?</v>
      </c>
      <c r="L59" s="1" t="n">
        <v>18</v>
      </c>
      <c r="M59" s="1" t="s">
        <v>416</v>
      </c>
      <c r="N59" s="1" t="s">
        <v>397</v>
      </c>
    </row>
    <row r="60" customFormat="false" ht="15" hidden="false" customHeight="false" outlineLevel="0" collapsed="false">
      <c r="C60" s="96" t="e">
        <f aca="false">OfficeComClient.Application.RowLink(#REF!)</f>
        <v>#NAME?</v>
      </c>
      <c r="L60" s="1" t="n">
        <v>19</v>
      </c>
      <c r="M60" s="1" t="s">
        <v>416</v>
      </c>
      <c r="N60" s="1" t="s">
        <v>412</v>
      </c>
    </row>
    <row r="61" customFormat="false" ht="15" hidden="false" customHeight="false" outlineLevel="0" collapsed="false">
      <c r="C61" s="96" t="e">
        <f aca="false">OfficeComClient.Application.RowLink('2024'!$23:$23)</f>
        <v>#NAME?</v>
      </c>
      <c r="L61" s="1" t="n">
        <v>20</v>
      </c>
      <c r="M61" s="1" t="s">
        <v>417</v>
      </c>
    </row>
    <row r="62" customFormat="false" ht="15" hidden="false" customHeight="false" outlineLevel="0" collapsed="false">
      <c r="C62" s="96" t="e">
        <f aca="false">OfficeComClient.Application.RowLink('2024'!$24:$24)</f>
        <v>#NAME?</v>
      </c>
      <c r="L62" s="1" t="n">
        <v>21</v>
      </c>
      <c r="M62" s="1" t="s">
        <v>418</v>
      </c>
    </row>
    <row r="63" customFormat="false" ht="15" hidden="false" customHeight="false" outlineLevel="0" collapsed="false">
      <c r="C63" s="96" t="e">
        <f aca="false">OfficeComClient.Application.RowLink('2024'!$25:$25)</f>
        <v>#NAME?</v>
      </c>
      <c r="L63" s="1" t="n">
        <v>22</v>
      </c>
      <c r="M63" s="1" t="s">
        <v>418</v>
      </c>
      <c r="N63" s="1" t="s">
        <v>396</v>
      </c>
    </row>
    <row r="64" customFormat="false" ht="15" hidden="false" customHeight="false" outlineLevel="0" collapsed="false">
      <c r="C64" s="96" t="e">
        <f aca="false">OfficeComClient.Application.RowLink('2024'!$27:$27)</f>
        <v>#NAME?</v>
      </c>
      <c r="L64" s="1" t="n">
        <v>23</v>
      </c>
      <c r="M64" s="1" t="s">
        <v>419</v>
      </c>
    </row>
    <row r="65" customFormat="false" ht="15" hidden="false" customHeight="false" outlineLevel="0" collapsed="false">
      <c r="C65" s="96" t="e">
        <f aca="false">OfficeComClient.Application.RowLink('2024'!$28:$28)</f>
        <v>#NAME?</v>
      </c>
      <c r="L65" s="1" t="n">
        <v>24</v>
      </c>
      <c r="M65" s="1" t="s">
        <v>419</v>
      </c>
      <c r="N65" s="1" t="s">
        <v>396</v>
      </c>
    </row>
    <row r="66" customFormat="false" ht="15" hidden="false" customHeight="false" outlineLevel="0" collapsed="false">
      <c r="C66" s="96" t="e">
        <f aca="false">OfficeComClient.Application.RowLink('2024'!$29:$29)</f>
        <v>#NAME?</v>
      </c>
      <c r="L66" s="1" t="n">
        <v>25</v>
      </c>
      <c r="M66" s="1" t="s">
        <v>420</v>
      </c>
    </row>
    <row r="67" customFormat="false" ht="15" hidden="false" customHeight="false" outlineLevel="0" collapsed="false">
      <c r="C67" s="96" t="e">
        <f aca="false">OfficeComClient.Application.RowLink('2024'!$31:$31)</f>
        <v>#NAME?</v>
      </c>
      <c r="L67" s="1" t="n">
        <v>26</v>
      </c>
      <c r="M67" s="1" t="s">
        <v>420</v>
      </c>
      <c r="N67" s="1" t="s">
        <v>397</v>
      </c>
    </row>
    <row r="68" customFormat="false" ht="15" hidden="false" customHeight="false" outlineLevel="0" collapsed="false">
      <c r="C68" s="96" t="e">
        <f aca="false">OfficeComClient.Application.RowLink('2024'!$32:$32)</f>
        <v>#NAME?</v>
      </c>
      <c r="L68" s="1" t="n">
        <v>27</v>
      </c>
      <c r="M68" s="1" t="s">
        <v>420</v>
      </c>
      <c r="N68" s="1" t="s">
        <v>412</v>
      </c>
    </row>
    <row r="69" customFormat="false" ht="15" hidden="false" customHeight="false" outlineLevel="0" collapsed="false">
      <c r="C69" s="96" t="e">
        <f aca="false">OfficeComClient.Application.RowLink('2024'!$37:$37)</f>
        <v>#NAME?</v>
      </c>
      <c r="L69" s="1" t="n">
        <v>28</v>
      </c>
      <c r="M69" s="1" t="s">
        <v>421</v>
      </c>
    </row>
    <row r="70" customFormat="false" ht="15" hidden="false" customHeight="false" outlineLevel="0" collapsed="false">
      <c r="C70" s="96" t="e">
        <f aca="false">OfficeComClient.Application.RowLink('2024'!$38:$38)</f>
        <v>#NAME?</v>
      </c>
      <c r="L70" s="1" t="n">
        <v>29</v>
      </c>
      <c r="M70" s="1" t="s">
        <v>422</v>
      </c>
    </row>
    <row r="71" customFormat="false" ht="15" hidden="false" customHeight="false" outlineLevel="0" collapsed="false">
      <c r="C71" s="96" t="e">
        <f aca="false">OfficeComClient.Application.RowLink('2024'!$39:$39)</f>
        <v>#NAME?</v>
      </c>
      <c r="L71" s="1" t="n">
        <v>30</v>
      </c>
      <c r="M71" s="1" t="s">
        <v>422</v>
      </c>
      <c r="N71" s="1" t="s">
        <v>396</v>
      </c>
    </row>
    <row r="72" customFormat="false" ht="15" hidden="false" customHeight="false" outlineLevel="0" collapsed="false">
      <c r="C72" s="96" t="e">
        <f aca="false">OfficeComClient.Application.RowLink('2024'!$40:$40)</f>
        <v>#NAME?</v>
      </c>
      <c r="L72" s="1" t="n">
        <v>31</v>
      </c>
      <c r="M72" s="1" t="s">
        <v>423</v>
      </c>
    </row>
    <row r="73" customFormat="false" ht="15" hidden="false" customHeight="false" outlineLevel="0" collapsed="false">
      <c r="C73" s="96" t="e">
        <f aca="false">OfficeComClient.Application.RowLink('2024'!$41:$41)</f>
        <v>#NAME?</v>
      </c>
      <c r="L73" s="1" t="n">
        <v>32</v>
      </c>
      <c r="M73" s="1" t="s">
        <v>423</v>
      </c>
      <c r="N73" s="1" t="s">
        <v>396</v>
      </c>
    </row>
    <row r="74" customFormat="false" ht="15" hidden="false" customHeight="false" outlineLevel="0" collapsed="false">
      <c r="C74" s="96" t="e">
        <f aca="false">OfficeComClient.Application.RowLink('2024'!$42:$42)</f>
        <v>#NAME?</v>
      </c>
      <c r="L74" s="1" t="n">
        <v>33</v>
      </c>
      <c r="M74" s="1" t="s">
        <v>424</v>
      </c>
    </row>
    <row r="75" customFormat="false" ht="15" hidden="false" customHeight="false" outlineLevel="0" collapsed="false">
      <c r="C75" s="96" t="e">
        <f aca="false">OfficeComClient.Application.RowLink('2024'!$44:$44)</f>
        <v>#NAME?</v>
      </c>
      <c r="L75" s="1" t="n">
        <v>34</v>
      </c>
      <c r="M75" s="1" t="s">
        <v>424</v>
      </c>
      <c r="N75" s="1" t="s">
        <v>397</v>
      </c>
    </row>
    <row r="76" customFormat="false" ht="15" hidden="false" customHeight="false" outlineLevel="0" collapsed="false">
      <c r="C76" s="96" t="e">
        <f aca="false">OfficeComClient.Application.RowLink('2024'!$45:$45)</f>
        <v>#NAME?</v>
      </c>
      <c r="L76" s="1" t="n">
        <v>35</v>
      </c>
      <c r="M76" s="1" t="s">
        <v>424</v>
      </c>
      <c r="N76" s="1" t="s">
        <v>412</v>
      </c>
    </row>
    <row r="77" customFormat="false" ht="15" hidden="false" customHeight="false" outlineLevel="0" collapsed="false">
      <c r="C77" s="96" t="e">
        <f aca="false">OfficeComClient.Application.RowLink('2024'!$54:$54)</f>
        <v>#NAME?</v>
      </c>
      <c r="L77" s="1" t="n">
        <v>38</v>
      </c>
      <c r="M77" s="1" t="s">
        <v>425</v>
      </c>
    </row>
    <row r="78" customFormat="false" ht="15" hidden="false" customHeight="false" outlineLevel="0" collapsed="false">
      <c r="C78" s="96" t="e">
        <f aca="false">OfficeComClient.Application.RowLink('2024'!$55:$55)</f>
        <v>#NAME?</v>
      </c>
      <c r="L78" s="1" t="n">
        <v>39</v>
      </c>
      <c r="M78" s="1" t="s">
        <v>426</v>
      </c>
    </row>
    <row r="79" customFormat="false" ht="15" hidden="false" customHeight="false" outlineLevel="0" collapsed="false">
      <c r="C79" s="96" t="e">
        <f aca="false">OfficeComClient.Application.RowLink('2024'!$56:$56)</f>
        <v>#NAME?</v>
      </c>
      <c r="L79" s="1" t="n">
        <v>40</v>
      </c>
      <c r="M79" s="1" t="s">
        <v>426</v>
      </c>
      <c r="N79" s="1" t="s">
        <v>397</v>
      </c>
    </row>
    <row r="80" customFormat="false" ht="15" hidden="false" customHeight="false" outlineLevel="0" collapsed="false">
      <c r="C80" s="96" t="e">
        <f aca="false">OfficeComClient.Application.RowLink('2024'!$46:$46)</f>
        <v>#NAME?</v>
      </c>
      <c r="L80" s="1" t="n">
        <v>36</v>
      </c>
      <c r="M80" s="1" t="s">
        <v>427</v>
      </c>
    </row>
    <row r="81" customFormat="false" ht="15" hidden="false" customHeight="false" outlineLevel="0" collapsed="false">
      <c r="C81" s="96" t="e">
        <f aca="false">OfficeComClient.Application.RowLink('2024'!$47:$47)</f>
        <v>#NAME?</v>
      </c>
      <c r="L81" s="1" t="n">
        <v>37</v>
      </c>
      <c r="M81" s="1" t="s">
        <v>427</v>
      </c>
      <c r="N81" s="1" t="s">
        <v>397</v>
      </c>
    </row>
    <row r="82" customFormat="false" ht="15" hidden="false" customHeight="false" outlineLevel="0" collapsed="false">
      <c r="C82" s="96" t="e">
        <f aca="false">OfficeComClient.Application.RowLink(#REF!)</f>
        <v>#NAME?</v>
      </c>
      <c r="L82" s="1" t="n">
        <v>61</v>
      </c>
      <c r="M82" s="1" t="s">
        <v>428</v>
      </c>
    </row>
    <row r="83" customFormat="false" ht="15" hidden="false" customHeight="false" outlineLevel="0" collapsed="false">
      <c r="C83" s="96" t="e">
        <f aca="false">OfficeComClient.Application.RowLink(#REF!)</f>
        <v>#NAME?</v>
      </c>
      <c r="L83" s="1" t="n">
        <v>62</v>
      </c>
      <c r="M83" s="1" t="s">
        <v>429</v>
      </c>
    </row>
    <row r="84" customFormat="false" ht="15" hidden="false" customHeight="false" outlineLevel="0" collapsed="false">
      <c r="C84" s="96" t="e">
        <f aca="false">OfficeComClient.Application.RowLink(#REF!)</f>
        <v>#NAME?</v>
      </c>
      <c r="L84" s="1" t="n">
        <v>63</v>
      </c>
      <c r="M84" s="1" t="s">
        <v>429</v>
      </c>
      <c r="N84" s="1" t="s">
        <v>430</v>
      </c>
    </row>
    <row r="85" customFormat="false" ht="15" hidden="false" customHeight="false" outlineLevel="0" collapsed="false">
      <c r="C85" s="96" t="e">
        <f aca="false">OfficeComClient.Application.RowLink('2024'!$94:$94)</f>
        <v>#NAME?</v>
      </c>
      <c r="L85" s="1" t="n">
        <v>64</v>
      </c>
      <c r="M85" s="1" t="s">
        <v>431</v>
      </c>
    </row>
    <row r="86" customFormat="false" ht="15" hidden="false" customHeight="false" outlineLevel="0" collapsed="false">
      <c r="C86" s="96" t="e">
        <f aca="false">OfficeComClient.Application.RowLink('2024'!$95:$95)</f>
        <v>#NAME?</v>
      </c>
      <c r="L86" s="1" t="n">
        <v>65</v>
      </c>
      <c r="M86" s="1" t="s">
        <v>431</v>
      </c>
      <c r="N86" s="1" t="s">
        <v>397</v>
      </c>
    </row>
    <row r="87" customFormat="false" ht="15" hidden="false" customHeight="false" outlineLevel="0" collapsed="false">
      <c r="C87" s="96" t="e">
        <f aca="false">OfficeComClient.Application.RowLink('2024'!$222:$222)</f>
        <v>#NAME?</v>
      </c>
      <c r="L87" s="1" t="n">
        <v>160</v>
      </c>
      <c r="M87" s="1" t="s">
        <v>432</v>
      </c>
    </row>
    <row r="88" customFormat="false" ht="15" hidden="false" customHeight="false" outlineLevel="0" collapsed="false">
      <c r="C88" s="96" t="e">
        <f aca="false">OfficeComClient.Application.RowLink('2024'!$242:$242)</f>
        <v>#NAME?</v>
      </c>
      <c r="L88" s="1" t="n">
        <v>171</v>
      </c>
      <c r="M88" s="1" t="s">
        <v>433</v>
      </c>
    </row>
    <row r="89" customFormat="false" ht="15" hidden="false" customHeight="false" outlineLevel="0" collapsed="false">
      <c r="C89" s="96" t="e">
        <f aca="false">OfficeComClient.Application.RowLink(#REF!)</f>
        <v>#NAME?</v>
      </c>
      <c r="L89" s="1" t="n">
        <v>172</v>
      </c>
      <c r="M89" s="1" t="s">
        <v>434</v>
      </c>
    </row>
    <row r="90" customFormat="false" ht="15" hidden="false" customHeight="false" outlineLevel="0" collapsed="false">
      <c r="C90" s="96" t="e">
        <f aca="false">OfficeComClient.Application.RowLink(#REF!)</f>
        <v>#NAME?</v>
      </c>
      <c r="L90" s="1" t="n">
        <v>173</v>
      </c>
      <c r="M90" s="1" t="s">
        <v>434</v>
      </c>
      <c r="N90" s="1" t="s">
        <v>435</v>
      </c>
    </row>
    <row r="91" customFormat="false" ht="15" hidden="false" customHeight="false" outlineLevel="0" collapsed="false">
      <c r="C91" s="96" t="e">
        <f aca="false">OfficeComClient.Application.RowLink('2024'!$247:$247)</f>
        <v>#NAME?</v>
      </c>
      <c r="L91" s="1" t="n">
        <v>174</v>
      </c>
      <c r="M91" s="1" t="s">
        <v>436</v>
      </c>
    </row>
    <row r="92" customFormat="false" ht="15" hidden="false" customHeight="false" outlineLevel="0" collapsed="false">
      <c r="C92" s="96" t="e">
        <f aca="false">OfficeComClient.Application.RowLink('2024'!$248:$248)</f>
        <v>#NAME?</v>
      </c>
      <c r="L92" s="1" t="n">
        <v>175</v>
      </c>
      <c r="M92" s="1" t="s">
        <v>436</v>
      </c>
      <c r="N92" s="1" t="s">
        <v>435</v>
      </c>
    </row>
    <row r="93" customFormat="false" ht="15" hidden="false" customHeight="false" outlineLevel="0" collapsed="false">
      <c r="C93" s="96" t="e">
        <f aca="false">OfficeComClient.Application.RowLink('2024'!$232:$232)</f>
        <v>#NAME?</v>
      </c>
      <c r="L93" s="1" t="n">
        <v>161</v>
      </c>
      <c r="M93" s="1" t="s">
        <v>437</v>
      </c>
    </row>
    <row r="94" customFormat="false" ht="15" hidden="false" customHeight="false" outlineLevel="0" collapsed="false">
      <c r="C94" s="96" t="e">
        <f aca="false">OfficeComClient.Application.RowLink('2024'!$233:$233)</f>
        <v>#NAME?</v>
      </c>
      <c r="L94" s="1" t="n">
        <v>162</v>
      </c>
      <c r="M94" s="1" t="s">
        <v>437</v>
      </c>
      <c r="N94" s="1" t="s">
        <v>438</v>
      </c>
    </row>
    <row r="95" customFormat="false" ht="15" hidden="false" customHeight="false" outlineLevel="0" collapsed="false">
      <c r="C95" s="96" t="e">
        <f aca="false">OfficeComClient.Application.RowLink('2024'!$237:$237)</f>
        <v>#NAME?</v>
      </c>
      <c r="L95" s="1" t="n">
        <v>168</v>
      </c>
      <c r="M95" s="1" t="s">
        <v>439</v>
      </c>
    </row>
    <row r="96" customFormat="false" ht="15" hidden="false" customHeight="false" outlineLevel="0" collapsed="false">
      <c r="C96" s="96" t="e">
        <f aca="false">OfficeComClient.Application.RowLink('2024'!$238:$238)</f>
        <v>#NAME?</v>
      </c>
      <c r="L96" s="1" t="n">
        <v>169</v>
      </c>
      <c r="M96" s="1" t="s">
        <v>440</v>
      </c>
    </row>
    <row r="97" customFormat="false" ht="15" hidden="false" customHeight="false" outlineLevel="0" collapsed="false">
      <c r="C97" s="96" t="e">
        <f aca="false">OfficeComClient.Application.RowLink('2024'!$239:$239)</f>
        <v>#NAME?</v>
      </c>
      <c r="L97" s="1" t="n">
        <v>170</v>
      </c>
      <c r="M97" s="1" t="s">
        <v>440</v>
      </c>
      <c r="N97" s="1" t="s">
        <v>435</v>
      </c>
    </row>
    <row r="98" customFormat="false" ht="15" hidden="false" customHeight="false" outlineLevel="0" collapsed="false">
      <c r="C98" s="96" t="e">
        <f aca="false">OfficeComClient.Application.RowLink('2024'!$234:$234)</f>
        <v>#NAME?</v>
      </c>
      <c r="L98" s="1" t="n">
        <v>163</v>
      </c>
      <c r="M98" s="1" t="s">
        <v>441</v>
      </c>
    </row>
    <row r="99" customFormat="false" ht="15" hidden="false" customHeight="false" outlineLevel="0" collapsed="false">
      <c r="C99" s="96" t="e">
        <f aca="false">OfficeComClient.Application.RowLink(#REF!)</f>
        <v>#NAME?</v>
      </c>
      <c r="L99" s="1" t="n">
        <v>164</v>
      </c>
      <c r="M99" s="1" t="s">
        <v>442</v>
      </c>
    </row>
    <row r="100" customFormat="false" ht="15" hidden="false" customHeight="false" outlineLevel="0" collapsed="false">
      <c r="C100" s="96" t="e">
        <f aca="false">OfficeComClient.Application.RowLink(#REF!)</f>
        <v>#NAME?</v>
      </c>
      <c r="L100" s="1" t="n">
        <v>165</v>
      </c>
      <c r="M100" s="1" t="s">
        <v>442</v>
      </c>
      <c r="N100" s="1" t="s">
        <v>435</v>
      </c>
    </row>
    <row r="101" customFormat="false" ht="15" hidden="false" customHeight="false" outlineLevel="0" collapsed="false">
      <c r="C101" s="96" t="e">
        <f aca="false">OfficeComClient.Application.RowLink('2024'!$235:$235)</f>
        <v>#NAME?</v>
      </c>
      <c r="L101" s="1" t="n">
        <v>166</v>
      </c>
      <c r="M101" s="1" t="s">
        <v>443</v>
      </c>
    </row>
    <row r="102" customFormat="false" ht="15" hidden="false" customHeight="false" outlineLevel="0" collapsed="false">
      <c r="C102" s="96" t="e">
        <f aca="false">OfficeComClient.Application.RowLink('2024'!$236:$236)</f>
        <v>#NAME?</v>
      </c>
      <c r="L102" s="1" t="n">
        <v>167</v>
      </c>
      <c r="M102" s="1" t="s">
        <v>443</v>
      </c>
      <c r="N102" s="1" t="s">
        <v>435</v>
      </c>
    </row>
    <row r="103" customFormat="false" ht="15" hidden="false" customHeight="false" outlineLevel="0" collapsed="false">
      <c r="C103" s="96" t="e">
        <f aca="false">OfficeComClient.Application.RowLink(#REF!)</f>
        <v>#NAME?</v>
      </c>
      <c r="L103" s="1" t="n">
        <v>176</v>
      </c>
      <c r="M103" s="1" t="s">
        <v>444</v>
      </c>
    </row>
    <row r="104" customFormat="false" ht="15" hidden="false" customHeight="false" outlineLevel="0" collapsed="false">
      <c r="C104" s="96" t="e">
        <f aca="false">OfficeComClient.Application.RowLink(#REF!)</f>
        <v>#NAME?</v>
      </c>
      <c r="L104" s="1" t="n">
        <v>177</v>
      </c>
      <c r="M104" s="1" t="s">
        <v>444</v>
      </c>
      <c r="N104" s="1" t="s">
        <v>412</v>
      </c>
    </row>
    <row r="105" customFormat="false" ht="15" hidden="false" customHeight="false" outlineLevel="0" collapsed="false">
      <c r="C105" s="96" t="e">
        <f aca="false">OfficeComClient.Application.RowLink('2024'!$97:$97)</f>
        <v>#NAME?</v>
      </c>
      <c r="L105" s="1" t="n">
        <v>66</v>
      </c>
      <c r="M105" s="1" t="s">
        <v>445</v>
      </c>
    </row>
    <row r="106" customFormat="false" ht="15" hidden="false" customHeight="false" outlineLevel="0" collapsed="false">
      <c r="C106" s="96" t="e">
        <f aca="false">OfficeComClient.Application.RowLink('2024'!$111:$111)</f>
        <v>#NAME?</v>
      </c>
      <c r="L106" s="1" t="n">
        <v>85</v>
      </c>
      <c r="M106" s="1" t="s">
        <v>446</v>
      </c>
    </row>
    <row r="107" customFormat="false" ht="15" hidden="false" customHeight="false" outlineLevel="0" collapsed="false">
      <c r="C107" s="96" t="e">
        <f aca="false">OfficeComClient.Application.RowLink('2024'!$112:$112)</f>
        <v>#NAME?</v>
      </c>
      <c r="L107" s="1" t="n">
        <v>86</v>
      </c>
      <c r="M107" s="1" t="s">
        <v>447</v>
      </c>
    </row>
    <row r="108" customFormat="false" ht="15" hidden="false" customHeight="false" outlineLevel="0" collapsed="false">
      <c r="C108" s="96" t="e">
        <f aca="false">OfficeComClient.Application.RowLink('2024'!$113:$113)</f>
        <v>#NAME?</v>
      </c>
      <c r="L108" s="1" t="n">
        <v>87</v>
      </c>
      <c r="M108" s="1" t="s">
        <v>447</v>
      </c>
      <c r="N108" s="1" t="s">
        <v>396</v>
      </c>
    </row>
    <row r="109" customFormat="false" ht="15" hidden="false" customHeight="false" outlineLevel="0" collapsed="false">
      <c r="C109" s="96" t="e">
        <f aca="false">OfficeComClient.Application.RowLink('2024'!$114:$114)</f>
        <v>#NAME?</v>
      </c>
      <c r="L109" s="1" t="n">
        <v>88</v>
      </c>
      <c r="M109" s="1" t="s">
        <v>447</v>
      </c>
      <c r="N109" s="1" t="s">
        <v>397</v>
      </c>
    </row>
    <row r="110" customFormat="false" ht="15" hidden="false" customHeight="false" outlineLevel="0" collapsed="false">
      <c r="C110" s="96" t="e">
        <f aca="false">OfficeComClient.Application.RowLink('2024'!$115:$115)</f>
        <v>#NAME?</v>
      </c>
      <c r="L110" s="1" t="n">
        <v>89</v>
      </c>
      <c r="M110" s="1" t="s">
        <v>448</v>
      </c>
    </row>
    <row r="111" customFormat="false" ht="15" hidden="false" customHeight="false" outlineLevel="0" collapsed="false">
      <c r="C111" s="96" t="e">
        <f aca="false">OfficeComClient.Application.RowLink('2024'!$116:$116)</f>
        <v>#NAME?</v>
      </c>
      <c r="L111" s="1" t="n">
        <v>90</v>
      </c>
      <c r="M111" s="1" t="s">
        <v>448</v>
      </c>
      <c r="N111" s="1" t="s">
        <v>397</v>
      </c>
    </row>
    <row r="112" customFormat="false" ht="15" hidden="false" customHeight="false" outlineLevel="0" collapsed="false">
      <c r="C112" s="96" t="e">
        <f aca="false">OfficeComClient.Application.RowLink('2024'!$117:$117)</f>
        <v>#NAME?</v>
      </c>
      <c r="L112" s="1" t="n">
        <v>91</v>
      </c>
      <c r="M112" s="1" t="s">
        <v>449</v>
      </c>
    </row>
    <row r="113" customFormat="false" ht="15" hidden="false" customHeight="false" outlineLevel="0" collapsed="false">
      <c r="C113" s="96" t="e">
        <f aca="false">OfficeComClient.Application.RowLink('2024'!$118:$118)</f>
        <v>#NAME?</v>
      </c>
      <c r="L113" s="1" t="n">
        <v>92</v>
      </c>
      <c r="M113" s="1" t="s">
        <v>449</v>
      </c>
      <c r="N113" s="1" t="s">
        <v>396</v>
      </c>
    </row>
    <row r="114" customFormat="false" ht="15" hidden="false" customHeight="false" outlineLevel="0" collapsed="false">
      <c r="C114" s="96" t="e">
        <f aca="false">OfficeComClient.Application.RowLink('2024'!$119:$119)</f>
        <v>#NAME?</v>
      </c>
      <c r="L114" s="1" t="n">
        <v>93</v>
      </c>
      <c r="M114" s="1" t="s">
        <v>449</v>
      </c>
      <c r="N114" s="1" t="s">
        <v>397</v>
      </c>
    </row>
    <row r="115" customFormat="false" ht="15" hidden="false" customHeight="false" outlineLevel="0" collapsed="false">
      <c r="C115" s="96" t="e">
        <f aca="false">OfficeComClient.Application.RowLink('2024'!$108:$108)</f>
        <v>#NAME?</v>
      </c>
      <c r="L115" s="1" t="n">
        <v>82</v>
      </c>
      <c r="M115" s="1" t="s">
        <v>450</v>
      </c>
    </row>
    <row r="116" customFormat="false" ht="15" hidden="false" customHeight="false" outlineLevel="0" collapsed="false">
      <c r="C116" s="96" t="e">
        <f aca="false">OfficeComClient.Application.RowLink('2024'!$109:$109)</f>
        <v>#NAME?</v>
      </c>
      <c r="L116" s="1" t="n">
        <v>83</v>
      </c>
      <c r="M116" s="1" t="s">
        <v>451</v>
      </c>
    </row>
    <row r="117" customFormat="false" ht="15" hidden="false" customHeight="false" outlineLevel="0" collapsed="false">
      <c r="C117" s="96" t="e">
        <f aca="false">OfficeComClient.Application.RowLink('2024'!$110:$110)</f>
        <v>#NAME?</v>
      </c>
      <c r="L117" s="1" t="n">
        <v>84</v>
      </c>
      <c r="M117" s="1" t="s">
        <v>451</v>
      </c>
      <c r="N117" s="1" t="s">
        <v>400</v>
      </c>
    </row>
    <row r="118" customFormat="false" ht="15" hidden="false" customHeight="false" outlineLevel="0" collapsed="false">
      <c r="C118" s="96" t="e">
        <f aca="false">OfficeComClient.Application.RowLink(#REF!)</f>
        <v>#NAME?</v>
      </c>
      <c r="L118" s="1" t="n">
        <v>76</v>
      </c>
      <c r="M118" s="1" t="s">
        <v>452</v>
      </c>
    </row>
    <row r="119" customFormat="false" ht="15" hidden="false" customHeight="false" outlineLevel="0" collapsed="false">
      <c r="C119" s="96" t="e">
        <f aca="false">OfficeComClient.Application.RowLink(#REF!)</f>
        <v>#NAME?</v>
      </c>
      <c r="L119" s="1" t="n">
        <v>77</v>
      </c>
      <c r="M119" s="1" t="s">
        <v>453</v>
      </c>
    </row>
    <row r="120" customFormat="false" ht="15" hidden="false" customHeight="false" outlineLevel="0" collapsed="false">
      <c r="C120" s="96" t="e">
        <f aca="false">OfficeComClient.Application.RowLink(#REF!)</f>
        <v>#NAME?</v>
      </c>
      <c r="L120" s="1" t="n">
        <v>78</v>
      </c>
      <c r="M120" s="1" t="s">
        <v>454</v>
      </c>
    </row>
    <row r="121" customFormat="false" ht="15" hidden="false" customHeight="false" outlineLevel="0" collapsed="false">
      <c r="C121" s="96" t="e">
        <f aca="false">OfficeComClient.Application.RowLink(#REF!)</f>
        <v>#NAME?</v>
      </c>
      <c r="L121" s="1" t="n">
        <v>79</v>
      </c>
      <c r="M121" s="1" t="s">
        <v>454</v>
      </c>
      <c r="N121" s="1" t="s">
        <v>396</v>
      </c>
    </row>
    <row r="122" customFormat="false" ht="15" hidden="false" customHeight="false" outlineLevel="0" collapsed="false">
      <c r="C122" s="96" t="e">
        <f aca="false">OfficeComClient.Application.RowLink(#REF!)</f>
        <v>#NAME?</v>
      </c>
      <c r="L122" s="1" t="n">
        <v>80</v>
      </c>
      <c r="M122" s="1" t="s">
        <v>455</v>
      </c>
    </row>
    <row r="123" customFormat="false" ht="15" hidden="false" customHeight="false" outlineLevel="0" collapsed="false">
      <c r="C123" s="96" t="e">
        <f aca="false">OfficeComClient.Application.RowLink(#REF!)</f>
        <v>#NAME?</v>
      </c>
      <c r="L123" s="1" t="n">
        <v>81</v>
      </c>
      <c r="M123" s="1" t="s">
        <v>455</v>
      </c>
      <c r="N123" s="1" t="s">
        <v>396</v>
      </c>
    </row>
    <row r="124" customFormat="false" ht="15" hidden="false" customHeight="false" outlineLevel="0" collapsed="false">
      <c r="C124" s="96" t="e">
        <f aca="false">OfficeComClient.Application.RowLink('2024'!$98:$98)</f>
        <v>#NAME?</v>
      </c>
      <c r="L124" s="1" t="n">
        <v>67</v>
      </c>
      <c r="M124" s="1" t="s">
        <v>456</v>
      </c>
    </row>
    <row r="125" customFormat="false" ht="15" hidden="false" customHeight="false" outlineLevel="0" collapsed="false">
      <c r="C125" s="96" t="e">
        <f aca="false">OfficeComClient.Application.RowLink('2024'!$99:$99)</f>
        <v>#NAME?</v>
      </c>
      <c r="L125" s="1" t="n">
        <v>68</v>
      </c>
      <c r="M125" s="1" t="s">
        <v>457</v>
      </c>
    </row>
    <row r="126" customFormat="false" ht="15" hidden="false" customHeight="false" outlineLevel="0" collapsed="false">
      <c r="C126" s="96" t="e">
        <f aca="false">OfficeComClient.Application.RowLink('2024'!$100:$100)</f>
        <v>#NAME?</v>
      </c>
      <c r="L126" s="1" t="n">
        <v>69</v>
      </c>
      <c r="M126" s="1" t="s">
        <v>458</v>
      </c>
    </row>
    <row r="127" customFormat="false" ht="15" hidden="false" customHeight="false" outlineLevel="0" collapsed="false">
      <c r="C127" s="96" t="e">
        <f aca="false">OfficeComClient.Application.RowLink('2024'!$101:$101)</f>
        <v>#NAME?</v>
      </c>
      <c r="L127" s="1" t="n">
        <v>70</v>
      </c>
      <c r="M127" s="1" t="s">
        <v>458</v>
      </c>
      <c r="N127" s="1" t="s">
        <v>396</v>
      </c>
    </row>
    <row r="128" customFormat="false" ht="15" hidden="false" customHeight="false" outlineLevel="0" collapsed="false">
      <c r="C128" s="96" t="e">
        <f aca="false">OfficeComClient.Application.RowLink('2024'!$102:$102)</f>
        <v>#NAME?</v>
      </c>
      <c r="L128" s="1" t="n">
        <v>71</v>
      </c>
      <c r="M128" s="1" t="s">
        <v>459</v>
      </c>
    </row>
    <row r="129" customFormat="false" ht="15" hidden="false" customHeight="false" outlineLevel="0" collapsed="false">
      <c r="C129" s="96" t="e">
        <f aca="false">OfficeComClient.Application.RowLink('2024'!$103:$103)</f>
        <v>#NAME?</v>
      </c>
      <c r="L129" s="1" t="n">
        <v>72</v>
      </c>
      <c r="M129" s="1" t="s">
        <v>459</v>
      </c>
      <c r="N129" s="1" t="s">
        <v>396</v>
      </c>
    </row>
    <row r="130" customFormat="false" ht="15" hidden="false" customHeight="false" outlineLevel="0" collapsed="false">
      <c r="C130" s="96" t="e">
        <f aca="false">OfficeComClient.Application.RowLink('2024'!$104:$104)</f>
        <v>#NAME?</v>
      </c>
      <c r="L130" s="1" t="n">
        <v>73</v>
      </c>
      <c r="M130" s="1" t="s">
        <v>460</v>
      </c>
    </row>
    <row r="131" customFormat="false" ht="15" hidden="false" customHeight="false" outlineLevel="0" collapsed="false">
      <c r="C131" s="96" t="e">
        <f aca="false">OfficeComClient.Application.RowLink('2024'!$106:$106)</f>
        <v>#NAME?</v>
      </c>
      <c r="L131" s="1" t="n">
        <v>74</v>
      </c>
      <c r="M131" s="1" t="s">
        <v>460</v>
      </c>
      <c r="N131" s="1" t="s">
        <v>397</v>
      </c>
    </row>
    <row r="132" customFormat="false" ht="15" hidden="false" customHeight="false" outlineLevel="0" collapsed="false">
      <c r="C132" s="96" t="e">
        <f aca="false">OfficeComClient.Application.RowLink('2024'!$107:$107)</f>
        <v>#NAME?</v>
      </c>
      <c r="L132" s="1" t="n">
        <v>75</v>
      </c>
      <c r="M132" s="1" t="s">
        <v>460</v>
      </c>
      <c r="N132" s="1" t="s">
        <v>412</v>
      </c>
    </row>
    <row r="133" customFormat="false" ht="15" hidden="false" customHeight="false" outlineLevel="0" collapsed="false">
      <c r="C133" s="96" t="e">
        <f aca="false">OfficeComClient.Application.RowLink('2024'!$120:$120)</f>
        <v>#NAME?</v>
      </c>
      <c r="L133" s="1" t="n">
        <v>94</v>
      </c>
      <c r="M133" s="1" t="s">
        <v>461</v>
      </c>
    </row>
    <row r="134" customFormat="false" ht="15" hidden="false" customHeight="false" outlineLevel="0" collapsed="false">
      <c r="C134" s="96" t="e">
        <f aca="false">OfficeComClient.Application.RowLink('2024'!$178:$178)</f>
        <v>#NAME?</v>
      </c>
      <c r="L134" s="1" t="n">
        <v>136</v>
      </c>
      <c r="M134" s="1" t="s">
        <v>462</v>
      </c>
    </row>
    <row r="135" customFormat="false" ht="15" hidden="false" customHeight="false" outlineLevel="0" collapsed="false">
      <c r="C135" s="96" t="e">
        <f aca="false">OfficeComClient.Application.RowLink('2024'!$179:$179)</f>
        <v>#NAME?</v>
      </c>
      <c r="L135" s="1" t="n">
        <v>137</v>
      </c>
      <c r="M135" s="1" t="s">
        <v>463</v>
      </c>
    </row>
    <row r="136" customFormat="false" ht="15" hidden="false" customHeight="false" outlineLevel="0" collapsed="false">
      <c r="C136" s="96" t="e">
        <f aca="false">OfficeComClient.Application.RowLink(#REF!)</f>
        <v>#NAME?</v>
      </c>
      <c r="L136" s="1" t="n">
        <v>138</v>
      </c>
      <c r="M136" s="1" t="s">
        <v>463</v>
      </c>
      <c r="N136" s="1" t="s">
        <v>396</v>
      </c>
    </row>
    <row r="137" customFormat="false" ht="15" hidden="false" customHeight="false" outlineLevel="0" collapsed="false">
      <c r="C137" s="96" t="e">
        <f aca="false">OfficeComClient.Application.RowLink('2024'!$180:$180)</f>
        <v>#NAME?</v>
      </c>
      <c r="L137" s="1" t="n">
        <v>139</v>
      </c>
      <c r="M137" s="1" t="s">
        <v>463</v>
      </c>
      <c r="N137" s="1" t="s">
        <v>398</v>
      </c>
    </row>
    <row r="138" customFormat="false" ht="15" hidden="false" customHeight="false" outlineLevel="0" collapsed="false">
      <c r="C138" s="96" t="e">
        <f aca="false">OfficeComClient.Application.RowLink('2024'!$121:$121)</f>
        <v>#NAME?</v>
      </c>
      <c r="L138" s="1" t="n">
        <v>95</v>
      </c>
      <c r="M138" s="1" t="s">
        <v>464</v>
      </c>
    </row>
    <row r="139" customFormat="false" ht="15" hidden="false" customHeight="false" outlineLevel="0" collapsed="false">
      <c r="C139" s="96" t="e">
        <f aca="false">OfficeComClient.Application.RowLink('2024'!$142:$142)</f>
        <v>#NAME?</v>
      </c>
      <c r="L139" s="1" t="n">
        <v>111</v>
      </c>
      <c r="M139" s="1" t="s">
        <v>465</v>
      </c>
    </row>
    <row r="140" customFormat="false" ht="15" hidden="false" customHeight="false" outlineLevel="0" collapsed="false">
      <c r="C140" s="96" t="e">
        <f aca="false">OfficeComClient.Application.RowLink('2024'!$143:$143)</f>
        <v>#NAME?</v>
      </c>
      <c r="L140" s="1" t="n">
        <v>112</v>
      </c>
      <c r="M140" s="1" t="s">
        <v>466</v>
      </c>
    </row>
    <row r="141" customFormat="false" ht="15" hidden="false" customHeight="false" outlineLevel="0" collapsed="false">
      <c r="C141" s="96" t="e">
        <f aca="false">OfficeComClient.Application.RowLink('2024'!$144:$144)</f>
        <v>#NAME?</v>
      </c>
      <c r="L141" s="1" t="n">
        <v>113</v>
      </c>
      <c r="M141" s="1" t="s">
        <v>466</v>
      </c>
      <c r="N141" s="1" t="s">
        <v>396</v>
      </c>
    </row>
    <row r="142" customFormat="false" ht="15" hidden="false" customHeight="false" outlineLevel="0" collapsed="false">
      <c r="C142" s="96" t="e">
        <f aca="false">OfficeComClient.Application.RowLink('2024'!$145:$145)</f>
        <v>#NAME?</v>
      </c>
      <c r="L142" s="1" t="n">
        <v>114</v>
      </c>
      <c r="M142" s="1" t="s">
        <v>467</v>
      </c>
    </row>
    <row r="143" customFormat="false" ht="15" hidden="false" customHeight="false" outlineLevel="0" collapsed="false">
      <c r="C143" s="96" t="e">
        <f aca="false">OfficeComClient.Application.RowLink('2024'!$146:$146)</f>
        <v>#NAME?</v>
      </c>
      <c r="L143" s="1" t="n">
        <v>115</v>
      </c>
      <c r="M143" s="1" t="s">
        <v>467</v>
      </c>
      <c r="N143" s="1" t="s">
        <v>396</v>
      </c>
    </row>
    <row r="144" customFormat="false" ht="15" hidden="false" customHeight="false" outlineLevel="0" collapsed="false">
      <c r="C144" s="96" t="e">
        <f aca="false">OfficeComClient.Application.RowLink('2024'!$147:$147)</f>
        <v>#NAME?</v>
      </c>
      <c r="L144" s="1" t="n">
        <v>116</v>
      </c>
      <c r="M144" s="1" t="s">
        <v>468</v>
      </c>
    </row>
    <row r="145" customFormat="false" ht="15" hidden="false" customHeight="false" outlineLevel="0" collapsed="false">
      <c r="C145" s="96" t="e">
        <f aca="false">OfficeComClient.Application.RowLink('2024'!$148:$148)</f>
        <v>#NAME?</v>
      </c>
      <c r="L145" s="1" t="n">
        <v>117</v>
      </c>
      <c r="M145" s="1" t="s">
        <v>468</v>
      </c>
      <c r="N145" s="1" t="s">
        <v>397</v>
      </c>
    </row>
    <row r="146" customFormat="false" ht="15" hidden="false" customHeight="false" outlineLevel="0" collapsed="false">
      <c r="C146" s="96" t="e">
        <f aca="false">OfficeComClient.Application.RowLink(#REF!)</f>
        <v>#NAME?</v>
      </c>
      <c r="L146" s="1" t="n">
        <v>118</v>
      </c>
      <c r="M146" s="1" t="s">
        <v>468</v>
      </c>
      <c r="N146" s="1" t="s">
        <v>412</v>
      </c>
    </row>
    <row r="147" customFormat="false" ht="15" hidden="false" customHeight="false" outlineLevel="0" collapsed="false">
      <c r="C147" s="96" t="e">
        <f aca="false">OfficeComClient.Application.RowLink('2024'!$153:$153)</f>
        <v>#NAME?</v>
      </c>
      <c r="L147" s="1" t="n">
        <v>119</v>
      </c>
      <c r="M147" s="1" t="s">
        <v>469</v>
      </c>
    </row>
    <row r="148" customFormat="false" ht="15" hidden="false" customHeight="false" outlineLevel="0" collapsed="false">
      <c r="C148" s="96" t="e">
        <f aca="false">OfficeComClient.Application.RowLink('2024'!$154:$154)</f>
        <v>#NAME?</v>
      </c>
      <c r="L148" s="1" t="n">
        <v>120</v>
      </c>
      <c r="M148" s="1" t="s">
        <v>470</v>
      </c>
    </row>
    <row r="149" customFormat="false" ht="15" hidden="false" customHeight="false" outlineLevel="0" collapsed="false">
      <c r="C149" s="96" t="e">
        <f aca="false">OfficeComClient.Application.RowLink('2024'!$155:$155)</f>
        <v>#NAME?</v>
      </c>
      <c r="L149" s="1" t="n">
        <v>121</v>
      </c>
      <c r="M149" s="1" t="s">
        <v>470</v>
      </c>
      <c r="N149" s="1" t="s">
        <v>398</v>
      </c>
    </row>
    <row r="150" customFormat="false" ht="15" hidden="false" customHeight="false" outlineLevel="0" collapsed="false">
      <c r="C150" s="96" t="e">
        <f aca="false">OfficeComClient.Application.RowLink('2024'!$156:$156)</f>
        <v>#NAME?</v>
      </c>
      <c r="L150" s="1" t="n">
        <v>122</v>
      </c>
      <c r="M150" s="1" t="s">
        <v>471</v>
      </c>
    </row>
    <row r="151" customFormat="false" ht="15" hidden="false" customHeight="false" outlineLevel="0" collapsed="false">
      <c r="C151" s="96" t="e">
        <f aca="false">OfficeComClient.Application.RowLink('2024'!$157:$157)</f>
        <v>#NAME?</v>
      </c>
      <c r="L151" s="1" t="n">
        <v>123</v>
      </c>
      <c r="M151" s="1" t="s">
        <v>471</v>
      </c>
      <c r="N151" s="1" t="s">
        <v>398</v>
      </c>
    </row>
    <row r="152" customFormat="false" ht="15" hidden="false" customHeight="false" outlineLevel="0" collapsed="false">
      <c r="C152" s="96" t="e">
        <f aca="false">OfficeComClient.Application.RowLink('2024'!$158:$158)</f>
        <v>#NAME?</v>
      </c>
      <c r="L152" s="1" t="n">
        <v>124</v>
      </c>
      <c r="M152" s="1" t="s">
        <v>472</v>
      </c>
    </row>
    <row r="153" customFormat="false" ht="15" hidden="false" customHeight="false" outlineLevel="0" collapsed="false">
      <c r="C153" s="96" t="e">
        <f aca="false">OfficeComClient.Application.RowLink('2024'!$159:$159)</f>
        <v>#NAME?</v>
      </c>
      <c r="L153" s="1" t="n">
        <v>125</v>
      </c>
      <c r="M153" s="1" t="s">
        <v>472</v>
      </c>
      <c r="N153" s="1" t="s">
        <v>398</v>
      </c>
    </row>
    <row r="154" customFormat="false" ht="15" hidden="false" customHeight="false" outlineLevel="0" collapsed="false">
      <c r="C154" s="96" t="e">
        <f aca="false">OfficeComClient.Application.RowLink('2024'!$164:$164)</f>
        <v>#NAME?</v>
      </c>
      <c r="L154" s="1" t="n">
        <v>126</v>
      </c>
      <c r="M154" s="1" t="s">
        <v>473</v>
      </c>
    </row>
    <row r="155" customFormat="false" ht="15" hidden="false" customHeight="false" outlineLevel="0" collapsed="false">
      <c r="C155" s="96" t="e">
        <f aca="false">OfficeComClient.Application.RowLink('2024'!$165:$165)</f>
        <v>#NAME?</v>
      </c>
      <c r="L155" s="1" t="n">
        <v>127</v>
      </c>
      <c r="M155" s="1" t="s">
        <v>474</v>
      </c>
    </row>
    <row r="156" customFormat="false" ht="15" hidden="false" customHeight="false" outlineLevel="0" collapsed="false">
      <c r="C156" s="96" t="e">
        <f aca="false">OfficeComClient.Application.RowLink('2024'!$166:$166)</f>
        <v>#NAME?</v>
      </c>
      <c r="L156" s="1" t="n">
        <v>128</v>
      </c>
      <c r="M156" s="1" t="s">
        <v>474</v>
      </c>
      <c r="N156" s="1" t="s">
        <v>398</v>
      </c>
    </row>
    <row r="157" customFormat="false" ht="15" hidden="false" customHeight="false" outlineLevel="0" collapsed="false">
      <c r="C157" s="96" t="e">
        <f aca="false">OfficeComClient.Application.RowLink('2024'!$167:$167)</f>
        <v>#NAME?</v>
      </c>
      <c r="L157" s="1" t="n">
        <v>129</v>
      </c>
      <c r="M157" s="1" t="s">
        <v>475</v>
      </c>
    </row>
    <row r="158" customFormat="false" ht="15" hidden="false" customHeight="false" outlineLevel="0" collapsed="false">
      <c r="C158" s="96" t="e">
        <f aca="false">OfficeComClient.Application.RowLink('2024'!$168:$168)</f>
        <v>#NAME?</v>
      </c>
      <c r="L158" s="1" t="n">
        <v>130</v>
      </c>
      <c r="M158" s="1" t="s">
        <v>475</v>
      </c>
      <c r="N158" s="1" t="s">
        <v>398</v>
      </c>
    </row>
    <row r="159" customFormat="false" ht="15" hidden="false" customHeight="false" outlineLevel="0" collapsed="false">
      <c r="C159" s="96" t="e">
        <f aca="false">OfficeComClient.Application.RowLink('2024'!$169:$169)</f>
        <v>#NAME?</v>
      </c>
      <c r="L159" s="1" t="n">
        <v>131</v>
      </c>
      <c r="M159" s="1" t="s">
        <v>476</v>
      </c>
    </row>
    <row r="160" customFormat="false" ht="15" hidden="false" customHeight="false" outlineLevel="0" collapsed="false">
      <c r="C160" s="96" t="e">
        <f aca="false">OfficeComClient.Application.RowLink('2024'!$170:$170)</f>
        <v>#NAME?</v>
      </c>
      <c r="L160" s="1" t="n">
        <v>132</v>
      </c>
      <c r="M160" s="1" t="s">
        <v>476</v>
      </c>
      <c r="N160" s="1" t="s">
        <v>398</v>
      </c>
    </row>
    <row r="161" customFormat="false" ht="15" hidden="false" customHeight="false" outlineLevel="0" collapsed="false">
      <c r="C161" s="96" t="e">
        <f aca="false">OfficeComClient.Application.RowLink('2024'!$133:$133)</f>
        <v>#NAME?</v>
      </c>
      <c r="L161" s="1" t="n">
        <v>103</v>
      </c>
      <c r="M161" s="1" t="s">
        <v>477</v>
      </c>
    </row>
    <row r="162" customFormat="false" ht="15" hidden="false" customHeight="false" outlineLevel="0" collapsed="false">
      <c r="C162" s="96" t="e">
        <f aca="false">OfficeComClient.Application.RowLink('2024'!$134:$134)</f>
        <v>#NAME?</v>
      </c>
      <c r="L162" s="1" t="n">
        <v>104</v>
      </c>
      <c r="M162" s="1" t="s">
        <v>478</v>
      </c>
    </row>
    <row r="163" customFormat="false" ht="15" hidden="false" customHeight="false" outlineLevel="0" collapsed="false">
      <c r="C163" s="96" t="e">
        <f aca="false">OfficeComClient.Application.RowLink('2024'!$135:$135)</f>
        <v>#NAME?</v>
      </c>
      <c r="L163" s="1" t="n">
        <v>105</v>
      </c>
      <c r="M163" s="1" t="s">
        <v>478</v>
      </c>
      <c r="N163" s="1" t="s">
        <v>396</v>
      </c>
    </row>
    <row r="164" customFormat="false" ht="15" hidden="false" customHeight="false" outlineLevel="0" collapsed="false">
      <c r="C164" s="96" t="e">
        <f aca="false">OfficeComClient.Application.RowLink('2024'!$136:$136)</f>
        <v>#NAME?</v>
      </c>
      <c r="L164" s="1" t="n">
        <v>106</v>
      </c>
      <c r="M164" s="1" t="s">
        <v>479</v>
      </c>
    </row>
    <row r="165" customFormat="false" ht="15" hidden="false" customHeight="false" outlineLevel="0" collapsed="false">
      <c r="C165" s="96" t="e">
        <f aca="false">OfficeComClient.Application.RowLink('2024'!$137:$137)</f>
        <v>#NAME?</v>
      </c>
      <c r="L165" s="1" t="n">
        <v>107</v>
      </c>
      <c r="M165" s="1" t="s">
        <v>479</v>
      </c>
      <c r="N165" s="1" t="s">
        <v>396</v>
      </c>
    </row>
    <row r="166" customFormat="false" ht="15" hidden="false" customHeight="false" outlineLevel="0" collapsed="false">
      <c r="C166" s="96" t="e">
        <f aca="false">OfficeComClient.Application.RowLink('2024'!$138:$138)</f>
        <v>#NAME?</v>
      </c>
      <c r="L166" s="1" t="n">
        <v>108</v>
      </c>
      <c r="M166" s="1" t="s">
        <v>480</v>
      </c>
    </row>
    <row r="167" customFormat="false" ht="15" hidden="false" customHeight="false" outlineLevel="0" collapsed="false">
      <c r="C167" s="96" t="e">
        <f aca="false">OfficeComClient.Application.RowLink('2024'!$140:$140)</f>
        <v>#NAME?</v>
      </c>
      <c r="L167" s="1" t="n">
        <v>109</v>
      </c>
      <c r="M167" s="1" t="s">
        <v>480</v>
      </c>
      <c r="N167" s="1" t="s">
        <v>397</v>
      </c>
    </row>
    <row r="168" customFormat="false" ht="15" hidden="false" customHeight="false" outlineLevel="0" collapsed="false">
      <c r="C168" s="96" t="e">
        <f aca="false">OfficeComClient.Application.RowLink('2024'!$141:$141)</f>
        <v>#NAME?</v>
      </c>
      <c r="L168" s="1" t="n">
        <v>110</v>
      </c>
      <c r="M168" s="1" t="s">
        <v>480</v>
      </c>
      <c r="N168" s="1" t="s">
        <v>412</v>
      </c>
    </row>
    <row r="169" customFormat="false" ht="15" hidden="false" customHeight="false" outlineLevel="0" collapsed="false">
      <c r="C169" s="96" t="e">
        <f aca="false">OfficeComClient.Application.RowLink('2024'!$122:$122)</f>
        <v>#NAME?</v>
      </c>
      <c r="L169" s="1" t="n">
        <v>96</v>
      </c>
      <c r="M169" s="1" t="s">
        <v>481</v>
      </c>
    </row>
    <row r="170" customFormat="false" ht="15" hidden="false" customHeight="false" outlineLevel="0" collapsed="false">
      <c r="C170" s="96" t="e">
        <f aca="false">OfficeComClient.Application.RowLink('2024'!$123:$123)</f>
        <v>#NAME?</v>
      </c>
      <c r="L170" s="1" t="n">
        <v>97</v>
      </c>
      <c r="M170" s="1" t="s">
        <v>482</v>
      </c>
    </row>
    <row r="171" customFormat="false" ht="15" hidden="false" customHeight="false" outlineLevel="0" collapsed="false">
      <c r="C171" s="96" t="e">
        <f aca="false">OfficeComClient.Application.RowLink('2024'!$124:$124)</f>
        <v>#NAME?</v>
      </c>
      <c r="L171" s="1" t="n">
        <v>98</v>
      </c>
      <c r="M171" s="1" t="s">
        <v>482</v>
      </c>
      <c r="N171" s="1" t="s">
        <v>398</v>
      </c>
    </row>
    <row r="172" customFormat="false" ht="15" hidden="false" customHeight="false" outlineLevel="0" collapsed="false">
      <c r="C172" s="96" t="e">
        <f aca="false">OfficeComClient.Application.RowLink('2024'!$125:$125)</f>
        <v>#NAME?</v>
      </c>
      <c r="L172" s="1" t="n">
        <v>99</v>
      </c>
      <c r="M172" s="1" t="s">
        <v>483</v>
      </c>
    </row>
    <row r="173" customFormat="false" ht="15" hidden="false" customHeight="false" outlineLevel="0" collapsed="false">
      <c r="C173" s="96" t="e">
        <f aca="false">OfficeComClient.Application.RowLink('2024'!$126:$126)</f>
        <v>#NAME?</v>
      </c>
      <c r="L173" s="1" t="n">
        <v>100</v>
      </c>
      <c r="M173" s="1" t="s">
        <v>483</v>
      </c>
      <c r="N173" s="1" t="s">
        <v>398</v>
      </c>
    </row>
    <row r="174" customFormat="false" ht="15" hidden="false" customHeight="false" outlineLevel="0" collapsed="false">
      <c r="C174" s="96" t="e">
        <f aca="false">OfficeComClient.Application.RowLink('2024'!$127:$127)</f>
        <v>#NAME?</v>
      </c>
      <c r="L174" s="1" t="n">
        <v>101</v>
      </c>
      <c r="M174" s="1" t="s">
        <v>484</v>
      </c>
    </row>
    <row r="175" customFormat="false" ht="15" hidden="false" customHeight="false" outlineLevel="0" collapsed="false">
      <c r="C175" s="96" t="e">
        <f aca="false">OfficeComClient.Application.RowLink('2024'!$128:$128)</f>
        <v>#NAME?</v>
      </c>
      <c r="L175" s="1" t="n">
        <v>102</v>
      </c>
      <c r="M175" s="1" t="s">
        <v>484</v>
      </c>
      <c r="N175" s="1" t="s">
        <v>398</v>
      </c>
    </row>
    <row r="176" customFormat="false" ht="15" hidden="false" customHeight="false" outlineLevel="0" collapsed="false">
      <c r="C176" s="96" t="e">
        <f aca="false">OfficeComClient.Application.RowLink(#REF!)</f>
        <v>#NAME?</v>
      </c>
      <c r="L176" s="1" t="n">
        <v>133</v>
      </c>
      <c r="M176" s="1" t="s">
        <v>485</v>
      </c>
    </row>
    <row r="177" customFormat="false" ht="15" hidden="false" customHeight="false" outlineLevel="0" collapsed="false">
      <c r="C177" s="96" t="e">
        <f aca="false">OfficeComClient.Application.RowLink(#REF!)</f>
        <v>#NAME?</v>
      </c>
      <c r="L177" s="1" t="n">
        <v>134</v>
      </c>
      <c r="M177" s="1" t="s">
        <v>485</v>
      </c>
      <c r="N177" s="1" t="s">
        <v>396</v>
      </c>
    </row>
    <row r="178" customFormat="false" ht="15" hidden="false" customHeight="false" outlineLevel="0" collapsed="false">
      <c r="C178" s="96" t="e">
        <f aca="false">OfficeComClient.Application.RowLink(#REF!)</f>
        <v>#NAME?</v>
      </c>
      <c r="L178" s="1" t="n">
        <v>135</v>
      </c>
      <c r="M178" s="1" t="s">
        <v>485</v>
      </c>
      <c r="N178" s="1" t="s">
        <v>397</v>
      </c>
    </row>
    <row r="179" customFormat="false" ht="15" hidden="false" customHeight="false" outlineLevel="0" collapsed="false">
      <c r="C179" s="96" t="e">
        <f aca="false">OfficeComClient.Application.RowLink('2024'!$185:$185)</f>
        <v>#NAME?</v>
      </c>
      <c r="L179" s="1" t="n">
        <v>140</v>
      </c>
      <c r="M179" s="1" t="s">
        <v>486</v>
      </c>
    </row>
    <row r="180" customFormat="false" ht="15" hidden="false" customHeight="false" outlineLevel="0" collapsed="false">
      <c r="C180" s="96" t="e">
        <f aca="false">OfficeComClient.Application.RowLink('2024'!$186:$186)</f>
        <v>#NAME?</v>
      </c>
      <c r="L180" s="1" t="n">
        <v>141</v>
      </c>
      <c r="M180" s="1" t="s">
        <v>487</v>
      </c>
    </row>
    <row r="181" customFormat="false" ht="15" hidden="false" customHeight="false" outlineLevel="0" collapsed="false">
      <c r="C181" s="96" t="e">
        <f aca="false">OfficeComClient.Application.RowLink('2024'!$187:$187)</f>
        <v>#NAME?</v>
      </c>
      <c r="L181" s="1" t="n">
        <v>142</v>
      </c>
      <c r="M181" s="1" t="s">
        <v>487</v>
      </c>
      <c r="N181" s="1" t="s">
        <v>397</v>
      </c>
    </row>
    <row r="182" customFormat="false" ht="15" hidden="false" customHeight="false" outlineLevel="0" collapsed="false">
      <c r="C182" s="96" t="e">
        <f aca="false">OfficeComClient.Application.RowLink('2024'!$196:$196)</f>
        <v>#NAME?</v>
      </c>
      <c r="L182" s="1" t="n">
        <v>143</v>
      </c>
      <c r="M182" s="1" t="s">
        <v>488</v>
      </c>
    </row>
    <row r="183" customFormat="false" ht="15" hidden="false" customHeight="false" outlineLevel="0" collapsed="false">
      <c r="C183" s="96" t="e">
        <f aca="false">OfficeComClient.Application.RowLink('2024'!$213:$213)</f>
        <v>#NAME?</v>
      </c>
      <c r="L183" s="1" t="n">
        <v>154</v>
      </c>
      <c r="M183" s="1" t="s">
        <v>489</v>
      </c>
    </row>
    <row r="184" customFormat="false" ht="15" hidden="false" customHeight="false" outlineLevel="0" collapsed="false">
      <c r="C184" s="96" t="e">
        <f aca="false">OfficeComClient.Application.RowLink('2024'!$214:$214)</f>
        <v>#NAME?</v>
      </c>
      <c r="L184" s="1" t="n">
        <v>155</v>
      </c>
      <c r="M184" s="1" t="s">
        <v>490</v>
      </c>
    </row>
    <row r="185" customFormat="false" ht="15" hidden="false" customHeight="false" outlineLevel="0" collapsed="false">
      <c r="C185" s="96" t="e">
        <f aca="false">OfficeComClient.Application.RowLink('2024'!$215:$215)</f>
        <v>#NAME?</v>
      </c>
      <c r="L185" s="1" t="n">
        <v>156</v>
      </c>
      <c r="M185" s="1" t="s">
        <v>490</v>
      </c>
      <c r="N185" s="1" t="s">
        <v>412</v>
      </c>
    </row>
    <row r="186" customFormat="false" ht="15" hidden="false" customHeight="false" outlineLevel="0" collapsed="false">
      <c r="C186" s="96" t="e">
        <f aca="false">OfficeComClient.Application.RowLink('2024'!$197:$197)</f>
        <v>#NAME?</v>
      </c>
      <c r="L186" s="1" t="n">
        <v>144</v>
      </c>
      <c r="M186" s="1" t="s">
        <v>491</v>
      </c>
    </row>
    <row r="187" customFormat="false" ht="15" hidden="false" customHeight="false" outlineLevel="0" collapsed="false">
      <c r="C187" s="96" t="e">
        <f aca="false">OfficeComClient.Application.RowLink('2024'!$198:$198)</f>
        <v>#NAME?</v>
      </c>
      <c r="L187" s="1" t="n">
        <v>145</v>
      </c>
      <c r="M187" s="1" t="s">
        <v>492</v>
      </c>
    </row>
    <row r="188" customFormat="false" ht="15" hidden="false" customHeight="false" outlineLevel="0" collapsed="false">
      <c r="C188" s="96" t="e">
        <f aca="false">OfficeComClient.Application.RowLink('2024'!$203:$203)</f>
        <v>#NAME?</v>
      </c>
      <c r="L188" s="1" t="n">
        <v>150</v>
      </c>
      <c r="M188" s="1" t="s">
        <v>493</v>
      </c>
    </row>
    <row r="189" customFormat="false" ht="15" hidden="false" customHeight="false" outlineLevel="0" collapsed="false">
      <c r="C189" s="96" t="e">
        <f aca="false">OfficeComClient.Application.RowLink('2024'!$206:$206)</f>
        <v>#NAME?</v>
      </c>
      <c r="L189" s="1" t="n">
        <v>151</v>
      </c>
      <c r="M189" s="1" t="s">
        <v>493</v>
      </c>
      <c r="N189" s="1" t="s">
        <v>397</v>
      </c>
    </row>
    <row r="190" customFormat="false" ht="15" hidden="false" customHeight="false" outlineLevel="0" collapsed="false">
      <c r="C190" s="96" t="e">
        <f aca="false">OfficeComClient.Application.RowLink('2024'!$201:$201)</f>
        <v>#NAME?</v>
      </c>
      <c r="L190" s="1" t="n">
        <v>148</v>
      </c>
      <c r="M190" s="1" t="s">
        <v>494</v>
      </c>
    </row>
    <row r="191" customFormat="false" ht="15" hidden="false" customHeight="false" outlineLevel="0" collapsed="false">
      <c r="C191" s="96" t="e">
        <f aca="false">OfficeComClient.Application.RowLink('2024'!$202:$202)</f>
        <v>#NAME?</v>
      </c>
      <c r="L191" s="1" t="n">
        <v>149</v>
      </c>
      <c r="M191" s="1" t="s">
        <v>494</v>
      </c>
      <c r="N191" s="1" t="s">
        <v>396</v>
      </c>
    </row>
    <row r="192" customFormat="false" ht="15" hidden="false" customHeight="false" outlineLevel="0" collapsed="false">
      <c r="C192" s="96" t="e">
        <f aca="false">OfficeComClient.Application.RowLink('2024'!$199:$199)</f>
        <v>#NAME?</v>
      </c>
      <c r="L192" s="1" t="n">
        <v>146</v>
      </c>
      <c r="M192" s="1" t="s">
        <v>495</v>
      </c>
    </row>
    <row r="193" customFormat="false" ht="15" hidden="false" customHeight="false" outlineLevel="0" collapsed="false">
      <c r="C193" s="96" t="e">
        <f aca="false">OfficeComClient.Application.RowLink('2024'!$200:$200)</f>
        <v>#NAME?</v>
      </c>
      <c r="L193" s="1" t="n">
        <v>147</v>
      </c>
      <c r="M193" s="1" t="s">
        <v>495</v>
      </c>
      <c r="N193" s="1" t="s">
        <v>396</v>
      </c>
    </row>
    <row r="194" customFormat="false" ht="15" hidden="false" customHeight="false" outlineLevel="0" collapsed="false">
      <c r="C194" s="96" t="e">
        <f aca="false">OfficeComClient.Application.RowLink('2024'!$207:$207)</f>
        <v>#NAME?</v>
      </c>
      <c r="L194" s="1" t="n">
        <v>152</v>
      </c>
      <c r="M194" s="1" t="s">
        <v>496</v>
      </c>
    </row>
    <row r="195" customFormat="false" ht="15" hidden="false" customHeight="false" outlineLevel="0" collapsed="false">
      <c r="C195" s="96" t="e">
        <f aca="false">OfficeComClient.Application.RowLink('2024'!$208:$208)</f>
        <v>#NAME?</v>
      </c>
      <c r="L195" s="1" t="n">
        <v>153</v>
      </c>
      <c r="M195" s="1" t="s">
        <v>496</v>
      </c>
      <c r="N195" s="1" t="s">
        <v>397</v>
      </c>
    </row>
    <row r="196" customFormat="false" ht="15" hidden="false" customHeight="false" outlineLevel="0" collapsed="false">
      <c r="C196" s="96" t="e">
        <f aca="false">OfficeComClient.Application.RowLink('2024'!$216:$216)</f>
        <v>#NAME?</v>
      </c>
      <c r="L196" s="1" t="n">
        <v>157</v>
      </c>
      <c r="M196" s="1" t="s">
        <v>497</v>
      </c>
    </row>
    <row r="197" customFormat="false" ht="15" hidden="false" customHeight="false" outlineLevel="0" collapsed="false">
      <c r="C197" s="96" t="e">
        <f aca="false">OfficeComClient.Application.RowLink('2024'!$217:$217)</f>
        <v>#NAME?</v>
      </c>
      <c r="L197" s="1" t="n">
        <v>158</v>
      </c>
      <c r="M197" s="1" t="s">
        <v>498</v>
      </c>
    </row>
    <row r="198" customFormat="false" ht="15" hidden="false" customHeight="false" outlineLevel="0" collapsed="false">
      <c r="C198" s="96" t="e">
        <f aca="false">OfficeComClient.Application.RowLink('2024'!$218:$218)</f>
        <v>#NAME?</v>
      </c>
      <c r="L198" s="1" t="n">
        <v>159</v>
      </c>
      <c r="M198" s="1" t="s">
        <v>498</v>
      </c>
      <c r="N198" s="1" t="s">
        <v>397</v>
      </c>
    </row>
    <row r="199" customFormat="false" ht="15" hidden="false" customHeight="false" outlineLevel="0" collapsed="false">
      <c r="C199" s="96" t="e">
        <f aca="false">OfficeComClient.Application.RowLink('2024'!$249:$249)</f>
        <v>#NAME?</v>
      </c>
      <c r="L199" s="1" t="n">
        <v>178</v>
      </c>
      <c r="M199" s="1" t="s">
        <v>499</v>
      </c>
    </row>
    <row r="200" customFormat="false" ht="15" hidden="false" customHeight="false" outlineLevel="0" collapsed="false">
      <c r="C200" s="96" t="e">
        <f aca="false">OfficeComClient.Application.RowLink(#REF!)</f>
        <v>#NAME?</v>
      </c>
      <c r="L200" s="1" t="n">
        <v>191</v>
      </c>
      <c r="M200" s="1" t="s">
        <v>500</v>
      </c>
    </row>
    <row r="201" customFormat="false" ht="15" hidden="false" customHeight="false" outlineLevel="0" collapsed="false">
      <c r="C201" s="96" t="e">
        <f aca="false">OfficeComClient.Application.RowLink(#REF!)</f>
        <v>#NAME?</v>
      </c>
      <c r="L201" s="1" t="n">
        <v>192</v>
      </c>
      <c r="M201" s="1" t="s">
        <v>500</v>
      </c>
      <c r="N201" s="1" t="s">
        <v>412</v>
      </c>
    </row>
    <row r="202" customFormat="false" ht="15" hidden="false" customHeight="false" outlineLevel="0" collapsed="false">
      <c r="C202" s="96" t="e">
        <f aca="false">OfficeComClient.Application.RowLink(#REF!)</f>
        <v>#NAME?</v>
      </c>
      <c r="L202" s="1" t="n">
        <v>189</v>
      </c>
      <c r="M202" s="1" t="s">
        <v>501</v>
      </c>
    </row>
    <row r="203" customFormat="false" ht="15" hidden="false" customHeight="false" outlineLevel="0" collapsed="false">
      <c r="C203" s="96" t="e">
        <f aca="false">OfficeComClient.Application.RowLink(#REF!)</f>
        <v>#NAME?</v>
      </c>
      <c r="L203" s="1" t="n">
        <v>190</v>
      </c>
      <c r="M203" s="1" t="s">
        <v>501</v>
      </c>
      <c r="N203" s="1" t="s">
        <v>412</v>
      </c>
    </row>
    <row r="204" customFormat="false" ht="15" hidden="false" customHeight="false" outlineLevel="0" collapsed="false">
      <c r="C204" s="96" t="e">
        <f aca="false">OfficeComClient.Application.RowLink(#REF!)</f>
        <v>#NAME?</v>
      </c>
      <c r="L204" s="1" t="n">
        <v>187</v>
      </c>
      <c r="M204" s="1" t="s">
        <v>502</v>
      </c>
    </row>
    <row r="205" customFormat="false" ht="15" hidden="false" customHeight="false" outlineLevel="0" collapsed="false">
      <c r="C205" s="96" t="e">
        <f aca="false">OfficeComClient.Application.RowLink(#REF!)</f>
        <v>#NAME?</v>
      </c>
      <c r="L205" s="1" t="n">
        <v>188</v>
      </c>
      <c r="M205" s="1" t="s">
        <v>502</v>
      </c>
      <c r="N205" s="1" t="s">
        <v>412</v>
      </c>
    </row>
    <row r="206" customFormat="false" ht="15" hidden="false" customHeight="false" outlineLevel="0" collapsed="false">
      <c r="C206" s="96" t="e">
        <f aca="false">OfficeComClient.Application.RowLink('2024'!$254:$254)</f>
        <v>#NAME?</v>
      </c>
      <c r="L206" s="1" t="n">
        <v>179</v>
      </c>
      <c r="M206" s="1" t="s">
        <v>503</v>
      </c>
    </row>
    <row r="207" customFormat="false" ht="15" hidden="false" customHeight="false" outlineLevel="0" collapsed="false">
      <c r="C207" s="96" t="e">
        <f aca="false">OfficeComClient.Application.RowLink(#REF!)</f>
        <v>#NAME?</v>
      </c>
      <c r="L207" s="1" t="n">
        <v>185</v>
      </c>
      <c r="M207" s="1" t="s">
        <v>504</v>
      </c>
    </row>
    <row r="208" customFormat="false" ht="15" hidden="false" customHeight="false" outlineLevel="0" collapsed="false">
      <c r="C208" s="96" t="e">
        <f aca="false">OfficeComClient.Application.RowLink(#REF!)</f>
        <v>#NAME?</v>
      </c>
      <c r="L208" s="1" t="n">
        <v>186</v>
      </c>
      <c r="M208" s="1" t="s">
        <v>504</v>
      </c>
      <c r="N208" s="1" t="s">
        <v>397</v>
      </c>
    </row>
    <row r="209" customFormat="false" ht="15" hidden="false" customHeight="false" outlineLevel="0" collapsed="false">
      <c r="C209" s="96" t="e">
        <f aca="false">OfficeComClient.Application.RowLink(#REF!)</f>
        <v>#NAME?</v>
      </c>
      <c r="L209" s="1" t="n">
        <v>183</v>
      </c>
      <c r="M209" s="1" t="s">
        <v>505</v>
      </c>
    </row>
    <row r="210" customFormat="false" ht="15" hidden="false" customHeight="false" outlineLevel="0" collapsed="false">
      <c r="C210" s="96" t="e">
        <f aca="false">OfficeComClient.Application.RowLink(#REF!)</f>
        <v>#NAME?</v>
      </c>
      <c r="L210" s="1" t="n">
        <v>184</v>
      </c>
      <c r="M210" s="1" t="s">
        <v>505</v>
      </c>
      <c r="N210" s="1" t="s">
        <v>397</v>
      </c>
    </row>
    <row r="211" customFormat="false" ht="15" hidden="false" customHeight="false" outlineLevel="0" collapsed="false">
      <c r="C211" s="96" t="e">
        <f aca="false">OfficeComClient.Application.RowLink('2024'!$255:$255)</f>
        <v>#NAME?</v>
      </c>
      <c r="L211" s="1" t="n">
        <v>180</v>
      </c>
      <c r="M211" s="1" t="s">
        <v>506</v>
      </c>
    </row>
    <row r="212" customFormat="false" ht="15" hidden="false" customHeight="false" outlineLevel="0" collapsed="false">
      <c r="C212" s="96" t="e">
        <f aca="false">OfficeComClient.Application.RowLink('2024'!$256:$256)</f>
        <v>#NAME?</v>
      </c>
      <c r="L212" s="1" t="n">
        <v>181</v>
      </c>
      <c r="M212" s="1" t="s">
        <v>506</v>
      </c>
      <c r="N212" s="1" t="s">
        <v>396</v>
      </c>
    </row>
    <row r="213" customFormat="false" ht="15" hidden="false" customHeight="false" outlineLevel="0" collapsed="false">
      <c r="C213" s="96" t="e">
        <f aca="false">OfficeComClient.Application.RowLink('2024'!$257:$257)</f>
        <v>#NAME?</v>
      </c>
      <c r="L213" s="1" t="n">
        <v>182</v>
      </c>
      <c r="M213" s="1" t="s">
        <v>506</v>
      </c>
      <c r="N213" s="1" t="s">
        <v>397</v>
      </c>
    </row>
    <row r="214" customFormat="false" ht="15" hidden="false" customHeight="false" outlineLevel="0" collapsed="false">
      <c r="C214" s="96" t="e">
        <f aca="false">OfficeComClient.Application.RowLink('2024'!$258:$258)</f>
        <v>#NAME?</v>
      </c>
      <c r="L214" s="1" t="n">
        <v>193</v>
      </c>
      <c r="M214" s="1" t="s">
        <v>507</v>
      </c>
    </row>
    <row r="215" customFormat="false" ht="15" hidden="false" customHeight="false" outlineLevel="0" collapsed="false">
      <c r="C215" s="96" t="e">
        <f aca="false">OfficeComClient.Application.RowLink('2024'!$259:$259)</f>
        <v>#NAME?</v>
      </c>
      <c r="L215" s="1" t="n">
        <v>194</v>
      </c>
      <c r="M215" s="1" t="s">
        <v>508</v>
      </c>
    </row>
    <row r="216" customFormat="false" ht="15" hidden="false" customHeight="false" outlineLevel="0" collapsed="false">
      <c r="C216" s="96" t="e">
        <f aca="false">OfficeComClient.Application.RowLink('2024'!$260:$260)</f>
        <v>#NAME?</v>
      </c>
      <c r="L216" s="1" t="n">
        <v>195</v>
      </c>
      <c r="M216" s="1" t="s">
        <v>509</v>
      </c>
    </row>
    <row r="217" customFormat="false" ht="15" hidden="false" customHeight="false" outlineLevel="0" collapsed="false">
      <c r="C217" s="96" t="e">
        <f aca="false">OfficeComClient.Application.RowLink('2024'!$261:$261)</f>
        <v>#NAME?</v>
      </c>
      <c r="L217" s="1" t="n">
        <v>196</v>
      </c>
      <c r="M217" s="1" t="s">
        <v>509</v>
      </c>
      <c r="N217" s="1" t="s">
        <v>397</v>
      </c>
    </row>
    <row r="218" customFormat="false" ht="15" hidden="false" customHeight="false" outlineLevel="0" collapsed="false">
      <c r="C218" s="96" t="e">
        <f aca="false">OfficeComClient.Application.RowLink('2024'!$266:$266)</f>
        <v>#NAME?</v>
      </c>
      <c r="L218" s="1" t="n">
        <v>197</v>
      </c>
      <c r="M218" s="1" t="s">
        <v>510</v>
      </c>
    </row>
    <row r="219" customFormat="false" ht="15" hidden="false" customHeight="false" outlineLevel="0" collapsed="false">
      <c r="C219" s="96" t="e">
        <f aca="false">OfficeComClient.Application.RowLink('2024'!$272:$272)</f>
        <v>#NAME?</v>
      </c>
      <c r="L219" s="1" t="n">
        <v>201</v>
      </c>
      <c r="M219" s="1" t="s">
        <v>511</v>
      </c>
    </row>
    <row r="220" customFormat="false" ht="15" hidden="false" customHeight="false" outlineLevel="0" collapsed="false">
      <c r="C220" s="96" t="e">
        <f aca="false">OfficeComClient.Application.RowLink('2024'!$273:$273)</f>
        <v>#NAME?</v>
      </c>
      <c r="L220" s="1" t="n">
        <v>202</v>
      </c>
      <c r="M220" s="1" t="s">
        <v>512</v>
      </c>
    </row>
    <row r="221" customFormat="false" ht="15" hidden="false" customHeight="false" outlineLevel="0" collapsed="false">
      <c r="C221" s="96" t="e">
        <f aca="false">OfficeComClient.Application.RowLink('2024'!$274:$274)</f>
        <v>#NAME?</v>
      </c>
      <c r="L221" s="1" t="n">
        <v>203</v>
      </c>
      <c r="M221" s="1" t="s">
        <v>512</v>
      </c>
      <c r="N221" s="1" t="s">
        <v>397</v>
      </c>
    </row>
    <row r="222" customFormat="false" ht="15" hidden="false" customHeight="false" outlineLevel="0" collapsed="false">
      <c r="C222" s="96" t="e">
        <f aca="false">OfficeComClient.Application.RowLink('2024'!$267:$267)</f>
        <v>#NAME?</v>
      </c>
      <c r="L222" s="1" t="n">
        <v>198</v>
      </c>
      <c r="M222" s="1" t="s">
        <v>513</v>
      </c>
    </row>
    <row r="223" customFormat="false" ht="15" hidden="false" customHeight="false" outlineLevel="0" collapsed="false">
      <c r="C223" s="96" t="e">
        <f aca="false">OfficeComClient.Application.RowLink('2024'!$268:$268)</f>
        <v>#NAME?</v>
      </c>
      <c r="L223" s="1" t="n">
        <v>199</v>
      </c>
      <c r="M223" s="1" t="s">
        <v>514</v>
      </c>
    </row>
    <row r="224" customFormat="false" ht="15" hidden="false" customHeight="false" outlineLevel="0" collapsed="false">
      <c r="C224" s="96" t="e">
        <f aca="false">OfficeComClient.Application.RowLink('2024'!$271:$271)</f>
        <v>#NAME?</v>
      </c>
      <c r="L224" s="1" t="n">
        <v>200</v>
      </c>
      <c r="M224" s="1" t="s">
        <v>514</v>
      </c>
      <c r="N224" s="1" t="s">
        <v>397</v>
      </c>
    </row>
    <row r="225" customFormat="false" ht="15" hidden="false" customHeight="false" outlineLevel="0" collapsed="false">
      <c r="C225" s="96" t="e">
        <f aca="false">OfficeComClient.Application.RowLink('2024'!$275:$275)</f>
        <v>#NAME?</v>
      </c>
      <c r="L225" s="1" t="n">
        <v>204</v>
      </c>
      <c r="M225" s="1" t="s">
        <v>515</v>
      </c>
    </row>
    <row r="226" customFormat="false" ht="15" hidden="false" customHeight="false" outlineLevel="0" collapsed="false">
      <c r="C226" s="96" t="e">
        <f aca="false">OfficeComClient.Application.RowLink('2024'!$276:$276)</f>
        <v>#NAME?</v>
      </c>
      <c r="L226" s="1" t="n">
        <v>205</v>
      </c>
      <c r="M226" s="1" t="s">
        <v>516</v>
      </c>
    </row>
    <row r="227" customFormat="false" ht="15" hidden="false" customHeight="false" outlineLevel="0" collapsed="false">
      <c r="C227" s="96" t="e">
        <f aca="false">OfficeComClient.Application.RowLink('2024'!$277:$277)</f>
        <v>#NAME?</v>
      </c>
      <c r="L227" s="1" t="n">
        <v>206</v>
      </c>
      <c r="M227" s="1" t="s">
        <v>517</v>
      </c>
    </row>
    <row r="228" customFormat="false" ht="15" hidden="false" customHeight="false" outlineLevel="0" collapsed="false">
      <c r="C228" s="96" t="e">
        <f aca="false">OfficeComClient.Application.RowLink(#REF!)</f>
        <v>#NAME?</v>
      </c>
      <c r="L228" s="1" t="n">
        <v>207</v>
      </c>
      <c r="M228" s="1" t="s">
        <v>517</v>
      </c>
      <c r="N228" s="1" t="s">
        <v>397</v>
      </c>
    </row>
    <row r="229" customFormat="false" ht="15" hidden="false" customHeight="false" outlineLevel="0" collapsed="false">
      <c r="C229" s="96" t="e">
        <f aca="false">OfficeComClient.Application.RowLink('2024'!$283:$283)</f>
        <v>#NAME?</v>
      </c>
      <c r="L229" s="1" t="n">
        <v>208</v>
      </c>
      <c r="M229" s="1" t="s">
        <v>518</v>
      </c>
    </row>
    <row r="230" customFormat="false" ht="15" hidden="false" customHeight="false" outlineLevel="0" collapsed="false">
      <c r="C230" s="96" t="e">
        <f aca="false">OfficeComClient.Application.RowLink('2024'!$284:$284)</f>
        <v>#NAME?</v>
      </c>
      <c r="L230" s="1" t="n">
        <v>209</v>
      </c>
      <c r="M230" s="1" t="s">
        <v>519</v>
      </c>
    </row>
    <row r="231" customFormat="false" ht="15" hidden="false" customHeight="false" outlineLevel="0" collapsed="false">
      <c r="C231" s="96" t="e">
        <f aca="false">OfficeComClient.Application.RowLink(#REF!)</f>
        <v>#NAME?</v>
      </c>
      <c r="L231" s="1" t="n">
        <v>210</v>
      </c>
      <c r="M231" s="1" t="s">
        <v>520</v>
      </c>
    </row>
    <row r="232" customFormat="false" ht="15" hidden="false" customHeight="false" outlineLevel="0" collapsed="false">
      <c r="C232" s="96" t="e">
        <f aca="false">OfficeComClient.Application.RowLink('2024'!$287:$287)</f>
        <v>#NAME?</v>
      </c>
      <c r="L232" s="1" t="n">
        <v>211</v>
      </c>
      <c r="M232" s="1" t="s">
        <v>521</v>
      </c>
    </row>
    <row r="233" customFormat="false" ht="15" hidden="false" customHeight="false" outlineLevel="0" collapsed="false">
      <c r="C233" s="96" t="e">
        <f aca="false">OfficeComClient.Application.RowLink('2024'!$288:$288)</f>
        <v>#NAME?</v>
      </c>
      <c r="L233" s="1" t="n">
        <v>212</v>
      </c>
      <c r="M233" s="1" t="s">
        <v>521</v>
      </c>
      <c r="N233" s="1" t="s">
        <v>412</v>
      </c>
    </row>
    <row r="234" customFormat="false" ht="15" hidden="false" customHeight="false" outlineLevel="0" collapsed="false">
      <c r="C234" s="96" t="e">
        <f aca="false">OfficeComClient.Application.RowLink('2024'!$293:$293)</f>
        <v>#NAME?</v>
      </c>
      <c r="L234" s="1" t="n">
        <v>213</v>
      </c>
      <c r="M234" s="1" t="s">
        <v>522</v>
      </c>
    </row>
    <row r="235" customFormat="false" ht="15" hidden="false" customHeight="false" outlineLevel="0" collapsed="false">
      <c r="C235" s="96" t="e">
        <f aca="false">OfficeComClient.Application.RowLink('2024'!$294:$294)</f>
        <v>#NAME?</v>
      </c>
      <c r="L235" s="1" t="n">
        <v>214</v>
      </c>
      <c r="M235" s="1" t="s">
        <v>523</v>
      </c>
    </row>
    <row r="236" customFormat="false" ht="15" hidden="false" customHeight="false" outlineLevel="0" collapsed="false">
      <c r="C236" s="96" t="e">
        <f aca="false">OfficeComClient.Application.RowLink('2024'!$295:$295)</f>
        <v>#NAME?</v>
      </c>
      <c r="L236" s="1" t="n">
        <v>215</v>
      </c>
      <c r="M236" s="1" t="s">
        <v>523</v>
      </c>
      <c r="N236" s="1" t="s">
        <v>397</v>
      </c>
    </row>
    <row r="237" customFormat="false" ht="15" hidden="false" customHeight="false" outlineLevel="0" collapsed="false">
      <c r="C237" s="96" t="e">
        <f aca="false">OfficeComClient.Application.RowLink('2024'!$298:$298)</f>
        <v>#NAME?</v>
      </c>
      <c r="L237" s="1" t="n">
        <v>216</v>
      </c>
      <c r="M237" s="1" t="s">
        <v>524</v>
      </c>
    </row>
    <row r="238" customFormat="false" ht="15" hidden="false" customHeight="false" outlineLevel="0" collapsed="false">
      <c r="C238" s="96" t="e">
        <f aca="false">OfficeComClient.Application.RowLink('2024'!$299:$299)</f>
        <v>#NAME?</v>
      </c>
      <c r="L238" s="1" t="n">
        <v>217</v>
      </c>
      <c r="M238" s="1" t="s">
        <v>524</v>
      </c>
      <c r="N238" s="1" t="s">
        <v>397</v>
      </c>
    </row>
    <row r="239" customFormat="false" ht="15" hidden="false" customHeight="false" outlineLevel="0" collapsed="false">
      <c r="C239" s="96" t="e">
        <f aca="false">OfficeComClient.Application.RowLink('2024'!$306:$306)</f>
        <v>#NAME?</v>
      </c>
      <c r="L239" s="1" t="n">
        <v>218</v>
      </c>
      <c r="M239" s="1" t="s">
        <v>525</v>
      </c>
    </row>
    <row r="240" customFormat="false" ht="15" hidden="false" customHeight="false" outlineLevel="0" collapsed="false">
      <c r="C240" s="96" t="e">
        <f aca="false">OfficeComClient.Application.RowLink('2024'!$307:$307)</f>
        <v>#NAME?</v>
      </c>
      <c r="L240" s="1" t="n">
        <v>219</v>
      </c>
      <c r="M240" s="1" t="s">
        <v>526</v>
      </c>
    </row>
    <row r="241" customFormat="false" ht="15" hidden="false" customHeight="false" outlineLevel="0" collapsed="false">
      <c r="C241" s="96" t="e">
        <f aca="false">OfficeComClient.Application.RowLink('2024'!$308:$308)</f>
        <v>#NAME?</v>
      </c>
      <c r="L241" s="1" t="n">
        <v>220</v>
      </c>
      <c r="M241" s="1" t="s">
        <v>527</v>
      </c>
    </row>
    <row r="242" customFormat="false" ht="15" hidden="false" customHeight="false" outlineLevel="0" collapsed="false">
      <c r="C242" s="96" t="e">
        <f aca="false">OfficeComClient.Application.RowLink('2024'!$309:$309)</f>
        <v>#NAME?</v>
      </c>
      <c r="L242" s="1" t="n">
        <v>221</v>
      </c>
      <c r="M242" s="1" t="s">
        <v>527</v>
      </c>
      <c r="N242" s="1" t="s">
        <v>397</v>
      </c>
    </row>
    <row r="243" customFormat="false" ht="15" hidden="false" customHeight="false" outlineLevel="0" collapsed="false">
      <c r="C243" s="96" t="e">
        <f aca="false">OfficeComClient.Application.RowLink('2024'!$310:$310)</f>
        <v>#NAME?</v>
      </c>
      <c r="L243" s="1" t="n">
        <v>222</v>
      </c>
      <c r="M243" s="1" t="s">
        <v>528</v>
      </c>
    </row>
    <row r="244" customFormat="false" ht="15" hidden="false" customHeight="false" outlineLevel="0" collapsed="false">
      <c r="C244" s="96" t="e">
        <f aca="false">OfficeComClient.Application.RowLink('2024'!$311:$311)</f>
        <v>#NAME?</v>
      </c>
      <c r="L244" s="1" t="n">
        <v>223</v>
      </c>
      <c r="M244" s="1" t="s">
        <v>529</v>
      </c>
    </row>
    <row r="245" customFormat="false" ht="15" hidden="false" customHeight="false" outlineLevel="0" collapsed="false">
      <c r="C245" s="96" t="e">
        <f aca="false">OfficeComClient.Application.RowLink('2024'!$312:$312)</f>
        <v>#NAME?</v>
      </c>
      <c r="L245" s="1" t="n">
        <v>224</v>
      </c>
      <c r="M245" s="1" t="s">
        <v>530</v>
      </c>
    </row>
    <row r="246" customFormat="false" ht="15" hidden="false" customHeight="false" outlineLevel="0" collapsed="false">
      <c r="C246" s="96" t="e">
        <f aca="false">OfficeComClient.Application.RowLink('2024'!$315:$315)</f>
        <v>#NAME?</v>
      </c>
      <c r="L246" s="1" t="n">
        <v>227</v>
      </c>
      <c r="M246" s="1" t="s">
        <v>531</v>
      </c>
    </row>
    <row r="247" customFormat="false" ht="15" hidden="false" customHeight="false" outlineLevel="0" collapsed="false">
      <c r="C247" s="96" t="e">
        <f aca="false">OfficeComClient.Application.RowLink('2024'!$316:$316)</f>
        <v>#NAME?</v>
      </c>
      <c r="L247" s="1" t="n">
        <v>228</v>
      </c>
      <c r="M247" s="1" t="s">
        <v>531</v>
      </c>
      <c r="N247" s="1" t="s">
        <v>397</v>
      </c>
    </row>
    <row r="248" customFormat="false" ht="15" hidden="false" customHeight="false" outlineLevel="0" collapsed="false">
      <c r="C248" s="96" t="e">
        <f aca="false">OfficeComClient.Application.RowLink('2024'!$313:$313)</f>
        <v>#NAME?</v>
      </c>
      <c r="L248" s="1" t="n">
        <v>225</v>
      </c>
      <c r="M248" s="1" t="s">
        <v>532</v>
      </c>
    </row>
    <row r="249" customFormat="false" ht="15" hidden="false" customHeight="false" outlineLevel="0" collapsed="false">
      <c r="C249" s="96" t="e">
        <f aca="false">OfficeComClient.Application.RowLink('2024'!$314:$314)</f>
        <v>#NAME?</v>
      </c>
      <c r="L249" s="1" t="n">
        <v>226</v>
      </c>
      <c r="M249" s="1" t="s">
        <v>532</v>
      </c>
      <c r="N249" s="1" t="s">
        <v>397</v>
      </c>
    </row>
    <row r="250" customFormat="false" ht="15" hidden="false" customHeight="false" outlineLevel="0" collapsed="false">
      <c r="C250" s="96" t="e">
        <f aca="false">OfficeComClient.Application.RowLink('2024'!$317:$317)</f>
        <v>#NAME?</v>
      </c>
      <c r="L250" s="1" t="n">
        <v>229</v>
      </c>
      <c r="M250" s="1" t="s">
        <v>533</v>
      </c>
    </row>
    <row r="251" customFormat="false" ht="15" hidden="false" customHeight="false" outlineLevel="0" collapsed="false">
      <c r="C251" s="96" t="e">
        <f aca="false">OfficeComClient.Application.RowLink('2024'!$318:$318)</f>
        <v>#NAME?</v>
      </c>
      <c r="L251" s="1" t="n">
        <v>230</v>
      </c>
      <c r="M251" s="1" t="s">
        <v>534</v>
      </c>
    </row>
    <row r="252" customFormat="false" ht="15" hidden="false" customHeight="false" outlineLevel="0" collapsed="false">
      <c r="C252" s="96" t="e">
        <f aca="false">OfficeComClient.Application.RowLink('2024'!$319:$319)</f>
        <v>#NAME?</v>
      </c>
      <c r="L252" s="1" t="n">
        <v>231</v>
      </c>
      <c r="M252" s="1" t="s">
        <v>535</v>
      </c>
    </row>
    <row r="253" customFormat="false" ht="15" hidden="false" customHeight="false" outlineLevel="0" collapsed="false">
      <c r="C253" s="96" t="e">
        <f aca="false">OfficeComClient.Application.RowLink('2024'!$322:$322)</f>
        <v>#NAME?</v>
      </c>
      <c r="L253" s="1" t="n">
        <v>232</v>
      </c>
      <c r="M253" s="1" t="s">
        <v>535</v>
      </c>
      <c r="N253" s="1" t="s">
        <v>397</v>
      </c>
    </row>
    <row r="254" customFormat="false" ht="15" hidden="false" customHeight="false" outlineLevel="0" collapsed="false">
      <c r="C254" s="96" t="e">
        <f aca="false">OfficeComClient.Application.RowLink(#REF!)</f>
        <v>#NAME?</v>
      </c>
      <c r="L254" s="1" t="n">
        <v>233</v>
      </c>
      <c r="M254" s="1" t="s">
        <v>536</v>
      </c>
    </row>
    <row r="255" customFormat="false" ht="15" hidden="false" customHeight="false" outlineLevel="0" collapsed="false">
      <c r="C255" s="96" t="e">
        <f aca="false">OfficeComClient.Application.RowLink(#REF!)</f>
        <v>#NAME?</v>
      </c>
      <c r="L255" s="1" t="n">
        <v>234</v>
      </c>
      <c r="M255" s="1" t="s">
        <v>537</v>
      </c>
    </row>
    <row r="256" customFormat="false" ht="15" hidden="false" customHeight="false" outlineLevel="0" collapsed="false">
      <c r="C256" s="96" t="e">
        <f aca="false">OfficeComClient.Application.RowLink(#REF!)</f>
        <v>#NAME?</v>
      </c>
      <c r="L256" s="1" t="n">
        <v>235</v>
      </c>
      <c r="M256" s="1" t="s">
        <v>538</v>
      </c>
    </row>
    <row r="257" customFormat="false" ht="15" hidden="false" customHeight="false" outlineLevel="0" collapsed="false">
      <c r="C257" s="96" t="e">
        <f aca="false">OfficeComClient.Application.RowLink(#REF!)</f>
        <v>#NAME?</v>
      </c>
      <c r="L257" s="1" t="n">
        <v>236</v>
      </c>
      <c r="M257" s="1" t="s">
        <v>539</v>
      </c>
    </row>
    <row r="258" customFormat="false" ht="15" hidden="false" customHeight="false" outlineLevel="0" collapsed="false">
      <c r="C258" s="96" t="e">
        <f aca="false">OfficeComClient.Application.RowLink(#REF!)</f>
        <v>#NAME?</v>
      </c>
      <c r="L258" s="1" t="n">
        <v>237</v>
      </c>
      <c r="M258" s="1" t="s">
        <v>539</v>
      </c>
      <c r="N258" s="1" t="s">
        <v>397</v>
      </c>
    </row>
    <row r="259" customFormat="false" ht="15" hidden="false" customHeight="false" outlineLevel="0" collapsed="false">
      <c r="C259" s="96" t="e">
        <f aca="false">OfficeComClient.Application.RowLink(#REF!)</f>
        <v>#NAME?</v>
      </c>
      <c r="L259" s="1" t="n">
        <v>238</v>
      </c>
      <c r="M259" s="1" t="s">
        <v>540</v>
      </c>
    </row>
    <row r="260" customFormat="false" ht="15" hidden="false" customHeight="false" outlineLevel="0" collapsed="false">
      <c r="C260" s="96" t="e">
        <f aca="false">OfficeComClient.Application.RowLink(#REF!)</f>
        <v>#NAME?</v>
      </c>
      <c r="L260" s="1" t="n">
        <v>239</v>
      </c>
      <c r="M260" s="1" t="s">
        <v>541</v>
      </c>
    </row>
    <row r="261" customFormat="false" ht="15" hidden="false" customHeight="false" outlineLevel="0" collapsed="false">
      <c r="C261" s="96" t="e">
        <f aca="false">OfficeComClient.Application.RowLink(#REF!)</f>
        <v>#NAME?</v>
      </c>
      <c r="L261" s="1" t="n">
        <v>240</v>
      </c>
      <c r="M261" s="1" t="s">
        <v>542</v>
      </c>
    </row>
    <row r="262" customFormat="false" ht="15" hidden="false" customHeight="false" outlineLevel="0" collapsed="false">
      <c r="C262" s="96" t="e">
        <f aca="false">OfficeComClient.Application.RowLink(#REF!)</f>
        <v>#NAME?</v>
      </c>
      <c r="L262" s="1" t="n">
        <v>241</v>
      </c>
      <c r="M262" s="1" t="s">
        <v>542</v>
      </c>
      <c r="N262" s="1" t="s">
        <v>397</v>
      </c>
    </row>
    <row r="263" customFormat="false" ht="15" hidden="false" customHeight="false" outlineLevel="0" collapsed="false">
      <c r="C263" s="96" t="e">
        <f aca="false">OfficeComClient.Application.RowLink(#REF!)</f>
        <v>#NAME?</v>
      </c>
      <c r="L263" s="1" t="n">
        <v>242</v>
      </c>
      <c r="M263" s="1" t="s">
        <v>543</v>
      </c>
    </row>
    <row r="264" customFormat="false" ht="15" hidden="false" customHeight="false" outlineLevel="0" collapsed="false">
      <c r="C264" s="96" t="e">
        <f aca="false">OfficeComClient.Application.RowLink(#REF!)</f>
        <v>#NAME?</v>
      </c>
      <c r="L264" s="1" t="n">
        <v>243</v>
      </c>
      <c r="M264" s="1" t="s">
        <v>544</v>
      </c>
    </row>
    <row r="265" customFormat="false" ht="15" hidden="false" customHeight="false" outlineLevel="0" collapsed="false">
      <c r="C265" s="96" t="e">
        <f aca="false">OfficeComClient.Application.RowLink(#REF!)</f>
        <v>#NAME?</v>
      </c>
      <c r="L265" s="1" t="n">
        <v>244</v>
      </c>
      <c r="M265" s="1" t="s">
        <v>545</v>
      </c>
    </row>
    <row r="266" customFormat="false" ht="15" hidden="false" customHeight="false" outlineLevel="0" collapsed="false">
      <c r="C266" s="96" t="e">
        <f aca="false">OfficeComClient.Application.RowLink('2024'!$375:$375)</f>
        <v>#NAME?</v>
      </c>
      <c r="L266" s="1" t="n">
        <v>245</v>
      </c>
      <c r="M266" s="1" t="s">
        <v>546</v>
      </c>
    </row>
    <row r="267" customFormat="false" ht="15" hidden="false" customHeight="false" outlineLevel="0" collapsed="false">
      <c r="C267" s="96" t="e">
        <f aca="false">OfficeComClient.Application.RowLink('2024'!$376:$376)</f>
        <v>#NAME?</v>
      </c>
      <c r="L267" s="1" t="n">
        <v>246</v>
      </c>
      <c r="M267" s="1" t="s">
        <v>546</v>
      </c>
      <c r="N267" s="1" t="s">
        <v>396</v>
      </c>
    </row>
    <row r="268" customFormat="false" ht="15" hidden="false" customHeight="false" outlineLevel="0" collapsed="false">
      <c r="C268" s="96" t="e">
        <f aca="false">OfficeComClient.Application.RowLink('2024'!$377:$377)</f>
        <v>#NAME?</v>
      </c>
      <c r="L268" s="1" t="n">
        <v>247</v>
      </c>
      <c r="M268" s="1" t="s">
        <v>547</v>
      </c>
    </row>
    <row r="269" customFormat="false" ht="15" hidden="false" customHeight="false" outlineLevel="0" collapsed="false">
      <c r="C269" s="96" t="e">
        <f aca="false">OfficeComClient.Application.RowLink('2024'!$378:$378)</f>
        <v>#NAME?</v>
      </c>
      <c r="L269" s="1" t="n">
        <v>248</v>
      </c>
      <c r="M269" s="1" t="s">
        <v>547</v>
      </c>
      <c r="N269" s="1" t="s">
        <v>396</v>
      </c>
    </row>
    <row r="270" customFormat="false" ht="15" hidden="false" customHeight="false" outlineLevel="0" collapsed="false">
      <c r="C270" s="96" t="e">
        <f aca="false">OfficeComClient.Application.RowLink('2024'!$381:$381)</f>
        <v>#NAME?</v>
      </c>
      <c r="L270" s="1" t="n">
        <v>249</v>
      </c>
      <c r="M270" s="1" t="s">
        <v>548</v>
      </c>
    </row>
    <row r="271" customFormat="false" ht="15" hidden="false" customHeight="false" outlineLevel="0" collapsed="false">
      <c r="C271" s="96" t="e">
        <f aca="false">OfficeComClient.Application.RowLink('2024'!$382:$382)</f>
        <v>#NAME?</v>
      </c>
      <c r="L271" s="1" t="n">
        <v>250</v>
      </c>
      <c r="M271" s="1" t="s">
        <v>549</v>
      </c>
    </row>
    <row r="272" customFormat="false" ht="15" hidden="false" customHeight="false" outlineLevel="0" collapsed="false">
      <c r="C272" s="96" t="e">
        <f aca="false">OfficeComClient.Application.RowLink('2024'!$383:$383)</f>
        <v>#NAME?</v>
      </c>
      <c r="L272" s="1" t="n">
        <v>251</v>
      </c>
      <c r="M272" s="1" t="s">
        <v>549</v>
      </c>
      <c r="N272" s="1" t="s">
        <v>396</v>
      </c>
    </row>
    <row r="273" customFormat="false" ht="15" hidden="false" customHeight="false" outlineLevel="0" collapsed="false">
      <c r="C273" s="96" t="e">
        <f aca="false">OfficeComClient.Application.RowLink('2024'!$384:$384)</f>
        <v>#NAME?</v>
      </c>
      <c r="L273" s="1" t="n">
        <v>252</v>
      </c>
      <c r="M273" s="1" t="s">
        <v>550</v>
      </c>
    </row>
    <row r="274" customFormat="false" ht="15" hidden="false" customHeight="false" outlineLevel="0" collapsed="false">
      <c r="C274" s="96" t="e">
        <f aca="false">OfficeComClient.Application.RowLink('2024'!$385:$385)</f>
        <v>#NAME?</v>
      </c>
      <c r="L274" s="1" t="n">
        <v>253</v>
      </c>
      <c r="M274" s="1" t="s">
        <v>550</v>
      </c>
      <c r="N274" s="1" t="s">
        <v>396</v>
      </c>
    </row>
    <row r="275" customFormat="false" ht="15" hidden="false" customHeight="false" outlineLevel="0" collapsed="false">
      <c r="C275" s="96" t="e">
        <f aca="false">OfficeComClient.Application.RowLink('2024'!$386:$386)</f>
        <v>#NAME?</v>
      </c>
      <c r="L275" s="1" t="n">
        <v>254</v>
      </c>
      <c r="M275" s="1" t="s">
        <v>551</v>
      </c>
    </row>
    <row r="276" customFormat="false" ht="15" hidden="false" customHeight="false" outlineLevel="0" collapsed="false">
      <c r="C276" s="96" t="e">
        <f aca="false">OfficeComClient.Application.RowLink('2024'!$388:$388)</f>
        <v>#NAME?</v>
      </c>
      <c r="L276" s="1" t="n">
        <v>255</v>
      </c>
      <c r="M276" s="1" t="s">
        <v>551</v>
      </c>
      <c r="N276" s="1" t="s">
        <v>397</v>
      </c>
    </row>
    <row r="277" customFormat="false" ht="15" hidden="false" customHeight="false" outlineLevel="0" collapsed="false">
      <c r="C277" s="96" t="e">
        <f aca="false">OfficeComClient.Application.RowLink('2024'!$389:$389)</f>
        <v>#NAME?</v>
      </c>
      <c r="L277" s="1" t="n">
        <v>256</v>
      </c>
      <c r="M277" s="1" t="s">
        <v>551</v>
      </c>
      <c r="N277" s="1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07-24T14:56:59Z</cp:lastPrinted>
  <dcterms:modified xsi:type="dcterms:W3CDTF">2024-10-29T07:17:43Z</dcterms:modified>
  <cp:revision>0</cp:revision>
  <dc:subject/>
  <dc:title/>
</cp:coreProperties>
</file>