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v1bvyumsqh02d2hwuje5xik5uk" sheetId="2" state="hidden" r:id="rId3"/>
  </sheets>
  <definedNames>
    <definedName function="false" hidden="false" localSheetId="0" name="_xlnm.Print_Area" vbProcedure="false">'2024'!$I$1:$Z$585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0" name="Excel_BuiltIn__FilterDatabase" vbProcedure="false">'2024'!$A$7:$S$50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3" uniqueCount="704">
  <si>
    <t xml:space="preserve">Приложение №4  к отчету</t>
  </si>
  <si>
    <t xml:space="preserve">Ведомственная структура</t>
  </si>
  <si>
    <t xml:space="preserve">расходов бюджета муниципального района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Поправка февраль</t>
  </si>
  <si>
    <t xml:space="preserve">Сумма             (тыс. рублей)</t>
  </si>
  <si>
    <t xml:space="preserve">Поправка апрель</t>
  </si>
  <si>
    <t xml:space="preserve">Поправка июнь</t>
  </si>
  <si>
    <t xml:space="preserve">Поправка июль</t>
  </si>
  <si>
    <t xml:space="preserve">промежуточные поправки</t>
  </si>
  <si>
    <t xml:space="preserve">Уточненный план                                (тыс. рублей)</t>
  </si>
  <si>
    <t xml:space="preserve">Исполнено (тыс. рублей)</t>
  </si>
  <si>
    <t xml:space="preserve">Процент выполнения (%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В</t>
  </si>
  <si>
    <t xml:space="preserve">Иные бюджетные ассигнования</t>
  </si>
  <si>
    <t xml:space="preserve">80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Средства местного бюджета на софинансирование расходов</t>
  </si>
  <si>
    <t xml:space="preserve">020000103Б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Q001604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Тужинского муниципального района "Профилактика терроризма и экстремизма"</t>
  </si>
  <si>
    <t xml:space="preserve">1900000000</t>
  </si>
  <si>
    <t xml:space="preserve">Мероприятия в установленной сфере деятельности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15480</t>
  </si>
  <si>
    <t xml:space="preserve">Софинансирование расходных обязательств местного бюджета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S548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01Q021714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Персонифицированное финансирование в социальной сфере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Финансовая поддержка детско-юношеского спорта</t>
  </si>
  <si>
    <t xml:space="preserve">1300017440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Оплата стоимости питания детей в оздоровительных учреждениях с дневным пребыванием детей</t>
  </si>
  <si>
    <t xml:space="preserve">Софинансирование оплаты стоимости питания детей в оздоровительных учреждениях с дневным пребыванием детей</t>
  </si>
  <si>
    <t xml:space="preserve">01Q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профилактики правонарушений</t>
  </si>
  <si>
    <t xml:space="preserve">0400004040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Безопасное колесо</t>
  </si>
  <si>
    <t xml:space="preserve">20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15000</t>
  </si>
  <si>
    <t xml:space="preserve">Поддержка отрасли культуры</t>
  </si>
  <si>
    <t xml:space="preserve">03Q00L5190</t>
  </si>
  <si>
    <t xml:space="preserve">03Q0015600</t>
  </si>
  <si>
    <t xml:space="preserve">03U0П1560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Софинансирование на благоустройство прилегающей территории МБУК "Тужинский районный культурно-досуговый центр" с обустройством "Аллеи героев" по ул.Свободы, д.14,пгт.Тужа</t>
  </si>
  <si>
    <t xml:space="preserve">03U0FS5170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000</t>
  </si>
  <si>
    <t xml:space="preserve">03Q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Спорт высших достижений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13U0J1744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1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400007000</t>
  </si>
  <si>
    <t xml:space="preserve">0400007030</t>
  </si>
  <si>
    <t xml:space="preserve">0500000000</t>
  </si>
  <si>
    <t xml:space="preserve">0500004000</t>
  </si>
  <si>
    <t xml:space="preserve">Обслуживание государственного и муниципального долга</t>
  </si>
  <si>
    <t xml:space="preserve">1300</t>
  </si>
  <si>
    <t xml:space="preserve">0500004200</t>
  </si>
  <si>
    <t xml:space="preserve">Обслуживание государственного внутреннего и муниципального долга</t>
  </si>
  <si>
    <t xml:space="preserve">1301</t>
  </si>
  <si>
    <t xml:space="preserve">Осуществление внутреннего муниципального финансового контроля</t>
  </si>
  <si>
    <t xml:space="preserve">0500004220</t>
  </si>
  <si>
    <t xml:space="preserve">Обслуживание муниципального долга</t>
  </si>
  <si>
    <t xml:space="preserve">Национальная оборона</t>
  </si>
  <si>
    <t xml:space="preserve">Мобилизационная подготовка экономики</t>
  </si>
  <si>
    <t xml:space="preserve">Обслуживание государственного долга Российской Федерации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0500006000</t>
  </si>
  <si>
    <t xml:space="preserve">700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Q00160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Q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Q0016020</t>
  </si>
  <si>
    <t xml:space="preserve">Судебная система</t>
  </si>
  <si>
    <t xml:space="preserve">05</t>
  </si>
  <si>
    <t xml:space="preserve">Управление муниципальной собственностью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Содержание единой диспетчерской службы Тужинского района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Q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0400004010</t>
  </si>
  <si>
    <t xml:space="preserve">Мероприятия в области национальной безопасности и правоохранительной деятельности</t>
  </si>
  <si>
    <t xml:space="preserve">040000401А</t>
  </si>
  <si>
    <t xml:space="preserve">040000401Б</t>
  </si>
  <si>
    <t xml:space="preserve">Национальная экономика</t>
  </si>
  <si>
    <t xml:space="preserve">0400</t>
  </si>
  <si>
    <t xml:space="preserve">040000401В</t>
  </si>
  <si>
    <t xml:space="preserve">Сельское хозяйство и рыболовство</t>
  </si>
  <si>
    <t xml:space="preserve">0405</t>
  </si>
  <si>
    <t xml:space="preserve">040000401B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400013000</t>
  </si>
  <si>
    <t xml:space="preserve">040001301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Транспорт</t>
  </si>
  <si>
    <t xml:space="preserve">0408</t>
  </si>
  <si>
    <t xml:space="preserve">Поддержка автомобильного транспорта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06000R543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Дорожное хозяйство (дорожные фонды)</t>
  </si>
  <si>
    <t xml:space="preserve">0409</t>
  </si>
  <si>
    <t xml:space="preserve">06000N543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06000N433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Возмещение части недополученных доходов в связи с установлением стоимости льготного проезда для отдельных категорий граждан</t>
  </si>
  <si>
    <t xml:space="preserve">100000432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Реализация мероприятий, связанных с осуществлением регулярных перевозок по регулируемым тарифам по муниципальным маршрутам</t>
  </si>
  <si>
    <t xml:space="preserve">1000004330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1000097100</t>
  </si>
  <si>
    <t xml:space="preserve">Мероприятия по развитию малого и среднего предпринимательства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15000</t>
  </si>
  <si>
    <t xml:space="preserve">10Q0015080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5080</t>
  </si>
  <si>
    <t xml:space="preserve">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Q0015210</t>
  </si>
  <si>
    <t xml:space="preserve">Софинансирование на 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Q00S5210</t>
  </si>
  <si>
    <t xml:space="preserve">12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Организация в границах поселения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, водоснабжения, разработка схем объектов ЖКУ</t>
  </si>
  <si>
    <t xml:space="preserve">150000452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00004530</t>
  </si>
  <si>
    <t xml:space="preserve">1500013000</t>
  </si>
  <si>
    <t xml:space="preserve">Субсидии МУП на финансовое обеспечение затрат, связанных с деятельностью предприятия, на погашение просроченной кредиторской задолженности</t>
  </si>
  <si>
    <t xml:space="preserve">1500013040</t>
  </si>
  <si>
    <t xml:space="preserve">15U05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U05S5490</t>
  </si>
  <si>
    <t xml:space="preserve">Благоустройство</t>
  </si>
  <si>
    <t xml:space="preserve">Другие общегосударственные расходы</t>
  </si>
  <si>
    <t xml:space="preserve">0700013000</t>
  </si>
  <si>
    <t xml:space="preserve">Содержание мест для сжигания мусора</t>
  </si>
  <si>
    <t xml:space="preserve">0700013030</t>
  </si>
  <si>
    <t xml:space="preserve">Содержание площадок ТКО</t>
  </si>
  <si>
    <t xml:space="preserve">0700013060</t>
  </si>
  <si>
    <t xml:space="preserve">Реализация мероприятий по устройству и (или) модернизации уличного освещения населенных пунктов</t>
  </si>
  <si>
    <t xml:space="preserve">1500013050</t>
  </si>
  <si>
    <t xml:space="preserve">06</t>
  </si>
  <si>
    <t xml:space="preserve">000000000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Расходы по администрированию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риобретение (строительство) жилого помещения</t>
  </si>
  <si>
    <t xml:space="preserve">Пенсионное обеспечение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Доплаты к пенсиям, дополнительное пенсионное обеспечение</t>
  </si>
  <si>
    <t xml:space="preserve">0200008000</t>
  </si>
  <si>
    <t xml:space="preserve">1102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01U0I16094</t>
  </si>
  <si>
    <t xml:space="preserve">01Q5316094</t>
  </si>
  <si>
    <t xml:space="preserve">Расходы на погашение задолженности по оплате за жилое помещенин и коммунальные услуги</t>
  </si>
  <si>
    <t xml:space="preserve">01U0I16093</t>
  </si>
  <si>
    <t xml:space="preserve">01Q53Д0820</t>
  </si>
  <si>
    <t xml:space="preserve">400</t>
  </si>
  <si>
    <t xml:space="preserve">01U0IД0820</t>
  </si>
  <si>
    <t xml:space="preserve">0400017000</t>
  </si>
  <si>
    <t xml:space="preserve">Оборудование мест проживания семей.находящихся в трудной жизненной ситуации автономными пожарными извещателями</t>
  </si>
  <si>
    <t xml:space="preserve">0400017380</t>
  </si>
  <si>
    <t xml:space="preserve">Предоставле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Q0017520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010000000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0203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E+00"/>
    <numFmt numFmtId="169" formatCode="#,##0.00000"/>
    <numFmt numFmtId="170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6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7" borderId="5" xfId="4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6" fillId="7" borderId="5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7" fillId="7" borderId="2" xfId="4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7" fillId="7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8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1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1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9.85"/>
    <col collapsed="false" customWidth="true" hidden="false" outlineLevel="0" max="10" min="10" style="4" width="6.7"/>
    <col collapsed="false" customWidth="true" hidden="false" outlineLevel="0" max="11" min="11" style="4" width="4.56"/>
    <col collapsed="false" customWidth="true" hidden="false" outlineLevel="0" max="12" min="12" style="4" width="5.28"/>
    <col collapsed="false" customWidth="true" hidden="false" outlineLevel="0" max="13" min="13" style="4" width="12.14"/>
    <col collapsed="false" customWidth="true" hidden="false" outlineLevel="0" max="14" min="14" style="4" width="6.85"/>
    <col collapsed="false" customWidth="true" hidden="true" outlineLevel="0" max="15" min="15" style="5" width="14.56"/>
    <col collapsed="false" customWidth="true" hidden="true" outlineLevel="0" max="16" min="16" style="6" width="12.7"/>
    <col collapsed="false" customWidth="true" hidden="true" outlineLevel="0" max="17" min="17" style="6" width="14.99"/>
    <col collapsed="false" customWidth="true" hidden="true" outlineLevel="0" max="18" min="18" style="6" width="12.7"/>
    <col collapsed="false" customWidth="true" hidden="true" outlineLevel="0" max="19" min="19" style="6" width="14.7"/>
    <col collapsed="false" customWidth="true" hidden="true" outlineLevel="0" max="20" min="20" style="6" width="12.7"/>
    <col collapsed="false" customWidth="true" hidden="true" outlineLevel="0" max="21" min="21" style="6" width="15.56"/>
    <col collapsed="false" customWidth="true" hidden="true" outlineLevel="0" max="22" min="22" style="6" width="12.7"/>
    <col collapsed="false" customWidth="true" hidden="true" outlineLevel="0" max="23" min="23" style="6" width="13.99"/>
    <col collapsed="false" customWidth="true" hidden="false" outlineLevel="0" max="24" min="24" style="6" width="15.56"/>
    <col collapsed="false" customWidth="true" hidden="false" outlineLevel="0" max="25" min="25" style="7" width="15.56"/>
    <col collapsed="false" customWidth="true" hidden="false" outlineLevel="0" max="26" min="26" style="0" width="15.56"/>
  </cols>
  <sheetData>
    <row r="1" customFormat="false" ht="18.75" hidden="false" customHeight="false" outlineLevel="0" collapsed="false">
      <c r="K1" s="8"/>
      <c r="L1" s="8"/>
      <c r="M1" s="8"/>
      <c r="N1" s="8"/>
      <c r="O1" s="9"/>
      <c r="P1" s="10"/>
      <c r="Q1" s="10"/>
      <c r="R1" s="10"/>
      <c r="S1" s="10"/>
      <c r="T1" s="10"/>
      <c r="U1" s="10"/>
      <c r="V1" s="10"/>
      <c r="W1" s="10"/>
      <c r="X1" s="10"/>
      <c r="Y1" s="8" t="s">
        <v>0</v>
      </c>
    </row>
    <row r="2" customFormat="false" ht="18.75" hidden="false" customHeight="false" outlineLevel="0" collapsed="false">
      <c r="I2" s="11"/>
      <c r="J2" s="12"/>
      <c r="K2" s="12"/>
      <c r="L2" s="12"/>
      <c r="M2" s="12"/>
      <c r="N2" s="12"/>
      <c r="P2" s="10"/>
      <c r="Q2" s="10"/>
      <c r="R2" s="10"/>
      <c r="S2" s="10"/>
      <c r="T2" s="10"/>
      <c r="U2" s="10"/>
      <c r="V2" s="10"/>
      <c r="W2" s="10"/>
      <c r="X2" s="10"/>
    </row>
    <row r="3" customFormat="false" ht="18.75" hidden="false" customHeight="false" outlineLevel="0" collapsed="false">
      <c r="I3" s="13" t="s">
        <v>1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0"/>
      <c r="U3" s="0"/>
      <c r="V3" s="0"/>
      <c r="W3" s="0"/>
      <c r="X3" s="0"/>
    </row>
    <row r="4" customFormat="false" ht="18.75" hidden="false" customHeight="false" outlineLevel="0" collapsed="false">
      <c r="I4" s="13" t="s">
        <v>2</v>
      </c>
      <c r="J4" s="13"/>
      <c r="K4" s="13"/>
      <c r="L4" s="13"/>
      <c r="M4" s="13"/>
      <c r="N4" s="13"/>
      <c r="O4" s="13"/>
      <c r="P4" s="13"/>
      <c r="Q4" s="13"/>
      <c r="R4" s="13"/>
      <c r="S4" s="13"/>
      <c r="T4" s="0"/>
      <c r="U4" s="0"/>
      <c r="V4" s="0"/>
      <c r="W4" s="0"/>
      <c r="X4" s="0"/>
    </row>
    <row r="5" customFormat="false" ht="12.75" hidden="false" customHeight="false" outlineLevel="0" collapsed="false">
      <c r="I5" s="14"/>
      <c r="J5" s="15"/>
      <c r="K5" s="15"/>
      <c r="L5" s="15"/>
      <c r="M5" s="15"/>
      <c r="N5" s="15"/>
      <c r="O5" s="16"/>
      <c r="P5" s="10"/>
      <c r="Q5" s="10"/>
      <c r="R5" s="10"/>
      <c r="S5" s="10"/>
      <c r="T5" s="10"/>
      <c r="U5" s="10"/>
      <c r="V5" s="10"/>
      <c r="W5" s="10"/>
      <c r="X5" s="10"/>
    </row>
    <row r="6" s="24" customFormat="true" ht="165.75" hidden="true" customHeight="false" outlineLevel="0" collapsed="false">
      <c r="A6" s="17" t="s">
        <v>3</v>
      </c>
      <c r="B6" s="18" t="s">
        <v>4</v>
      </c>
      <c r="C6" s="18" t="s">
        <v>5</v>
      </c>
      <c r="D6" s="18" t="s">
        <v>6</v>
      </c>
      <c r="E6" s="18" t="s">
        <v>7</v>
      </c>
      <c r="F6" s="18" t="s">
        <v>8</v>
      </c>
      <c r="G6" s="18" t="s">
        <v>9</v>
      </c>
      <c r="H6" s="19" t="s">
        <v>10</v>
      </c>
      <c r="I6" s="18" t="s">
        <v>11</v>
      </c>
      <c r="J6" s="20" t="s">
        <v>12</v>
      </c>
      <c r="K6" s="20" t="s">
        <v>13</v>
      </c>
      <c r="L6" s="20" t="s">
        <v>14</v>
      </c>
      <c r="M6" s="20" t="s">
        <v>15</v>
      </c>
      <c r="N6" s="20" t="s">
        <v>16</v>
      </c>
      <c r="O6" s="21"/>
      <c r="P6" s="22"/>
      <c r="Q6" s="22"/>
      <c r="R6" s="22"/>
      <c r="S6" s="22"/>
      <c r="T6" s="22"/>
      <c r="U6" s="22"/>
      <c r="V6" s="22"/>
      <c r="W6" s="22"/>
      <c r="X6" s="22"/>
      <c r="Y6" s="23"/>
    </row>
    <row r="7" s="32" customFormat="true" ht="178.5" hidden="false" customHeight="false" outlineLevel="0" collapsed="false">
      <c r="A7" s="25" t="s">
        <v>17</v>
      </c>
      <c r="B7" s="26" t="s">
        <v>18</v>
      </c>
      <c r="C7" s="26" t="s">
        <v>19</v>
      </c>
      <c r="D7" s="26" t="s">
        <v>20</v>
      </c>
      <c r="E7" s="26" t="s">
        <v>21</v>
      </c>
      <c r="F7" s="26" t="s">
        <v>22</v>
      </c>
      <c r="G7" s="26" t="s">
        <v>23</v>
      </c>
      <c r="H7" s="27" t="s">
        <v>24</v>
      </c>
      <c r="I7" s="28" t="s">
        <v>25</v>
      </c>
      <c r="J7" s="28" t="s">
        <v>26</v>
      </c>
      <c r="K7" s="28" t="s">
        <v>27</v>
      </c>
      <c r="L7" s="28" t="s">
        <v>28</v>
      </c>
      <c r="M7" s="28" t="s">
        <v>29</v>
      </c>
      <c r="N7" s="28" t="s">
        <v>30</v>
      </c>
      <c r="O7" s="29" t="s">
        <v>31</v>
      </c>
      <c r="P7" s="30" t="s">
        <v>32</v>
      </c>
      <c r="Q7" s="30" t="s">
        <v>33</v>
      </c>
      <c r="R7" s="30" t="s">
        <v>34</v>
      </c>
      <c r="S7" s="30" t="s">
        <v>33</v>
      </c>
      <c r="T7" s="30" t="s">
        <v>35</v>
      </c>
      <c r="U7" s="30" t="s">
        <v>33</v>
      </c>
      <c r="V7" s="30" t="s">
        <v>36</v>
      </c>
      <c r="W7" s="30" t="s">
        <v>37</v>
      </c>
      <c r="X7" s="31" t="s">
        <v>38</v>
      </c>
      <c r="Y7" s="31" t="s">
        <v>39</v>
      </c>
      <c r="Z7" s="31" t="s">
        <v>40</v>
      </c>
    </row>
    <row r="8" s="42" customFormat="true" ht="12.75" hidden="false" customHeight="false" outlineLevel="0" collapsed="false">
      <c r="A8" s="33"/>
      <c r="B8" s="34"/>
      <c r="C8" s="34" t="s">
        <v>41</v>
      </c>
      <c r="D8" s="34"/>
      <c r="E8" s="34"/>
      <c r="F8" s="34" t="s">
        <v>42</v>
      </c>
      <c r="G8" s="34" t="s">
        <v>43</v>
      </c>
      <c r="H8" s="35"/>
      <c r="I8" s="36" t="s">
        <v>44</v>
      </c>
      <c r="J8" s="37" t="s">
        <v>45</v>
      </c>
      <c r="K8" s="37" t="s">
        <v>46</v>
      </c>
      <c r="L8" s="37" t="s">
        <v>46</v>
      </c>
      <c r="M8" s="37" t="s">
        <v>47</v>
      </c>
      <c r="N8" s="37" t="s">
        <v>45</v>
      </c>
      <c r="O8" s="38" t="n">
        <f aca="false">O9+O23+O157+O308+O354+O563</f>
        <v>164641.89244</v>
      </c>
      <c r="P8" s="38" t="n">
        <f aca="false">P9+P23+P157+P308+P354+P563</f>
        <v>19058.70934</v>
      </c>
      <c r="Q8" s="38" t="n">
        <f aca="false">Q9+Q23+Q157+Q308+Q354+Q563</f>
        <v>183730.19778</v>
      </c>
      <c r="R8" s="39" t="n">
        <f aca="false">R9+R23+R157+R308+R354+R563</f>
        <v>758.9</v>
      </c>
      <c r="S8" s="39" t="n">
        <f aca="false">S9+S23+S157+S308+S354+S563</f>
        <v>184489.09778</v>
      </c>
      <c r="T8" s="39" t="n">
        <f aca="false">T9+T23+T157+T308+T354+T563</f>
        <v>3104.33</v>
      </c>
      <c r="U8" s="39" t="n">
        <f aca="false">U9+U23+U157+U308+U354+U563</f>
        <v>188657.42778</v>
      </c>
      <c r="V8" s="39" t="n">
        <f aca="false">V9+V23+V157+V308+V354+V563</f>
        <v>2301.4007</v>
      </c>
      <c r="W8" s="39"/>
      <c r="X8" s="40" t="n">
        <f aca="false">X9+X23+X157+X308+X354+X563</f>
        <v>190958.82848</v>
      </c>
      <c r="Y8" s="40" t="n">
        <f aca="false">Y9+Y23+Y157+Y308+Y354+Y563</f>
        <v>138816.85557</v>
      </c>
      <c r="Z8" s="41" t="n">
        <f aca="false">Y8/X8*100</f>
        <v>72.694651865514</v>
      </c>
    </row>
    <row r="9" s="42" customFormat="true" ht="35.25" hidden="false" customHeight="true" outlineLevel="0" collapsed="false">
      <c r="A9" s="33"/>
      <c r="B9" s="34" t="s">
        <v>48</v>
      </c>
      <c r="C9" s="34" t="s">
        <v>41</v>
      </c>
      <c r="D9" s="34"/>
      <c r="E9" s="34"/>
      <c r="F9" s="34" t="s">
        <v>49</v>
      </c>
      <c r="G9" s="34" t="s">
        <v>43</v>
      </c>
      <c r="H9" s="35"/>
      <c r="I9" s="43" t="s">
        <v>48</v>
      </c>
      <c r="J9" s="44" t="s">
        <v>49</v>
      </c>
      <c r="K9" s="44" t="s">
        <v>46</v>
      </c>
      <c r="L9" s="44" t="s">
        <v>46</v>
      </c>
      <c r="M9" s="44" t="s">
        <v>47</v>
      </c>
      <c r="N9" s="44" t="s">
        <v>45</v>
      </c>
      <c r="O9" s="45" t="n">
        <f aca="false">O10</f>
        <v>5.5</v>
      </c>
      <c r="P9" s="45" t="n">
        <f aca="false">P10</f>
        <v>0.5</v>
      </c>
      <c r="Q9" s="45" t="n">
        <f aca="false">Q10</f>
        <v>6</v>
      </c>
      <c r="R9" s="46" t="n">
        <f aca="false">R10</f>
        <v>0</v>
      </c>
      <c r="S9" s="46" t="n">
        <f aca="false">S10</f>
        <v>6</v>
      </c>
      <c r="T9" s="46" t="n">
        <f aca="false">T10+T17</f>
        <v>92.76</v>
      </c>
      <c r="U9" s="46" t="n">
        <f aca="false">U10</f>
        <v>98.76</v>
      </c>
      <c r="V9" s="46" t="n">
        <f aca="false">V10+V17</f>
        <v>0</v>
      </c>
      <c r="W9" s="46"/>
      <c r="X9" s="47" t="n">
        <f aca="false">X10</f>
        <v>98.76</v>
      </c>
      <c r="Y9" s="47" t="n">
        <f aca="false">Y10</f>
        <v>75.57</v>
      </c>
      <c r="Z9" s="48" t="n">
        <f aca="false">Y9/X9*100</f>
        <v>76.5188335358445</v>
      </c>
    </row>
    <row r="10" s="42" customFormat="true" ht="12.75" hidden="false" customHeight="false" outlineLevel="0" collapsed="false">
      <c r="A10" s="33"/>
      <c r="B10" s="34" t="s">
        <v>48</v>
      </c>
      <c r="C10" s="34" t="s">
        <v>50</v>
      </c>
      <c r="D10" s="34"/>
      <c r="E10" s="34"/>
      <c r="F10" s="34" t="s">
        <v>49</v>
      </c>
      <c r="G10" s="34" t="s">
        <v>51</v>
      </c>
      <c r="H10" s="35"/>
      <c r="I10" s="49" t="s">
        <v>50</v>
      </c>
      <c r="J10" s="50" t="s">
        <v>49</v>
      </c>
      <c r="K10" s="50" t="s">
        <v>52</v>
      </c>
      <c r="L10" s="50" t="s">
        <v>46</v>
      </c>
      <c r="M10" s="50" t="s">
        <v>47</v>
      </c>
      <c r="N10" s="50" t="s">
        <v>45</v>
      </c>
      <c r="O10" s="51" t="n">
        <f aca="false">O11</f>
        <v>5.5</v>
      </c>
      <c r="P10" s="38" t="n">
        <f aca="false">P11</f>
        <v>0.5</v>
      </c>
      <c r="Q10" s="51" t="n">
        <f aca="false">Q11</f>
        <v>6</v>
      </c>
      <c r="R10" s="39" t="n">
        <f aca="false">R11</f>
        <v>0</v>
      </c>
      <c r="S10" s="52" t="n">
        <f aca="false">S11</f>
        <v>6</v>
      </c>
      <c r="T10" s="39" t="n">
        <f aca="false">T11</f>
        <v>0</v>
      </c>
      <c r="U10" s="52" t="n">
        <f aca="false">U11+U17</f>
        <v>98.76</v>
      </c>
      <c r="V10" s="39" t="n">
        <f aca="false">V11</f>
        <v>0</v>
      </c>
      <c r="W10" s="39"/>
      <c r="X10" s="53" t="n">
        <f aca="false">X11+X17</f>
        <v>98.76</v>
      </c>
      <c r="Y10" s="53" t="n">
        <f aca="false">Y11+Y17</f>
        <v>75.57</v>
      </c>
      <c r="Z10" s="54" t="n">
        <f aca="false">Y10/X10*100</f>
        <v>76.5188335358445</v>
      </c>
    </row>
    <row r="11" s="42" customFormat="true" ht="38.25" hidden="false" customHeight="false" outlineLevel="0" collapsed="false">
      <c r="A11" s="33"/>
      <c r="B11" s="34" t="s">
        <v>48</v>
      </c>
      <c r="C11" s="34" t="s">
        <v>53</v>
      </c>
      <c r="D11" s="34"/>
      <c r="E11" s="34"/>
      <c r="F11" s="34" t="s">
        <v>49</v>
      </c>
      <c r="G11" s="34" t="s">
        <v>54</v>
      </c>
      <c r="H11" s="35"/>
      <c r="I11" s="49" t="s">
        <v>55</v>
      </c>
      <c r="J11" s="50" t="s">
        <v>49</v>
      </c>
      <c r="K11" s="50" t="s">
        <v>52</v>
      </c>
      <c r="L11" s="50" t="s">
        <v>56</v>
      </c>
      <c r="M11" s="50" t="s">
        <v>47</v>
      </c>
      <c r="N11" s="50" t="s">
        <v>45</v>
      </c>
      <c r="O11" s="51" t="n">
        <f aca="false">O12</f>
        <v>5.5</v>
      </c>
      <c r="P11" s="38" t="n">
        <f aca="false">P12</f>
        <v>0.5</v>
      </c>
      <c r="Q11" s="51" t="n">
        <f aca="false">Q12</f>
        <v>6</v>
      </c>
      <c r="R11" s="39" t="n">
        <f aca="false">R12</f>
        <v>0</v>
      </c>
      <c r="S11" s="52" t="n">
        <f aca="false">S12</f>
        <v>6</v>
      </c>
      <c r="T11" s="39" t="n">
        <f aca="false">T12</f>
        <v>0</v>
      </c>
      <c r="U11" s="52" t="n">
        <f aca="false">U12</f>
        <v>6</v>
      </c>
      <c r="V11" s="39" t="n">
        <f aca="false">V12</f>
        <v>0</v>
      </c>
      <c r="W11" s="39"/>
      <c r="X11" s="53" t="n">
        <f aca="false">X12</f>
        <v>6</v>
      </c>
      <c r="Y11" s="53" t="n">
        <f aca="false">Y12</f>
        <v>6</v>
      </c>
      <c r="Z11" s="55" t="n">
        <f aca="false">Y11/X11*100</f>
        <v>100</v>
      </c>
    </row>
    <row r="12" s="67" customFormat="true" ht="12.75" hidden="false" customHeight="false" outlineLevel="0" collapsed="false">
      <c r="A12" s="56"/>
      <c r="B12" s="57" t="s">
        <v>48</v>
      </c>
      <c r="C12" s="57" t="s">
        <v>53</v>
      </c>
      <c r="D12" s="57" t="s">
        <v>57</v>
      </c>
      <c r="E12" s="57"/>
      <c r="F12" s="57" t="s">
        <v>49</v>
      </c>
      <c r="G12" s="57" t="s">
        <v>54</v>
      </c>
      <c r="H12" s="58"/>
      <c r="I12" s="59" t="s">
        <v>57</v>
      </c>
      <c r="J12" s="60" t="s">
        <v>49</v>
      </c>
      <c r="K12" s="60" t="s">
        <v>52</v>
      </c>
      <c r="L12" s="60" t="s">
        <v>56</v>
      </c>
      <c r="M12" s="60" t="s">
        <v>58</v>
      </c>
      <c r="N12" s="60" t="s">
        <v>45</v>
      </c>
      <c r="O12" s="61" t="n">
        <f aca="false">O13</f>
        <v>5.5</v>
      </c>
      <c r="P12" s="62" t="n">
        <f aca="false">P13</f>
        <v>0.5</v>
      </c>
      <c r="Q12" s="61" t="n">
        <f aca="false">Q13</f>
        <v>6</v>
      </c>
      <c r="R12" s="63" t="n">
        <f aca="false">R13</f>
        <v>0</v>
      </c>
      <c r="S12" s="64" t="n">
        <f aca="false">S13</f>
        <v>6</v>
      </c>
      <c r="T12" s="63" t="n">
        <f aca="false">T13</f>
        <v>0</v>
      </c>
      <c r="U12" s="64" t="n">
        <f aca="false">U13</f>
        <v>6</v>
      </c>
      <c r="V12" s="63" t="n">
        <f aca="false">V13</f>
        <v>0</v>
      </c>
      <c r="W12" s="63"/>
      <c r="X12" s="65" t="n">
        <f aca="false">X13</f>
        <v>6</v>
      </c>
      <c r="Y12" s="65" t="n">
        <f aca="false">Y13</f>
        <v>6</v>
      </c>
      <c r="Z12" s="66" t="n">
        <f aca="false">Y12/X12*100</f>
        <v>100</v>
      </c>
    </row>
    <row r="13" s="67" customFormat="true" ht="12.75" hidden="false" customHeight="false" outlineLevel="0" collapsed="false">
      <c r="A13" s="56"/>
      <c r="B13" s="57" t="s">
        <v>48</v>
      </c>
      <c r="C13" s="57" t="s">
        <v>53</v>
      </c>
      <c r="D13" s="57" t="s">
        <v>59</v>
      </c>
      <c r="E13" s="57"/>
      <c r="F13" s="57" t="s">
        <v>49</v>
      </c>
      <c r="G13" s="57" t="s">
        <v>54</v>
      </c>
      <c r="H13" s="58"/>
      <c r="I13" s="59" t="s">
        <v>59</v>
      </c>
      <c r="J13" s="60" t="s">
        <v>49</v>
      </c>
      <c r="K13" s="60" t="s">
        <v>52</v>
      </c>
      <c r="L13" s="60" t="s">
        <v>56</v>
      </c>
      <c r="M13" s="60" t="s">
        <v>60</v>
      </c>
      <c r="N13" s="60" t="s">
        <v>45</v>
      </c>
      <c r="O13" s="61" t="n">
        <f aca="false">O14</f>
        <v>5.5</v>
      </c>
      <c r="P13" s="62" t="n">
        <f aca="false">P14</f>
        <v>0.5</v>
      </c>
      <c r="Q13" s="61" t="n">
        <f aca="false">Q14</f>
        <v>6</v>
      </c>
      <c r="R13" s="63" t="n">
        <f aca="false">R14</f>
        <v>0</v>
      </c>
      <c r="S13" s="64" t="n">
        <f aca="false">S14</f>
        <v>6</v>
      </c>
      <c r="T13" s="63" t="n">
        <f aca="false">T14</f>
        <v>0</v>
      </c>
      <c r="U13" s="64" t="n">
        <f aca="false">U14</f>
        <v>6</v>
      </c>
      <c r="V13" s="63" t="n">
        <f aca="false">V14</f>
        <v>0</v>
      </c>
      <c r="W13" s="63"/>
      <c r="X13" s="65" t="n">
        <f aca="false">X14</f>
        <v>6</v>
      </c>
      <c r="Y13" s="65" t="n">
        <f aca="false">Y14</f>
        <v>6</v>
      </c>
      <c r="Z13" s="66" t="n">
        <f aca="false">Y13/X13*100</f>
        <v>100</v>
      </c>
    </row>
    <row r="14" s="67" customFormat="true" ht="12.75" hidden="false" customHeight="false" outlineLevel="0" collapsed="false">
      <c r="A14" s="56"/>
      <c r="B14" s="57" t="s">
        <v>48</v>
      </c>
      <c r="C14" s="57" t="s">
        <v>53</v>
      </c>
      <c r="D14" s="57" t="s">
        <v>61</v>
      </c>
      <c r="E14" s="57"/>
      <c r="F14" s="57" t="s">
        <v>49</v>
      </c>
      <c r="G14" s="57" t="s">
        <v>54</v>
      </c>
      <c r="H14" s="58"/>
      <c r="I14" s="59" t="s">
        <v>61</v>
      </c>
      <c r="J14" s="60" t="s">
        <v>49</v>
      </c>
      <c r="K14" s="60" t="s">
        <v>52</v>
      </c>
      <c r="L14" s="60" t="s">
        <v>56</v>
      </c>
      <c r="M14" s="60" t="s">
        <v>62</v>
      </c>
      <c r="N14" s="60" t="s">
        <v>45</v>
      </c>
      <c r="O14" s="61" t="n">
        <f aca="false">O15</f>
        <v>5.5</v>
      </c>
      <c r="P14" s="62" t="n">
        <f aca="false">P15</f>
        <v>0.5</v>
      </c>
      <c r="Q14" s="61" t="n">
        <f aca="false">Q15</f>
        <v>6</v>
      </c>
      <c r="R14" s="63" t="n">
        <f aca="false">R15</f>
        <v>0</v>
      </c>
      <c r="S14" s="64" t="n">
        <f aca="false">S15</f>
        <v>6</v>
      </c>
      <c r="T14" s="63" t="n">
        <f aca="false">T15</f>
        <v>0</v>
      </c>
      <c r="U14" s="64" t="n">
        <f aca="false">U15</f>
        <v>6</v>
      </c>
      <c r="V14" s="63" t="n">
        <f aca="false">V15</f>
        <v>0</v>
      </c>
      <c r="W14" s="63"/>
      <c r="X14" s="65" t="n">
        <f aca="false">X15</f>
        <v>6</v>
      </c>
      <c r="Y14" s="65" t="n">
        <f aca="false">Y15</f>
        <v>6</v>
      </c>
      <c r="Z14" s="66" t="n">
        <f aca="false">Y14/X14*100</f>
        <v>100</v>
      </c>
    </row>
    <row r="15" s="67" customFormat="true" ht="12.75" hidden="false" customHeight="false" outlineLevel="0" collapsed="false">
      <c r="A15" s="56"/>
      <c r="B15" s="57" t="s">
        <v>48</v>
      </c>
      <c r="C15" s="57" t="s">
        <v>53</v>
      </c>
      <c r="D15" s="57" t="s">
        <v>63</v>
      </c>
      <c r="E15" s="57"/>
      <c r="F15" s="57" t="s">
        <v>49</v>
      </c>
      <c r="G15" s="57" t="s">
        <v>54</v>
      </c>
      <c r="H15" s="58"/>
      <c r="I15" s="59" t="s">
        <v>64</v>
      </c>
      <c r="J15" s="60" t="s">
        <v>49</v>
      </c>
      <c r="K15" s="60" t="s">
        <v>52</v>
      </c>
      <c r="L15" s="60" t="s">
        <v>56</v>
      </c>
      <c r="M15" s="60" t="s">
        <v>65</v>
      </c>
      <c r="N15" s="60" t="s">
        <v>45</v>
      </c>
      <c r="O15" s="61" t="n">
        <f aca="false">O16</f>
        <v>5.5</v>
      </c>
      <c r="P15" s="62" t="n">
        <f aca="false">P16</f>
        <v>0.5</v>
      </c>
      <c r="Q15" s="61" t="n">
        <f aca="false">Q16</f>
        <v>6</v>
      </c>
      <c r="R15" s="63" t="n">
        <f aca="false">R16</f>
        <v>0</v>
      </c>
      <c r="S15" s="64" t="n">
        <f aca="false">S16</f>
        <v>6</v>
      </c>
      <c r="T15" s="63" t="n">
        <f aca="false">T16</f>
        <v>0</v>
      </c>
      <c r="U15" s="64" t="n">
        <f aca="false">U16</f>
        <v>6</v>
      </c>
      <c r="V15" s="63" t="n">
        <f aca="false">V16</f>
        <v>0</v>
      </c>
      <c r="W15" s="63"/>
      <c r="X15" s="65" t="n">
        <f aca="false">X16</f>
        <v>6</v>
      </c>
      <c r="Y15" s="65" t="n">
        <f aca="false">Y16</f>
        <v>6</v>
      </c>
      <c r="Z15" s="66" t="n">
        <f aca="false">Y15/X15*100</f>
        <v>100</v>
      </c>
    </row>
    <row r="16" s="67" customFormat="true" ht="25.5" hidden="false" customHeight="false" outlineLevel="0" collapsed="false">
      <c r="A16" s="56"/>
      <c r="B16" s="57" t="s">
        <v>48</v>
      </c>
      <c r="C16" s="57" t="s">
        <v>53</v>
      </c>
      <c r="D16" s="57" t="s">
        <v>63</v>
      </c>
      <c r="E16" s="57" t="s">
        <v>66</v>
      </c>
      <c r="F16" s="57" t="s">
        <v>49</v>
      </c>
      <c r="G16" s="57" t="s">
        <v>54</v>
      </c>
      <c r="H16" s="58"/>
      <c r="I16" s="59" t="s">
        <v>67</v>
      </c>
      <c r="J16" s="60" t="s">
        <v>49</v>
      </c>
      <c r="K16" s="60" t="s">
        <v>52</v>
      </c>
      <c r="L16" s="60" t="s">
        <v>56</v>
      </c>
      <c r="M16" s="60" t="s">
        <v>65</v>
      </c>
      <c r="N16" s="60" t="s">
        <v>68</v>
      </c>
      <c r="O16" s="61" t="n">
        <v>5.5</v>
      </c>
      <c r="P16" s="68" t="n">
        <v>0.5</v>
      </c>
      <c r="Q16" s="68" t="n">
        <f aca="false">O16+P16</f>
        <v>6</v>
      </c>
      <c r="R16" s="68" t="n">
        <v>0</v>
      </c>
      <c r="S16" s="68" t="n">
        <f aca="false">Q16+R16</f>
        <v>6</v>
      </c>
      <c r="T16" s="68" t="n">
        <v>0</v>
      </c>
      <c r="U16" s="68" t="n">
        <f aca="false">S16+T16</f>
        <v>6</v>
      </c>
      <c r="V16" s="68" t="n">
        <v>0</v>
      </c>
      <c r="W16" s="68"/>
      <c r="X16" s="69" t="n">
        <f aca="false">U16+V16</f>
        <v>6</v>
      </c>
      <c r="Y16" s="70" t="n">
        <v>6</v>
      </c>
      <c r="Z16" s="70" t="n">
        <f aca="false">Y16/X16*100</f>
        <v>100</v>
      </c>
    </row>
    <row r="17" s="67" customFormat="true" ht="12.75" hidden="false" customHeight="false" outlineLevel="0" collapsed="false">
      <c r="A17" s="56"/>
      <c r="B17" s="57"/>
      <c r="C17" s="57"/>
      <c r="D17" s="57"/>
      <c r="E17" s="57"/>
      <c r="F17" s="57"/>
      <c r="G17" s="57"/>
      <c r="H17" s="58"/>
      <c r="I17" s="59" t="s">
        <v>69</v>
      </c>
      <c r="J17" s="60" t="s">
        <v>49</v>
      </c>
      <c r="K17" s="60" t="s">
        <v>52</v>
      </c>
      <c r="L17" s="60" t="s">
        <v>70</v>
      </c>
      <c r="M17" s="60" t="s">
        <v>47</v>
      </c>
      <c r="N17" s="60" t="s">
        <v>45</v>
      </c>
      <c r="O17" s="61"/>
      <c r="P17" s="71"/>
      <c r="Q17" s="71"/>
      <c r="R17" s="68"/>
      <c r="S17" s="68"/>
      <c r="T17" s="39" t="n">
        <f aca="false">T18</f>
        <v>92.76</v>
      </c>
      <c r="U17" s="52" t="n">
        <f aca="false">U18</f>
        <v>92.76</v>
      </c>
      <c r="V17" s="39" t="n">
        <f aca="false">V18</f>
        <v>0</v>
      </c>
      <c r="W17" s="39"/>
      <c r="X17" s="53" t="n">
        <f aca="false">X18</f>
        <v>92.76</v>
      </c>
      <c r="Y17" s="53" t="n">
        <f aca="false">Y18</f>
        <v>69.57</v>
      </c>
      <c r="Z17" s="54" t="n">
        <f aca="false">Y17/X17*100</f>
        <v>75</v>
      </c>
    </row>
    <row r="18" s="67" customFormat="true" ht="25.5" hidden="false" customHeight="false" outlineLevel="0" collapsed="false">
      <c r="A18" s="56"/>
      <c r="B18" s="57"/>
      <c r="C18" s="57"/>
      <c r="D18" s="57"/>
      <c r="E18" s="57"/>
      <c r="F18" s="57"/>
      <c r="G18" s="57"/>
      <c r="H18" s="58"/>
      <c r="I18" s="59" t="s">
        <v>71</v>
      </c>
      <c r="J18" s="60" t="s">
        <v>49</v>
      </c>
      <c r="K18" s="60" t="s">
        <v>52</v>
      </c>
      <c r="L18" s="60" t="s">
        <v>70</v>
      </c>
      <c r="M18" s="60" t="s">
        <v>72</v>
      </c>
      <c r="N18" s="60" t="s">
        <v>45</v>
      </c>
      <c r="O18" s="61"/>
      <c r="P18" s="71"/>
      <c r="Q18" s="71"/>
      <c r="R18" s="68"/>
      <c r="S18" s="68"/>
      <c r="T18" s="63" t="n">
        <f aca="false">T19</f>
        <v>92.76</v>
      </c>
      <c r="U18" s="64" t="n">
        <f aca="false">U19</f>
        <v>92.76</v>
      </c>
      <c r="V18" s="63" t="n">
        <f aca="false">V19</f>
        <v>0</v>
      </c>
      <c r="W18" s="63"/>
      <c r="X18" s="65" t="n">
        <f aca="false">X19</f>
        <v>92.76</v>
      </c>
      <c r="Y18" s="65" t="n">
        <f aca="false">Y19</f>
        <v>69.57</v>
      </c>
      <c r="Z18" s="66" t="n">
        <f aca="false">Y18/X18*100</f>
        <v>75</v>
      </c>
    </row>
    <row r="19" s="67" customFormat="true" ht="25.5" hidden="false" customHeight="false" outlineLevel="0" collapsed="false">
      <c r="A19" s="56"/>
      <c r="B19" s="57"/>
      <c r="C19" s="57"/>
      <c r="D19" s="57"/>
      <c r="E19" s="57"/>
      <c r="F19" s="57"/>
      <c r="G19" s="57"/>
      <c r="H19" s="58"/>
      <c r="I19" s="59" t="s">
        <v>59</v>
      </c>
      <c r="J19" s="60" t="s">
        <v>49</v>
      </c>
      <c r="K19" s="60" t="s">
        <v>52</v>
      </c>
      <c r="L19" s="60" t="s">
        <v>70</v>
      </c>
      <c r="M19" s="60" t="s">
        <v>73</v>
      </c>
      <c r="N19" s="60" t="s">
        <v>45</v>
      </c>
      <c r="O19" s="61"/>
      <c r="P19" s="71"/>
      <c r="Q19" s="71"/>
      <c r="R19" s="68"/>
      <c r="S19" s="68"/>
      <c r="T19" s="63" t="n">
        <f aca="false">T20</f>
        <v>92.76</v>
      </c>
      <c r="U19" s="64" t="n">
        <f aca="false">U20</f>
        <v>92.76</v>
      </c>
      <c r="V19" s="63" t="n">
        <f aca="false">V20</f>
        <v>0</v>
      </c>
      <c r="W19" s="63"/>
      <c r="X19" s="65" t="n">
        <f aca="false">X20</f>
        <v>92.76</v>
      </c>
      <c r="Y19" s="65" t="n">
        <f aca="false">Y20</f>
        <v>69.57</v>
      </c>
      <c r="Z19" s="70" t="n">
        <f aca="false">Y19/X19*100</f>
        <v>75</v>
      </c>
    </row>
    <row r="20" s="67" customFormat="true" ht="12.75" hidden="false" customHeight="false" outlineLevel="0" collapsed="false">
      <c r="A20" s="56"/>
      <c r="B20" s="57"/>
      <c r="C20" s="57"/>
      <c r="D20" s="57"/>
      <c r="E20" s="57"/>
      <c r="F20" s="57"/>
      <c r="G20" s="57"/>
      <c r="H20" s="58"/>
      <c r="I20" s="59" t="s">
        <v>61</v>
      </c>
      <c r="J20" s="60" t="s">
        <v>49</v>
      </c>
      <c r="K20" s="60" t="s">
        <v>52</v>
      </c>
      <c r="L20" s="60" t="s">
        <v>70</v>
      </c>
      <c r="M20" s="60" t="s">
        <v>74</v>
      </c>
      <c r="N20" s="60" t="s">
        <v>45</v>
      </c>
      <c r="O20" s="61"/>
      <c r="P20" s="71"/>
      <c r="Q20" s="71"/>
      <c r="R20" s="68"/>
      <c r="S20" s="68"/>
      <c r="T20" s="63" t="n">
        <f aca="false">T21</f>
        <v>92.76</v>
      </c>
      <c r="U20" s="64" t="n">
        <f aca="false">U21</f>
        <v>92.76</v>
      </c>
      <c r="V20" s="63" t="n">
        <f aca="false">V21</f>
        <v>0</v>
      </c>
      <c r="W20" s="63"/>
      <c r="X20" s="65" t="n">
        <f aca="false">X21</f>
        <v>92.76</v>
      </c>
      <c r="Y20" s="65" t="n">
        <f aca="false">Y21</f>
        <v>69.57</v>
      </c>
      <c r="Z20" s="66" t="n">
        <f aca="false">Y20/X20*100</f>
        <v>75</v>
      </c>
    </row>
    <row r="21" s="67" customFormat="true" ht="12.75" hidden="false" customHeight="false" outlineLevel="0" collapsed="false">
      <c r="A21" s="56"/>
      <c r="B21" s="57"/>
      <c r="C21" s="57"/>
      <c r="D21" s="57"/>
      <c r="E21" s="57"/>
      <c r="F21" s="57"/>
      <c r="G21" s="57"/>
      <c r="H21" s="58"/>
      <c r="I21" s="59" t="s">
        <v>64</v>
      </c>
      <c r="J21" s="60" t="s">
        <v>49</v>
      </c>
      <c r="K21" s="60" t="s">
        <v>52</v>
      </c>
      <c r="L21" s="60" t="s">
        <v>70</v>
      </c>
      <c r="M21" s="60" t="s">
        <v>75</v>
      </c>
      <c r="N21" s="60" t="s">
        <v>45</v>
      </c>
      <c r="O21" s="61"/>
      <c r="P21" s="71"/>
      <c r="Q21" s="71"/>
      <c r="R21" s="68"/>
      <c r="S21" s="68"/>
      <c r="T21" s="63" t="n">
        <f aca="false">T22</f>
        <v>92.76</v>
      </c>
      <c r="U21" s="64" t="n">
        <f aca="false">U22</f>
        <v>92.76</v>
      </c>
      <c r="V21" s="63" t="n">
        <f aca="false">V22</f>
        <v>0</v>
      </c>
      <c r="W21" s="63"/>
      <c r="X21" s="65" t="n">
        <f aca="false">X22</f>
        <v>92.76</v>
      </c>
      <c r="Y21" s="65" t="n">
        <f aca="false">Y22</f>
        <v>69.57</v>
      </c>
      <c r="Z21" s="66" t="n">
        <f aca="false">Y21/X21*100</f>
        <v>75</v>
      </c>
    </row>
    <row r="22" s="67" customFormat="true" ht="12.75" hidden="false" customHeight="false" outlineLevel="0" collapsed="false">
      <c r="A22" s="56"/>
      <c r="B22" s="57"/>
      <c r="C22" s="57"/>
      <c r="D22" s="57"/>
      <c r="E22" s="57"/>
      <c r="F22" s="57"/>
      <c r="G22" s="57"/>
      <c r="H22" s="58"/>
      <c r="I22" s="59" t="s">
        <v>76</v>
      </c>
      <c r="J22" s="60" t="s">
        <v>49</v>
      </c>
      <c r="K22" s="60" t="s">
        <v>52</v>
      </c>
      <c r="L22" s="60" t="s">
        <v>70</v>
      </c>
      <c r="M22" s="60" t="s">
        <v>75</v>
      </c>
      <c r="N22" s="60" t="s">
        <v>77</v>
      </c>
      <c r="O22" s="61"/>
      <c r="P22" s="71"/>
      <c r="Q22" s="71"/>
      <c r="R22" s="68"/>
      <c r="S22" s="68"/>
      <c r="T22" s="68" t="n">
        <v>92.76</v>
      </c>
      <c r="U22" s="68" t="n">
        <f aca="false">S22+T22</f>
        <v>92.76</v>
      </c>
      <c r="V22" s="68"/>
      <c r="W22" s="68"/>
      <c r="X22" s="69" t="n">
        <f aca="false">U22+V22</f>
        <v>92.76</v>
      </c>
      <c r="Y22" s="70" t="n">
        <v>69.57</v>
      </c>
      <c r="Z22" s="70" t="n">
        <f aca="false">Y22/X22*100</f>
        <v>75</v>
      </c>
    </row>
    <row r="23" s="42" customFormat="true" ht="25.5" hidden="false" customHeight="false" outlineLevel="0" collapsed="false">
      <c r="A23" s="33"/>
      <c r="B23" s="34" t="s">
        <v>78</v>
      </c>
      <c r="C23" s="34" t="s">
        <v>41</v>
      </c>
      <c r="D23" s="34"/>
      <c r="E23" s="34"/>
      <c r="F23" s="34" t="s">
        <v>79</v>
      </c>
      <c r="G23" s="34" t="s">
        <v>43</v>
      </c>
      <c r="H23" s="35"/>
      <c r="I23" s="43" t="s">
        <v>78</v>
      </c>
      <c r="J23" s="44" t="s">
        <v>79</v>
      </c>
      <c r="K23" s="44" t="s">
        <v>46</v>
      </c>
      <c r="L23" s="44" t="s">
        <v>46</v>
      </c>
      <c r="M23" s="44" t="s">
        <v>47</v>
      </c>
      <c r="N23" s="44" t="s">
        <v>45</v>
      </c>
      <c r="O23" s="45" t="n">
        <f aca="false">O24+O46+O141+O40</f>
        <v>44539.23</v>
      </c>
      <c r="P23" s="45" t="n">
        <f aca="false">P24+P46+P141+P40</f>
        <v>1445.61129</v>
      </c>
      <c r="Q23" s="45" t="n">
        <f aca="false">Q24+Q46+Q141+Q40</f>
        <v>45984.84129</v>
      </c>
      <c r="R23" s="46" t="n">
        <f aca="false">R24+R46+R141+R40</f>
        <v>783.9</v>
      </c>
      <c r="S23" s="46" t="n">
        <f aca="false">S24+S46+S141+S40</f>
        <v>46768.74129</v>
      </c>
      <c r="T23" s="46" t="n">
        <f aca="false">T24+T46+T141+T40</f>
        <v>184.484</v>
      </c>
      <c r="U23" s="46" t="n">
        <f aca="false">U24+U46+U141+U40</f>
        <v>46953.22529</v>
      </c>
      <c r="V23" s="46" t="n">
        <f aca="false">V24+V46+V141+V40</f>
        <v>-723.0223</v>
      </c>
      <c r="W23" s="46"/>
      <c r="X23" s="47" t="n">
        <f aca="false">X24+X46+X141+X40</f>
        <v>46380.20299</v>
      </c>
      <c r="Y23" s="47" t="n">
        <f aca="false">Y24+Y46+Y141+Y40</f>
        <v>29558.62166</v>
      </c>
      <c r="Z23" s="72" t="n">
        <f aca="false">Y23/X23*100</f>
        <v>63.7311174907387</v>
      </c>
    </row>
    <row r="24" s="42" customFormat="true" ht="12.75" hidden="false" customHeight="false" outlineLevel="0" collapsed="false">
      <c r="A24" s="33"/>
      <c r="B24" s="34" t="s">
        <v>78</v>
      </c>
      <c r="C24" s="34" t="s">
        <v>50</v>
      </c>
      <c r="D24" s="34"/>
      <c r="E24" s="34"/>
      <c r="F24" s="34" t="s">
        <v>79</v>
      </c>
      <c r="G24" s="34" t="s">
        <v>51</v>
      </c>
      <c r="H24" s="35"/>
      <c r="I24" s="49" t="s">
        <v>50</v>
      </c>
      <c r="J24" s="50" t="s">
        <v>79</v>
      </c>
      <c r="K24" s="50" t="s">
        <v>52</v>
      </c>
      <c r="L24" s="50" t="s">
        <v>46</v>
      </c>
      <c r="M24" s="50" t="s">
        <v>47</v>
      </c>
      <c r="N24" s="50" t="s">
        <v>45</v>
      </c>
      <c r="O24" s="51" t="n">
        <f aca="false">O25</f>
        <v>1640.38</v>
      </c>
      <c r="P24" s="38" t="n">
        <f aca="false">P25</f>
        <v>0</v>
      </c>
      <c r="Q24" s="51" t="n">
        <f aca="false">Q25</f>
        <v>1640.38</v>
      </c>
      <c r="R24" s="39" t="n">
        <f aca="false">R25</f>
        <v>0</v>
      </c>
      <c r="S24" s="52" t="n">
        <f aca="false">S25</f>
        <v>1640.38</v>
      </c>
      <c r="T24" s="39" t="n">
        <f aca="false">T25</f>
        <v>0</v>
      </c>
      <c r="U24" s="52" t="n">
        <f aca="false">U25</f>
        <v>1640.38</v>
      </c>
      <c r="V24" s="39" t="n">
        <f aca="false">V25</f>
        <v>0</v>
      </c>
      <c r="W24" s="39"/>
      <c r="X24" s="53" t="n">
        <f aca="false">X25</f>
        <v>1790.38</v>
      </c>
      <c r="Y24" s="53" t="n">
        <f aca="false">Y25</f>
        <v>1465.74329</v>
      </c>
      <c r="Z24" s="55" t="n">
        <f aca="false">Y24/X24*100</f>
        <v>81.8677202605034</v>
      </c>
    </row>
    <row r="25" s="42" customFormat="true" ht="38.25" hidden="false" customHeight="false" outlineLevel="0" collapsed="false">
      <c r="A25" s="33"/>
      <c r="B25" s="34" t="s">
        <v>78</v>
      </c>
      <c r="C25" s="34" t="s">
        <v>80</v>
      </c>
      <c r="D25" s="34"/>
      <c r="E25" s="34"/>
      <c r="F25" s="34" t="s">
        <v>79</v>
      </c>
      <c r="G25" s="34" t="s">
        <v>81</v>
      </c>
      <c r="H25" s="35"/>
      <c r="I25" s="49" t="s">
        <v>80</v>
      </c>
      <c r="J25" s="50" t="s">
        <v>79</v>
      </c>
      <c r="K25" s="50" t="s">
        <v>52</v>
      </c>
      <c r="L25" s="50" t="s">
        <v>82</v>
      </c>
      <c r="M25" s="50" t="s">
        <v>47</v>
      </c>
      <c r="N25" s="50" t="s">
        <v>45</v>
      </c>
      <c r="O25" s="51" t="n">
        <f aca="false">O26</f>
        <v>1640.38</v>
      </c>
      <c r="P25" s="38" t="n">
        <f aca="false">P26</f>
        <v>0</v>
      </c>
      <c r="Q25" s="51" t="n">
        <f aca="false">Q26</f>
        <v>1640.38</v>
      </c>
      <c r="R25" s="39" t="n">
        <f aca="false">R26</f>
        <v>0</v>
      </c>
      <c r="S25" s="52" t="n">
        <f aca="false">S26</f>
        <v>1640.38</v>
      </c>
      <c r="T25" s="39" t="n">
        <f aca="false">T26</f>
        <v>0</v>
      </c>
      <c r="U25" s="52" t="n">
        <f aca="false">U26</f>
        <v>1640.38</v>
      </c>
      <c r="V25" s="39" t="n">
        <f aca="false">V26</f>
        <v>0</v>
      </c>
      <c r="W25" s="39"/>
      <c r="X25" s="53" t="n">
        <f aca="false">X26</f>
        <v>1790.38</v>
      </c>
      <c r="Y25" s="53" t="n">
        <f aca="false">Y26</f>
        <v>1465.74329</v>
      </c>
      <c r="Z25" s="55" t="n">
        <f aca="false">Y25/X25*100</f>
        <v>81.8677202605034</v>
      </c>
    </row>
    <row r="26" s="67" customFormat="true" ht="25.5" hidden="false" customHeight="false" outlineLevel="0" collapsed="false">
      <c r="A26" s="56"/>
      <c r="B26" s="57" t="s">
        <v>78</v>
      </c>
      <c r="C26" s="57" t="s">
        <v>80</v>
      </c>
      <c r="D26" s="57" t="s">
        <v>71</v>
      </c>
      <c r="E26" s="57"/>
      <c r="F26" s="57" t="s">
        <v>79</v>
      </c>
      <c r="G26" s="57" t="s">
        <v>81</v>
      </c>
      <c r="H26" s="58"/>
      <c r="I26" s="59" t="s">
        <v>71</v>
      </c>
      <c r="J26" s="60" t="s">
        <v>79</v>
      </c>
      <c r="K26" s="60" t="s">
        <v>52</v>
      </c>
      <c r="L26" s="60" t="s">
        <v>82</v>
      </c>
      <c r="M26" s="60" t="s">
        <v>72</v>
      </c>
      <c r="N26" s="60" t="s">
        <v>45</v>
      </c>
      <c r="O26" s="61" t="n">
        <f aca="false">O27+O36</f>
        <v>1640.38</v>
      </c>
      <c r="P26" s="62" t="n">
        <f aca="false">P27+P36</f>
        <v>0</v>
      </c>
      <c r="Q26" s="61" t="n">
        <f aca="false">Q27+Q36</f>
        <v>1640.38</v>
      </c>
      <c r="R26" s="63" t="n">
        <f aca="false">R27+R36</f>
        <v>0</v>
      </c>
      <c r="S26" s="64" t="n">
        <f aca="false">S27+S36</f>
        <v>1640.38</v>
      </c>
      <c r="T26" s="63" t="n">
        <f aca="false">T27+T36</f>
        <v>0</v>
      </c>
      <c r="U26" s="64" t="n">
        <f aca="false">U27+U36</f>
        <v>1640.38</v>
      </c>
      <c r="V26" s="63" t="n">
        <f aca="false">V27+V36</f>
        <v>0</v>
      </c>
      <c r="W26" s="63"/>
      <c r="X26" s="65" t="n">
        <f aca="false">X27+X36</f>
        <v>1790.38</v>
      </c>
      <c r="Y26" s="65" t="n">
        <f aca="false">Y27+Y36</f>
        <v>1465.74329</v>
      </c>
      <c r="Z26" s="70" t="n">
        <f aca="false">Y26/X26*100</f>
        <v>81.8677202605034</v>
      </c>
    </row>
    <row r="27" s="67" customFormat="true" ht="25.5" hidden="false" customHeight="false" outlineLevel="0" collapsed="false">
      <c r="A27" s="56"/>
      <c r="B27" s="57" t="s">
        <v>78</v>
      </c>
      <c r="C27" s="57" t="s">
        <v>80</v>
      </c>
      <c r="D27" s="57" t="s">
        <v>59</v>
      </c>
      <c r="E27" s="57"/>
      <c r="F27" s="57" t="s">
        <v>79</v>
      </c>
      <c r="G27" s="57" t="s">
        <v>81</v>
      </c>
      <c r="H27" s="58"/>
      <c r="I27" s="59" t="s">
        <v>59</v>
      </c>
      <c r="J27" s="60" t="s">
        <v>79</v>
      </c>
      <c r="K27" s="60" t="s">
        <v>52</v>
      </c>
      <c r="L27" s="60" t="s">
        <v>82</v>
      </c>
      <c r="M27" s="60" t="s">
        <v>73</v>
      </c>
      <c r="N27" s="60" t="s">
        <v>45</v>
      </c>
      <c r="O27" s="61" t="n">
        <f aca="false">O28</f>
        <v>1060.38</v>
      </c>
      <c r="P27" s="62" t="n">
        <f aca="false">P28</f>
        <v>0</v>
      </c>
      <c r="Q27" s="61" t="n">
        <f aca="false">Q28</f>
        <v>1060.38</v>
      </c>
      <c r="R27" s="63" t="n">
        <f aca="false">R28</f>
        <v>0</v>
      </c>
      <c r="S27" s="64" t="n">
        <f aca="false">S28</f>
        <v>1060.38</v>
      </c>
      <c r="T27" s="63" t="n">
        <f aca="false">T28</f>
        <v>0</v>
      </c>
      <c r="U27" s="64" t="n">
        <f aca="false">U28</f>
        <v>1060.38</v>
      </c>
      <c r="V27" s="63" t="n">
        <f aca="false">V28</f>
        <v>0</v>
      </c>
      <c r="W27" s="63"/>
      <c r="X27" s="65" t="n">
        <f aca="false">X28</f>
        <v>1210.38</v>
      </c>
      <c r="Y27" s="65" t="n">
        <f aca="false">Y28</f>
        <v>1114.37734</v>
      </c>
      <c r="Z27" s="70" t="n">
        <f aca="false">Y27/X27*100</f>
        <v>92.0683867876204</v>
      </c>
    </row>
    <row r="28" s="67" customFormat="true" ht="12.75" hidden="false" customHeight="false" outlineLevel="0" collapsed="false">
      <c r="A28" s="56"/>
      <c r="B28" s="57" t="s">
        <v>78</v>
      </c>
      <c r="C28" s="57" t="s">
        <v>80</v>
      </c>
      <c r="D28" s="57" t="s">
        <v>61</v>
      </c>
      <c r="E28" s="57"/>
      <c r="F28" s="57" t="s">
        <v>79</v>
      </c>
      <c r="G28" s="57" t="s">
        <v>81</v>
      </c>
      <c r="H28" s="58"/>
      <c r="I28" s="59" t="s">
        <v>61</v>
      </c>
      <c r="J28" s="60" t="s">
        <v>79</v>
      </c>
      <c r="K28" s="60" t="s">
        <v>52</v>
      </c>
      <c r="L28" s="60" t="s">
        <v>82</v>
      </c>
      <c r="M28" s="60" t="s">
        <v>74</v>
      </c>
      <c r="N28" s="60" t="s">
        <v>45</v>
      </c>
      <c r="O28" s="61" t="n">
        <f aca="false">O29+O31+O33</f>
        <v>1060.38</v>
      </c>
      <c r="P28" s="62" t="n">
        <f aca="false">P29+P31+P33</f>
        <v>0</v>
      </c>
      <c r="Q28" s="61" t="n">
        <f aca="false">Q29+Q31+Q33</f>
        <v>1060.38</v>
      </c>
      <c r="R28" s="63" t="n">
        <f aca="false">R29+R31+R33</f>
        <v>0</v>
      </c>
      <c r="S28" s="64" t="n">
        <f aca="false">S29+S31+S33</f>
        <v>1060.38</v>
      </c>
      <c r="T28" s="63" t="n">
        <f aca="false">T29+T31+T33</f>
        <v>0</v>
      </c>
      <c r="U28" s="64" t="n">
        <f aca="false">U29+U31+U33</f>
        <v>1060.38</v>
      </c>
      <c r="V28" s="63" t="n">
        <f aca="false">V29+V31+V33</f>
        <v>0</v>
      </c>
      <c r="W28" s="63"/>
      <c r="X28" s="65" t="n">
        <f aca="false">X29+X31+X33</f>
        <v>1210.38</v>
      </c>
      <c r="Y28" s="65" t="n">
        <f aca="false">Y29+Y31+Y33</f>
        <v>1114.37734</v>
      </c>
      <c r="Z28" s="70" t="n">
        <f aca="false">Y28/X28*100</f>
        <v>92.0683867876204</v>
      </c>
    </row>
    <row r="29" s="67" customFormat="true" ht="25.5" hidden="false" customHeight="false" outlineLevel="0" collapsed="false">
      <c r="A29" s="56"/>
      <c r="B29" s="57" t="s">
        <v>78</v>
      </c>
      <c r="C29" s="57" t="s">
        <v>80</v>
      </c>
      <c r="D29" s="57" t="s">
        <v>63</v>
      </c>
      <c r="E29" s="57"/>
      <c r="F29" s="57" t="s">
        <v>79</v>
      </c>
      <c r="G29" s="57" t="s">
        <v>81</v>
      </c>
      <c r="H29" s="58"/>
      <c r="I29" s="59" t="s">
        <v>83</v>
      </c>
      <c r="J29" s="60" t="s">
        <v>79</v>
      </c>
      <c r="K29" s="60" t="s">
        <v>52</v>
      </c>
      <c r="L29" s="60" t="s">
        <v>82</v>
      </c>
      <c r="M29" s="60" t="s">
        <v>84</v>
      </c>
      <c r="N29" s="60" t="s">
        <v>45</v>
      </c>
      <c r="O29" s="61" t="n">
        <f aca="false">O30</f>
        <v>423.58479</v>
      </c>
      <c r="P29" s="62" t="n">
        <f aca="false">P30</f>
        <v>0</v>
      </c>
      <c r="Q29" s="61" t="n">
        <f aca="false">Q30</f>
        <v>423.58479</v>
      </c>
      <c r="R29" s="63" t="n">
        <f aca="false">R30</f>
        <v>0</v>
      </c>
      <c r="S29" s="64" t="n">
        <f aca="false">S30</f>
        <v>423.58479</v>
      </c>
      <c r="T29" s="63" t="n">
        <f aca="false">T30</f>
        <v>0</v>
      </c>
      <c r="U29" s="64" t="n">
        <f aca="false">U30</f>
        <v>423.58479</v>
      </c>
      <c r="V29" s="63" t="n">
        <f aca="false">V30</f>
        <v>0</v>
      </c>
      <c r="W29" s="63"/>
      <c r="X29" s="65" t="n">
        <f aca="false">X30</f>
        <v>423.58479</v>
      </c>
      <c r="Y29" s="65" t="n">
        <f aca="false">Y30</f>
        <v>423.58479</v>
      </c>
      <c r="Z29" s="70" t="n">
        <f aca="false">Y29/X29*100</f>
        <v>100</v>
      </c>
    </row>
    <row r="30" s="67" customFormat="true" ht="51" hidden="false" customHeight="false" outlineLevel="0" collapsed="false">
      <c r="A30" s="56"/>
      <c r="B30" s="57" t="s">
        <v>78</v>
      </c>
      <c r="C30" s="57" t="s">
        <v>80</v>
      </c>
      <c r="D30" s="57" t="s">
        <v>63</v>
      </c>
      <c r="E30" s="57" t="s">
        <v>66</v>
      </c>
      <c r="F30" s="57" t="s">
        <v>79</v>
      </c>
      <c r="G30" s="57" t="s">
        <v>81</v>
      </c>
      <c r="H30" s="58"/>
      <c r="I30" s="59" t="s">
        <v>66</v>
      </c>
      <c r="J30" s="60" t="s">
        <v>79</v>
      </c>
      <c r="K30" s="60" t="s">
        <v>52</v>
      </c>
      <c r="L30" s="60" t="s">
        <v>82</v>
      </c>
      <c r="M30" s="60" t="s">
        <v>84</v>
      </c>
      <c r="N30" s="60" t="s">
        <v>85</v>
      </c>
      <c r="O30" s="61" t="n">
        <v>423.58479</v>
      </c>
      <c r="P30" s="68" t="n">
        <v>0</v>
      </c>
      <c r="Q30" s="68" t="n">
        <f aca="false">O30+P30</f>
        <v>423.58479</v>
      </c>
      <c r="R30" s="68" t="n">
        <v>0</v>
      </c>
      <c r="S30" s="68" t="n">
        <f aca="false">Q30+R30</f>
        <v>423.58479</v>
      </c>
      <c r="T30" s="68" t="n">
        <v>0</v>
      </c>
      <c r="U30" s="68" t="n">
        <f aca="false">S30+T30</f>
        <v>423.58479</v>
      </c>
      <c r="V30" s="68" t="n">
        <v>0</v>
      </c>
      <c r="W30" s="68" t="n">
        <v>150</v>
      </c>
      <c r="X30" s="69" t="n">
        <f aca="false">U30+V30</f>
        <v>423.58479</v>
      </c>
      <c r="Y30" s="70" t="n">
        <v>423.58479</v>
      </c>
      <c r="Z30" s="70" t="n">
        <f aca="false">Y30/X30*100</f>
        <v>100</v>
      </c>
    </row>
    <row r="31" s="67" customFormat="true" ht="12.75" hidden="false" customHeight="false" outlineLevel="0" collapsed="false">
      <c r="A31" s="56"/>
      <c r="B31" s="57" t="s">
        <v>78</v>
      </c>
      <c r="C31" s="57" t="s">
        <v>80</v>
      </c>
      <c r="D31" s="57" t="s">
        <v>86</v>
      </c>
      <c r="E31" s="57"/>
      <c r="F31" s="57" t="s">
        <v>79</v>
      </c>
      <c r="G31" s="57" t="s">
        <v>81</v>
      </c>
      <c r="H31" s="58"/>
      <c r="I31" s="59" t="s">
        <v>86</v>
      </c>
      <c r="J31" s="60" t="s">
        <v>79</v>
      </c>
      <c r="K31" s="60" t="s">
        <v>52</v>
      </c>
      <c r="L31" s="60" t="s">
        <v>82</v>
      </c>
      <c r="M31" s="60" t="s">
        <v>87</v>
      </c>
      <c r="N31" s="60" t="s">
        <v>45</v>
      </c>
      <c r="O31" s="61" t="n">
        <f aca="false">O32</f>
        <v>4.27864</v>
      </c>
      <c r="P31" s="62" t="n">
        <f aca="false">P32</f>
        <v>0</v>
      </c>
      <c r="Q31" s="61" t="n">
        <f aca="false">Q32</f>
        <v>4.27864</v>
      </c>
      <c r="R31" s="63" t="n">
        <f aca="false">R32</f>
        <v>0</v>
      </c>
      <c r="S31" s="64" t="n">
        <f aca="false">S32</f>
        <v>4.27864</v>
      </c>
      <c r="T31" s="63" t="n">
        <f aca="false">T32</f>
        <v>0</v>
      </c>
      <c r="U31" s="64" t="n">
        <f aca="false">U32</f>
        <v>4.27864</v>
      </c>
      <c r="V31" s="63" t="n">
        <f aca="false">V32</f>
        <v>0</v>
      </c>
      <c r="W31" s="63"/>
      <c r="X31" s="65" t="n">
        <f aca="false">X32</f>
        <v>4.27864</v>
      </c>
      <c r="Y31" s="65" t="n">
        <f aca="false">Y32</f>
        <v>4.27864</v>
      </c>
      <c r="Z31" s="70" t="n">
        <f aca="false">Y31/X31*100</f>
        <v>100</v>
      </c>
    </row>
    <row r="32" s="67" customFormat="true" ht="51" hidden="false" customHeight="false" outlineLevel="0" collapsed="false">
      <c r="A32" s="56"/>
      <c r="B32" s="57" t="s">
        <v>78</v>
      </c>
      <c r="C32" s="57" t="s">
        <v>80</v>
      </c>
      <c r="D32" s="57" t="s">
        <v>86</v>
      </c>
      <c r="E32" s="57" t="s">
        <v>66</v>
      </c>
      <c r="F32" s="57" t="s">
        <v>79</v>
      </c>
      <c r="G32" s="57" t="s">
        <v>81</v>
      </c>
      <c r="H32" s="58"/>
      <c r="I32" s="59" t="s">
        <v>66</v>
      </c>
      <c r="J32" s="60" t="s">
        <v>79</v>
      </c>
      <c r="K32" s="60" t="s">
        <v>52</v>
      </c>
      <c r="L32" s="60" t="s">
        <v>82</v>
      </c>
      <c r="M32" s="60" t="s">
        <v>87</v>
      </c>
      <c r="N32" s="60" t="s">
        <v>85</v>
      </c>
      <c r="O32" s="61" t="n">
        <v>4.27864</v>
      </c>
      <c r="P32" s="68" t="n">
        <v>0</v>
      </c>
      <c r="Q32" s="68" t="n">
        <f aca="false">O32+P32</f>
        <v>4.27864</v>
      </c>
      <c r="R32" s="68" t="n">
        <v>0</v>
      </c>
      <c r="S32" s="68" t="n">
        <f aca="false">Q32+R32</f>
        <v>4.27864</v>
      </c>
      <c r="T32" s="68" t="n">
        <v>0</v>
      </c>
      <c r="U32" s="68" t="n">
        <f aca="false">S32+T32</f>
        <v>4.27864</v>
      </c>
      <c r="V32" s="68" t="n">
        <v>0</v>
      </c>
      <c r="W32" s="68"/>
      <c r="X32" s="69" t="n">
        <f aca="false">U32+V32</f>
        <v>4.27864</v>
      </c>
      <c r="Y32" s="70" t="n">
        <v>4.27864</v>
      </c>
      <c r="Z32" s="70" t="n">
        <f aca="false">Y32/X32*100</f>
        <v>100</v>
      </c>
    </row>
    <row r="33" s="67" customFormat="true" ht="12.75" hidden="false" customHeight="false" outlineLevel="0" collapsed="false">
      <c r="A33" s="56"/>
      <c r="B33" s="57" t="s">
        <v>78</v>
      </c>
      <c r="C33" s="57" t="s">
        <v>80</v>
      </c>
      <c r="D33" s="57" t="s">
        <v>64</v>
      </c>
      <c r="E33" s="57"/>
      <c r="F33" s="57" t="s">
        <v>79</v>
      </c>
      <c r="G33" s="57" t="s">
        <v>81</v>
      </c>
      <c r="H33" s="58"/>
      <c r="I33" s="59" t="s">
        <v>64</v>
      </c>
      <c r="J33" s="60" t="s">
        <v>79</v>
      </c>
      <c r="K33" s="60" t="s">
        <v>52</v>
      </c>
      <c r="L33" s="60" t="s">
        <v>82</v>
      </c>
      <c r="M33" s="60" t="s">
        <v>75</v>
      </c>
      <c r="N33" s="60" t="s">
        <v>45</v>
      </c>
      <c r="O33" s="61" t="n">
        <f aca="false">O34+O35</f>
        <v>632.51657</v>
      </c>
      <c r="P33" s="62" t="n">
        <f aca="false">P34+P35</f>
        <v>0</v>
      </c>
      <c r="Q33" s="61" t="n">
        <f aca="false">Q34+Q35</f>
        <v>632.51657</v>
      </c>
      <c r="R33" s="63" t="n">
        <f aca="false">R34+R35</f>
        <v>0</v>
      </c>
      <c r="S33" s="64" t="n">
        <f aca="false">S34+S35</f>
        <v>632.51657</v>
      </c>
      <c r="T33" s="63" t="n">
        <f aca="false">T34+T35</f>
        <v>0</v>
      </c>
      <c r="U33" s="64" t="n">
        <f aca="false">U34+U35</f>
        <v>632.51657</v>
      </c>
      <c r="V33" s="63" t="n">
        <f aca="false">V34+V35</f>
        <v>0</v>
      </c>
      <c r="W33" s="63"/>
      <c r="X33" s="65" t="n">
        <f aca="false">X34+X35</f>
        <v>782.51657</v>
      </c>
      <c r="Y33" s="65" t="n">
        <f aca="false">Y34+Y35</f>
        <v>686.51391</v>
      </c>
      <c r="Z33" s="70" t="n">
        <f aca="false">Y33/X33*100</f>
        <v>87.7315492501328</v>
      </c>
    </row>
    <row r="34" s="67" customFormat="true" ht="51" hidden="false" customHeight="false" outlineLevel="0" collapsed="false">
      <c r="A34" s="56"/>
      <c r="B34" s="57"/>
      <c r="C34" s="57"/>
      <c r="D34" s="57"/>
      <c r="E34" s="57"/>
      <c r="F34" s="57"/>
      <c r="G34" s="57"/>
      <c r="H34" s="58"/>
      <c r="I34" s="59" t="s">
        <v>66</v>
      </c>
      <c r="J34" s="60" t="s">
        <v>79</v>
      </c>
      <c r="K34" s="60" t="s">
        <v>52</v>
      </c>
      <c r="L34" s="60" t="s">
        <v>82</v>
      </c>
      <c r="M34" s="60" t="s">
        <v>75</v>
      </c>
      <c r="N34" s="60" t="s">
        <v>85</v>
      </c>
      <c r="O34" s="61" t="n">
        <v>632.51657</v>
      </c>
      <c r="P34" s="68" t="n">
        <v>0</v>
      </c>
      <c r="Q34" s="68" t="n">
        <f aca="false">O34+P34</f>
        <v>632.51657</v>
      </c>
      <c r="R34" s="68" t="n">
        <v>0</v>
      </c>
      <c r="S34" s="68" t="n">
        <f aca="false">Q34+R34</f>
        <v>632.51657</v>
      </c>
      <c r="T34" s="68" t="n">
        <v>0</v>
      </c>
      <c r="U34" s="68" t="n">
        <f aca="false">S34+T34</f>
        <v>632.51657</v>
      </c>
      <c r="V34" s="68" t="n">
        <v>0</v>
      </c>
      <c r="W34" s="68" t="n">
        <v>150</v>
      </c>
      <c r="X34" s="69" t="n">
        <f aca="false">U34+V34+W34</f>
        <v>782.51657</v>
      </c>
      <c r="Y34" s="70" t="n">
        <v>686.51391</v>
      </c>
      <c r="Z34" s="70" t="n">
        <f aca="false">Y34/X34*100</f>
        <v>87.7315492501328</v>
      </c>
    </row>
    <row r="35" s="67" customFormat="true" ht="25.5" hidden="false" customHeight="false" outlineLevel="0" collapsed="false">
      <c r="A35" s="56"/>
      <c r="B35" s="57" t="s">
        <v>78</v>
      </c>
      <c r="C35" s="57" t="s">
        <v>80</v>
      </c>
      <c r="D35" s="57" t="s">
        <v>64</v>
      </c>
      <c r="E35" s="57" t="s">
        <v>88</v>
      </c>
      <c r="F35" s="57" t="s">
        <v>79</v>
      </c>
      <c r="G35" s="57" t="s">
        <v>81</v>
      </c>
      <c r="H35" s="58"/>
      <c r="I35" s="59" t="s">
        <v>67</v>
      </c>
      <c r="J35" s="60" t="s">
        <v>79</v>
      </c>
      <c r="K35" s="60" t="s">
        <v>52</v>
      </c>
      <c r="L35" s="60" t="s">
        <v>82</v>
      </c>
      <c r="M35" s="60" t="s">
        <v>75</v>
      </c>
      <c r="N35" s="60" t="s">
        <v>77</v>
      </c>
      <c r="O35" s="61" t="n">
        <v>0</v>
      </c>
      <c r="P35" s="68" t="n">
        <v>0</v>
      </c>
      <c r="Q35" s="68" t="n">
        <f aca="false">O35+P35</f>
        <v>0</v>
      </c>
      <c r="R35" s="68" t="n">
        <v>0</v>
      </c>
      <c r="S35" s="68" t="n">
        <f aca="false">Q35+R35</f>
        <v>0</v>
      </c>
      <c r="T35" s="68" t="n">
        <v>0</v>
      </c>
      <c r="U35" s="68" t="n">
        <f aca="false">S35+T35</f>
        <v>0</v>
      </c>
      <c r="V35" s="68" t="n">
        <v>0</v>
      </c>
      <c r="W35" s="68"/>
      <c r="X35" s="69" t="n">
        <f aca="false">U35+V35</f>
        <v>0</v>
      </c>
      <c r="Y35" s="70"/>
      <c r="Z35" s="70" t="n">
        <v>0</v>
      </c>
    </row>
    <row r="36" s="67" customFormat="true" ht="38.25" hidden="false" customHeight="false" outlineLevel="0" collapsed="false">
      <c r="A36" s="56"/>
      <c r="B36" s="57"/>
      <c r="C36" s="57"/>
      <c r="D36" s="57"/>
      <c r="E36" s="57"/>
      <c r="F36" s="57"/>
      <c r="G36" s="57"/>
      <c r="H36" s="58"/>
      <c r="I36" s="59" t="s">
        <v>89</v>
      </c>
      <c r="J36" s="60" t="s">
        <v>79</v>
      </c>
      <c r="K36" s="60" t="s">
        <v>52</v>
      </c>
      <c r="L36" s="60" t="s">
        <v>82</v>
      </c>
      <c r="M36" s="60" t="s">
        <v>90</v>
      </c>
      <c r="N36" s="60" t="s">
        <v>45</v>
      </c>
      <c r="O36" s="61" t="n">
        <f aca="false">O37</f>
        <v>580</v>
      </c>
      <c r="P36" s="62" t="n">
        <f aca="false">P37</f>
        <v>0</v>
      </c>
      <c r="Q36" s="61" t="n">
        <f aca="false">Q37</f>
        <v>580</v>
      </c>
      <c r="R36" s="63" t="n">
        <f aca="false">R37</f>
        <v>0</v>
      </c>
      <c r="S36" s="64" t="n">
        <f aca="false">S37</f>
        <v>580</v>
      </c>
      <c r="T36" s="63" t="n">
        <f aca="false">T37</f>
        <v>0</v>
      </c>
      <c r="U36" s="64" t="n">
        <f aca="false">U37</f>
        <v>580</v>
      </c>
      <c r="V36" s="63" t="n">
        <f aca="false">V37</f>
        <v>0</v>
      </c>
      <c r="W36" s="63"/>
      <c r="X36" s="65" t="n">
        <f aca="false">X37</f>
        <v>580</v>
      </c>
      <c r="Y36" s="65" t="n">
        <f aca="false">Y37</f>
        <v>351.36595</v>
      </c>
      <c r="Z36" s="70" t="n">
        <f aca="false">Y36/X36*100</f>
        <v>60.5803362068966</v>
      </c>
    </row>
    <row r="37" s="67" customFormat="true" ht="15.75" hidden="false" customHeight="true" outlineLevel="0" collapsed="false">
      <c r="A37" s="56"/>
      <c r="B37" s="57"/>
      <c r="C37" s="57"/>
      <c r="D37" s="57"/>
      <c r="E37" s="57"/>
      <c r="F37" s="57"/>
      <c r="G37" s="57"/>
      <c r="H37" s="58"/>
      <c r="I37" s="59" t="s">
        <v>91</v>
      </c>
      <c r="J37" s="60" t="s">
        <v>79</v>
      </c>
      <c r="K37" s="60" t="s">
        <v>52</v>
      </c>
      <c r="L37" s="60" t="s">
        <v>82</v>
      </c>
      <c r="M37" s="73" t="s">
        <v>92</v>
      </c>
      <c r="N37" s="60" t="s">
        <v>45</v>
      </c>
      <c r="O37" s="61" t="n">
        <f aca="false">O38+O39</f>
        <v>580</v>
      </c>
      <c r="P37" s="62" t="n">
        <f aca="false">P38+P39</f>
        <v>0</v>
      </c>
      <c r="Q37" s="61" t="n">
        <f aca="false">Q38+Q39</f>
        <v>580</v>
      </c>
      <c r="R37" s="63" t="n">
        <f aca="false">R38+R39</f>
        <v>0</v>
      </c>
      <c r="S37" s="64" t="n">
        <f aca="false">S38+S39</f>
        <v>580</v>
      </c>
      <c r="T37" s="63" t="n">
        <f aca="false">T38+T39</f>
        <v>0</v>
      </c>
      <c r="U37" s="64" t="n">
        <f aca="false">U38+U39</f>
        <v>580</v>
      </c>
      <c r="V37" s="63" t="n">
        <f aca="false">V38+V39</f>
        <v>0</v>
      </c>
      <c r="W37" s="63"/>
      <c r="X37" s="65" t="n">
        <f aca="false">X38+X39</f>
        <v>580</v>
      </c>
      <c r="Y37" s="65" t="n">
        <f aca="false">Y38+Y39</f>
        <v>351.36595</v>
      </c>
      <c r="Z37" s="70" t="n">
        <f aca="false">Y37/X37*100</f>
        <v>60.5803362068966</v>
      </c>
    </row>
    <row r="38" s="67" customFormat="true" ht="54.75" hidden="false" customHeight="true" outlineLevel="0" collapsed="false">
      <c r="A38" s="56"/>
      <c r="B38" s="57"/>
      <c r="C38" s="57"/>
      <c r="D38" s="57"/>
      <c r="E38" s="57"/>
      <c r="F38" s="57"/>
      <c r="G38" s="57"/>
      <c r="H38" s="58"/>
      <c r="I38" s="74" t="s">
        <v>66</v>
      </c>
      <c r="J38" s="60" t="s">
        <v>79</v>
      </c>
      <c r="K38" s="60" t="s">
        <v>52</v>
      </c>
      <c r="L38" s="60" t="s">
        <v>82</v>
      </c>
      <c r="M38" s="73" t="s">
        <v>92</v>
      </c>
      <c r="N38" s="60" t="s">
        <v>85</v>
      </c>
      <c r="O38" s="61" t="n">
        <v>552.2</v>
      </c>
      <c r="P38" s="68" t="n">
        <v>0</v>
      </c>
      <c r="Q38" s="68" t="n">
        <f aca="false">O38+P38</f>
        <v>552.2</v>
      </c>
      <c r="R38" s="68" t="n">
        <v>0</v>
      </c>
      <c r="S38" s="68" t="n">
        <f aca="false">Q38+R38</f>
        <v>552.2</v>
      </c>
      <c r="T38" s="68" t="n">
        <v>-72</v>
      </c>
      <c r="U38" s="68" t="n">
        <f aca="false">S38+T38</f>
        <v>480.2</v>
      </c>
      <c r="V38" s="68"/>
      <c r="W38" s="68"/>
      <c r="X38" s="69" t="n">
        <f aca="false">U38+V38</f>
        <v>480.2</v>
      </c>
      <c r="Y38" s="70" t="n">
        <v>307.7905</v>
      </c>
      <c r="Z38" s="70" t="n">
        <f aca="false">Y38/X38*100</f>
        <v>64.0963140358184</v>
      </c>
    </row>
    <row r="39" s="67" customFormat="true" ht="12.75" hidden="false" customHeight="false" outlineLevel="0" collapsed="false">
      <c r="A39" s="56"/>
      <c r="B39" s="57"/>
      <c r="C39" s="57"/>
      <c r="D39" s="57"/>
      <c r="E39" s="57"/>
      <c r="F39" s="57"/>
      <c r="G39" s="57"/>
      <c r="H39" s="58"/>
      <c r="I39" s="59" t="s">
        <v>88</v>
      </c>
      <c r="J39" s="60" t="s">
        <v>79</v>
      </c>
      <c r="K39" s="60" t="s">
        <v>52</v>
      </c>
      <c r="L39" s="60" t="s">
        <v>82</v>
      </c>
      <c r="M39" s="73" t="s">
        <v>92</v>
      </c>
      <c r="N39" s="60" t="s">
        <v>68</v>
      </c>
      <c r="O39" s="61" t="n">
        <v>27.8</v>
      </c>
      <c r="P39" s="68" t="n">
        <v>0</v>
      </c>
      <c r="Q39" s="68" t="n">
        <f aca="false">O39+P39</f>
        <v>27.8</v>
      </c>
      <c r="R39" s="68" t="n">
        <v>0</v>
      </c>
      <c r="S39" s="68" t="n">
        <f aca="false">Q39+R39</f>
        <v>27.8</v>
      </c>
      <c r="T39" s="68" t="n">
        <v>72</v>
      </c>
      <c r="U39" s="68" t="n">
        <f aca="false">S39+T39</f>
        <v>99.8</v>
      </c>
      <c r="V39" s="68"/>
      <c r="W39" s="68"/>
      <c r="X39" s="69" t="n">
        <f aca="false">U39+V39</f>
        <v>99.8</v>
      </c>
      <c r="Y39" s="70" t="n">
        <v>43.57545</v>
      </c>
      <c r="Z39" s="70" t="n">
        <f aca="false">Y39/X39*100</f>
        <v>43.6627755511022</v>
      </c>
    </row>
    <row r="40" s="67" customFormat="true" ht="12.75" hidden="false" customHeight="false" outlineLevel="0" collapsed="false">
      <c r="A40" s="56"/>
      <c r="B40" s="57"/>
      <c r="C40" s="57"/>
      <c r="D40" s="57"/>
      <c r="E40" s="57"/>
      <c r="F40" s="57"/>
      <c r="G40" s="57"/>
      <c r="H40" s="58"/>
      <c r="I40" s="49" t="s">
        <v>93</v>
      </c>
      <c r="J40" s="50" t="s">
        <v>79</v>
      </c>
      <c r="K40" s="50" t="s">
        <v>56</v>
      </c>
      <c r="L40" s="50" t="s">
        <v>46</v>
      </c>
      <c r="M40" s="75" t="s">
        <v>47</v>
      </c>
      <c r="N40" s="50" t="s">
        <v>45</v>
      </c>
      <c r="O40" s="51" t="n">
        <f aca="false">O41</f>
        <v>1</v>
      </c>
      <c r="P40" s="38" t="n">
        <f aca="false">P41</f>
        <v>0</v>
      </c>
      <c r="Q40" s="51" t="n">
        <f aca="false">Q41</f>
        <v>1</v>
      </c>
      <c r="R40" s="39" t="n">
        <f aca="false">R41</f>
        <v>0</v>
      </c>
      <c r="S40" s="52" t="n">
        <f aca="false">S41</f>
        <v>1</v>
      </c>
      <c r="T40" s="39" t="n">
        <f aca="false">T41</f>
        <v>0</v>
      </c>
      <c r="U40" s="52" t="n">
        <f aca="false">U41</f>
        <v>1</v>
      </c>
      <c r="V40" s="39" t="n">
        <f aca="false">V41</f>
        <v>0</v>
      </c>
      <c r="W40" s="39"/>
      <c r="X40" s="53" t="n">
        <f aca="false">X41</f>
        <v>1</v>
      </c>
      <c r="Y40" s="53" t="n">
        <f aca="false">Y41</f>
        <v>1</v>
      </c>
      <c r="Z40" s="55" t="n">
        <f aca="false">Y40/X40*100</f>
        <v>100</v>
      </c>
    </row>
    <row r="41" s="67" customFormat="true" ht="25.5" hidden="false" customHeight="false" outlineLevel="0" collapsed="false">
      <c r="A41" s="56"/>
      <c r="B41" s="57"/>
      <c r="C41" s="57"/>
      <c r="D41" s="57"/>
      <c r="E41" s="57"/>
      <c r="F41" s="57"/>
      <c r="G41" s="57"/>
      <c r="H41" s="58"/>
      <c r="I41" s="49" t="s">
        <v>94</v>
      </c>
      <c r="J41" s="50" t="s">
        <v>79</v>
      </c>
      <c r="K41" s="50" t="s">
        <v>56</v>
      </c>
      <c r="L41" s="50" t="s">
        <v>95</v>
      </c>
      <c r="M41" s="75" t="s">
        <v>47</v>
      </c>
      <c r="N41" s="50" t="s">
        <v>45</v>
      </c>
      <c r="O41" s="51" t="n">
        <f aca="false">O42</f>
        <v>1</v>
      </c>
      <c r="P41" s="38" t="n">
        <f aca="false">P42</f>
        <v>0</v>
      </c>
      <c r="Q41" s="51" t="n">
        <f aca="false">Q42</f>
        <v>1</v>
      </c>
      <c r="R41" s="39" t="n">
        <f aca="false">R42</f>
        <v>0</v>
      </c>
      <c r="S41" s="52" t="n">
        <f aca="false">S42</f>
        <v>1</v>
      </c>
      <c r="T41" s="39" t="n">
        <f aca="false">T42</f>
        <v>0</v>
      </c>
      <c r="U41" s="52" t="n">
        <f aca="false">U42</f>
        <v>1</v>
      </c>
      <c r="V41" s="39" t="n">
        <f aca="false">V42</f>
        <v>0</v>
      </c>
      <c r="W41" s="39"/>
      <c r="X41" s="53" t="n">
        <f aca="false">X42</f>
        <v>1</v>
      </c>
      <c r="Y41" s="53" t="n">
        <f aca="false">Y42</f>
        <v>1</v>
      </c>
      <c r="Z41" s="55" t="n">
        <f aca="false">Y41/X41*100</f>
        <v>100</v>
      </c>
    </row>
    <row r="42" s="67" customFormat="true" ht="25.5" hidden="false" customHeight="false" outlineLevel="0" collapsed="false">
      <c r="A42" s="56"/>
      <c r="B42" s="57"/>
      <c r="C42" s="57"/>
      <c r="D42" s="57"/>
      <c r="E42" s="57"/>
      <c r="F42" s="57"/>
      <c r="G42" s="57"/>
      <c r="H42" s="58"/>
      <c r="I42" s="59" t="s">
        <v>96</v>
      </c>
      <c r="J42" s="60" t="s">
        <v>79</v>
      </c>
      <c r="K42" s="60" t="s">
        <v>56</v>
      </c>
      <c r="L42" s="60" t="s">
        <v>95</v>
      </c>
      <c r="M42" s="73" t="s">
        <v>97</v>
      </c>
      <c r="N42" s="60" t="s">
        <v>45</v>
      </c>
      <c r="O42" s="61" t="n">
        <f aca="false">O43</f>
        <v>1</v>
      </c>
      <c r="P42" s="62" t="n">
        <f aca="false">P43</f>
        <v>0</v>
      </c>
      <c r="Q42" s="61" t="n">
        <f aca="false">Q43</f>
        <v>1</v>
      </c>
      <c r="R42" s="63" t="n">
        <f aca="false">R43</f>
        <v>0</v>
      </c>
      <c r="S42" s="64" t="n">
        <f aca="false">S43</f>
        <v>1</v>
      </c>
      <c r="T42" s="63" t="n">
        <f aca="false">T43</f>
        <v>0</v>
      </c>
      <c r="U42" s="64" t="n">
        <f aca="false">U43</f>
        <v>1</v>
      </c>
      <c r="V42" s="63" t="n">
        <f aca="false">V43</f>
        <v>0</v>
      </c>
      <c r="W42" s="63"/>
      <c r="X42" s="65" t="n">
        <f aca="false">X43</f>
        <v>1</v>
      </c>
      <c r="Y42" s="65" t="n">
        <f aca="false">Y43</f>
        <v>1</v>
      </c>
      <c r="Z42" s="70" t="n">
        <f aca="false">Y42/X42*100</f>
        <v>100</v>
      </c>
    </row>
    <row r="43" s="67" customFormat="true" ht="12.75" hidden="false" customHeight="false" outlineLevel="0" collapsed="false">
      <c r="A43" s="56"/>
      <c r="B43" s="57"/>
      <c r="C43" s="57"/>
      <c r="D43" s="57"/>
      <c r="E43" s="57"/>
      <c r="F43" s="57"/>
      <c r="G43" s="57"/>
      <c r="H43" s="58"/>
      <c r="I43" s="59" t="s">
        <v>98</v>
      </c>
      <c r="J43" s="60" t="s">
        <v>79</v>
      </c>
      <c r="K43" s="60" t="s">
        <v>56</v>
      </c>
      <c r="L43" s="60" t="s">
        <v>95</v>
      </c>
      <c r="M43" s="73" t="s">
        <v>99</v>
      </c>
      <c r="N43" s="60" t="s">
        <v>45</v>
      </c>
      <c r="O43" s="61" t="n">
        <f aca="false">O44</f>
        <v>1</v>
      </c>
      <c r="P43" s="62" t="n">
        <f aca="false">P44</f>
        <v>0</v>
      </c>
      <c r="Q43" s="61" t="n">
        <f aca="false">Q44</f>
        <v>1</v>
      </c>
      <c r="R43" s="63" t="n">
        <f aca="false">R44</f>
        <v>0</v>
      </c>
      <c r="S43" s="64" t="n">
        <f aca="false">S44</f>
        <v>1</v>
      </c>
      <c r="T43" s="63" t="n">
        <f aca="false">T44</f>
        <v>0</v>
      </c>
      <c r="U43" s="64" t="n">
        <f aca="false">U44</f>
        <v>1</v>
      </c>
      <c r="V43" s="63" t="n">
        <f aca="false">V44</f>
        <v>0</v>
      </c>
      <c r="W43" s="63"/>
      <c r="X43" s="65" t="n">
        <f aca="false">X44</f>
        <v>1</v>
      </c>
      <c r="Y43" s="65" t="n">
        <f aca="false">Y44</f>
        <v>1</v>
      </c>
      <c r="Z43" s="70" t="n">
        <f aca="false">Y43/X43*100</f>
        <v>100</v>
      </c>
    </row>
    <row r="44" s="67" customFormat="true" ht="12.75" hidden="false" customHeight="false" outlineLevel="0" collapsed="false">
      <c r="A44" s="56"/>
      <c r="B44" s="57"/>
      <c r="C44" s="57"/>
      <c r="D44" s="57"/>
      <c r="E44" s="57"/>
      <c r="F44" s="57"/>
      <c r="G44" s="57"/>
      <c r="H44" s="58"/>
      <c r="I44" s="59" t="s">
        <v>100</v>
      </c>
      <c r="J44" s="60" t="s">
        <v>79</v>
      </c>
      <c r="K44" s="60" t="s">
        <v>56</v>
      </c>
      <c r="L44" s="60" t="s">
        <v>95</v>
      </c>
      <c r="M44" s="73" t="s">
        <v>101</v>
      </c>
      <c r="N44" s="60" t="s">
        <v>45</v>
      </c>
      <c r="O44" s="61" t="n">
        <f aca="false">O45</f>
        <v>1</v>
      </c>
      <c r="P44" s="62" t="n">
        <f aca="false">P45</f>
        <v>0</v>
      </c>
      <c r="Q44" s="61" t="n">
        <f aca="false">Q45</f>
        <v>1</v>
      </c>
      <c r="R44" s="63" t="n">
        <f aca="false">R45</f>
        <v>0</v>
      </c>
      <c r="S44" s="64" t="n">
        <f aca="false">S45</f>
        <v>1</v>
      </c>
      <c r="T44" s="63" t="n">
        <f aca="false">T45</f>
        <v>0</v>
      </c>
      <c r="U44" s="64" t="n">
        <f aca="false">U45</f>
        <v>1</v>
      </c>
      <c r="V44" s="63" t="n">
        <f aca="false">V45</f>
        <v>0</v>
      </c>
      <c r="W44" s="63"/>
      <c r="X44" s="65" t="n">
        <f aca="false">X45</f>
        <v>1</v>
      </c>
      <c r="Y44" s="65" t="n">
        <f aca="false">Y45</f>
        <v>1</v>
      </c>
      <c r="Z44" s="70" t="n">
        <f aca="false">Y44/X44*100</f>
        <v>100</v>
      </c>
    </row>
    <row r="45" s="67" customFormat="true" ht="25.5" hidden="false" customHeight="false" outlineLevel="0" collapsed="false">
      <c r="A45" s="56"/>
      <c r="B45" s="57"/>
      <c r="C45" s="57"/>
      <c r="D45" s="57"/>
      <c r="E45" s="57"/>
      <c r="F45" s="57"/>
      <c r="G45" s="57"/>
      <c r="H45" s="58"/>
      <c r="I45" s="59" t="s">
        <v>67</v>
      </c>
      <c r="J45" s="60" t="s">
        <v>79</v>
      </c>
      <c r="K45" s="60" t="s">
        <v>56</v>
      </c>
      <c r="L45" s="60" t="s">
        <v>95</v>
      </c>
      <c r="M45" s="73" t="s">
        <v>101</v>
      </c>
      <c r="N45" s="60" t="s">
        <v>68</v>
      </c>
      <c r="O45" s="61" t="n">
        <v>1</v>
      </c>
      <c r="P45" s="68"/>
      <c r="Q45" s="68" t="n">
        <f aca="false">O45+P45</f>
        <v>1</v>
      </c>
      <c r="R45" s="68"/>
      <c r="S45" s="68" t="n">
        <f aca="false">Q45+R45</f>
        <v>1</v>
      </c>
      <c r="T45" s="68"/>
      <c r="U45" s="68" t="n">
        <f aca="false">S45+T45</f>
        <v>1</v>
      </c>
      <c r="V45" s="68"/>
      <c r="W45" s="68"/>
      <c r="X45" s="69" t="n">
        <f aca="false">U45+V45</f>
        <v>1</v>
      </c>
      <c r="Y45" s="70" t="n">
        <v>1</v>
      </c>
      <c r="Z45" s="70" t="n">
        <f aca="false">Y45/X45*100</f>
        <v>100</v>
      </c>
    </row>
    <row r="46" s="42" customFormat="true" ht="12.75" hidden="false" customHeight="false" outlineLevel="0" collapsed="false">
      <c r="A46" s="33"/>
      <c r="B46" s="34" t="s">
        <v>78</v>
      </c>
      <c r="C46" s="34" t="s">
        <v>102</v>
      </c>
      <c r="D46" s="34"/>
      <c r="E46" s="34"/>
      <c r="F46" s="34" t="s">
        <v>79</v>
      </c>
      <c r="G46" s="34" t="s">
        <v>103</v>
      </c>
      <c r="H46" s="35"/>
      <c r="I46" s="49" t="s">
        <v>102</v>
      </c>
      <c r="J46" s="50" t="s">
        <v>79</v>
      </c>
      <c r="K46" s="50" t="s">
        <v>104</v>
      </c>
      <c r="L46" s="50" t="s">
        <v>46</v>
      </c>
      <c r="M46" s="50" t="s">
        <v>47</v>
      </c>
      <c r="N46" s="50" t="s">
        <v>45</v>
      </c>
      <c r="O46" s="51" t="n">
        <f aca="false">O47+O75+O110+O119</f>
        <v>35844.85</v>
      </c>
      <c r="P46" s="38" t="n">
        <f aca="false">P47+P75+P110+P119</f>
        <v>1445.61129</v>
      </c>
      <c r="Q46" s="51" t="n">
        <f aca="false">Q47+Q75+Q110+Q119</f>
        <v>37290.46129</v>
      </c>
      <c r="R46" s="39" t="n">
        <f aca="false">R47+R75+R110+R119</f>
        <v>783.9</v>
      </c>
      <c r="S46" s="52" t="n">
        <f aca="false">S47+S75+S110+S119</f>
        <v>38074.36129</v>
      </c>
      <c r="T46" s="39" t="n">
        <f aca="false">T47+T75+T110+T119</f>
        <v>184.484</v>
      </c>
      <c r="U46" s="52" t="n">
        <f aca="false">U47+U75+U110+U119</f>
        <v>38258.84529</v>
      </c>
      <c r="V46" s="39" t="n">
        <f aca="false">V47+V75+V110+V119</f>
        <v>776.9777</v>
      </c>
      <c r="W46" s="39"/>
      <c r="X46" s="53" t="n">
        <f aca="false">X47+X75+X110+X119</f>
        <v>39035.82299</v>
      </c>
      <c r="Y46" s="53" t="n">
        <f aca="false">Y47+Y75+Y110+Y119</f>
        <v>24691.29405</v>
      </c>
      <c r="Z46" s="55" t="n">
        <f aca="false">Y46/X46*100</f>
        <v>63.2529101700387</v>
      </c>
    </row>
    <row r="47" s="42" customFormat="true" ht="12.75" hidden="false" customHeight="false" outlineLevel="0" collapsed="false">
      <c r="A47" s="33"/>
      <c r="B47" s="34" t="s">
        <v>78</v>
      </c>
      <c r="C47" s="34" t="s">
        <v>105</v>
      </c>
      <c r="D47" s="34"/>
      <c r="E47" s="34"/>
      <c r="F47" s="34" t="s">
        <v>79</v>
      </c>
      <c r="G47" s="34" t="s">
        <v>106</v>
      </c>
      <c r="H47" s="35"/>
      <c r="I47" s="49" t="s">
        <v>105</v>
      </c>
      <c r="J47" s="50" t="s">
        <v>79</v>
      </c>
      <c r="K47" s="50" t="s">
        <v>104</v>
      </c>
      <c r="L47" s="50" t="s">
        <v>52</v>
      </c>
      <c r="M47" s="50" t="s">
        <v>47</v>
      </c>
      <c r="N47" s="50" t="s">
        <v>45</v>
      </c>
      <c r="O47" s="51" t="n">
        <f aca="false">O48+O71</f>
        <v>29099.535</v>
      </c>
      <c r="P47" s="38" t="n">
        <f aca="false">P48+P71</f>
        <v>1121.10895</v>
      </c>
      <c r="Q47" s="51" t="n">
        <f aca="false">Q48+Q71</f>
        <v>30220.64395</v>
      </c>
      <c r="R47" s="39" t="n">
        <f aca="false">R48+R71</f>
        <v>758.9</v>
      </c>
      <c r="S47" s="52" t="n">
        <f aca="false">S48+S71</f>
        <v>30979.54395</v>
      </c>
      <c r="T47" s="39" t="n">
        <f aca="false">T48+T71</f>
        <v>172.434</v>
      </c>
      <c r="U47" s="52" t="n">
        <f aca="false">U48+U71</f>
        <v>31151.97795</v>
      </c>
      <c r="V47" s="39" t="n">
        <f aca="false">V48+V71</f>
        <v>798</v>
      </c>
      <c r="W47" s="39"/>
      <c r="X47" s="53" t="n">
        <f aca="false">X48+X71</f>
        <v>31949.97795</v>
      </c>
      <c r="Y47" s="53" t="n">
        <f aca="false">Y48+Y71</f>
        <v>20159.98828</v>
      </c>
      <c r="Z47" s="55" t="n">
        <f aca="false">Y47/X47*100</f>
        <v>63.0985984138997</v>
      </c>
    </row>
    <row r="48" s="67" customFormat="true" ht="25.5" hidden="false" customHeight="false" outlineLevel="0" collapsed="false">
      <c r="A48" s="56"/>
      <c r="B48" s="57" t="s">
        <v>78</v>
      </c>
      <c r="C48" s="57" t="s">
        <v>105</v>
      </c>
      <c r="D48" s="57" t="s">
        <v>107</v>
      </c>
      <c r="E48" s="57"/>
      <c r="F48" s="57" t="s">
        <v>79</v>
      </c>
      <c r="G48" s="57" t="s">
        <v>106</v>
      </c>
      <c r="H48" s="58"/>
      <c r="I48" s="59" t="s">
        <v>107</v>
      </c>
      <c r="J48" s="60" t="s">
        <v>79</v>
      </c>
      <c r="K48" s="60" t="s">
        <v>104</v>
      </c>
      <c r="L48" s="60" t="s">
        <v>52</v>
      </c>
      <c r="M48" s="60" t="s">
        <v>108</v>
      </c>
      <c r="N48" s="60" t="s">
        <v>45</v>
      </c>
      <c r="O48" s="61" t="n">
        <f aca="false">O49+O60+O67+O62</f>
        <v>29059.535</v>
      </c>
      <c r="P48" s="62" t="n">
        <f aca="false">P49+P60+P67+P62</f>
        <v>1121.10895</v>
      </c>
      <c r="Q48" s="61" t="n">
        <f aca="false">Q49+Q60+Q67+Q62</f>
        <v>30180.64395</v>
      </c>
      <c r="R48" s="63" t="n">
        <f aca="false">R49+R60+R67+R62</f>
        <v>758.9</v>
      </c>
      <c r="S48" s="64" t="n">
        <f aca="false">S49+S60+S67+S62</f>
        <v>30939.54395</v>
      </c>
      <c r="T48" s="63" t="n">
        <f aca="false">T49+T60+T67+T62</f>
        <v>172.434</v>
      </c>
      <c r="U48" s="64" t="n">
        <f aca="false">U49+U60+U67+U62</f>
        <v>31111.97795</v>
      </c>
      <c r="V48" s="63" t="n">
        <f aca="false">V49+V60+V67+V62</f>
        <v>798</v>
      </c>
      <c r="W48" s="63"/>
      <c r="X48" s="65" t="n">
        <f aca="false">X49+X60+X67+X62</f>
        <v>31909.97795</v>
      </c>
      <c r="Y48" s="65" t="n">
        <f aca="false">Y49+Y60+Y67+Y62</f>
        <v>20139.98828</v>
      </c>
      <c r="Z48" s="70" t="n">
        <f aca="false">Y48/X48*100</f>
        <v>63.1150178529033</v>
      </c>
    </row>
    <row r="49" s="67" customFormat="true" ht="25.5" hidden="false" customHeight="false" outlineLevel="0" collapsed="false">
      <c r="A49" s="56"/>
      <c r="B49" s="57" t="s">
        <v>78</v>
      </c>
      <c r="C49" s="57" t="s">
        <v>105</v>
      </c>
      <c r="D49" s="57" t="s">
        <v>109</v>
      </c>
      <c r="E49" s="57"/>
      <c r="F49" s="57" t="s">
        <v>79</v>
      </c>
      <c r="G49" s="57" t="s">
        <v>106</v>
      </c>
      <c r="H49" s="58"/>
      <c r="I49" s="59" t="s">
        <v>109</v>
      </c>
      <c r="J49" s="60" t="s">
        <v>79</v>
      </c>
      <c r="K49" s="60" t="s">
        <v>104</v>
      </c>
      <c r="L49" s="60" t="s">
        <v>52</v>
      </c>
      <c r="M49" s="60" t="s">
        <v>110</v>
      </c>
      <c r="N49" s="60" t="s">
        <v>45</v>
      </c>
      <c r="O49" s="61" t="n">
        <f aca="false">O50</f>
        <v>12309.619</v>
      </c>
      <c r="P49" s="62" t="n">
        <f aca="false">P50</f>
        <v>989.26894</v>
      </c>
      <c r="Q49" s="61" t="n">
        <f aca="false">Q50</f>
        <v>13298.88794</v>
      </c>
      <c r="R49" s="63" t="n">
        <f aca="false">R50</f>
        <v>-0.204</v>
      </c>
      <c r="S49" s="64" t="n">
        <f aca="false">S50</f>
        <v>13298.68394</v>
      </c>
      <c r="T49" s="63" t="n">
        <f aca="false">T50</f>
        <v>172.434</v>
      </c>
      <c r="U49" s="64" t="n">
        <f aca="false">U50</f>
        <v>13471.11794</v>
      </c>
      <c r="V49" s="63" t="n">
        <f aca="false">V50</f>
        <v>0</v>
      </c>
      <c r="W49" s="63"/>
      <c r="X49" s="65" t="n">
        <f aca="false">X50</f>
        <v>13471.11794</v>
      </c>
      <c r="Y49" s="65" t="n">
        <f aca="false">Y50</f>
        <v>9931.47021</v>
      </c>
      <c r="Z49" s="70" t="n">
        <f aca="false">Y49/X49*100</f>
        <v>73.7241723681323</v>
      </c>
    </row>
    <row r="50" s="67" customFormat="true" ht="12.75" hidden="false" customHeight="false" outlineLevel="0" collapsed="false">
      <c r="A50" s="56"/>
      <c r="B50" s="57" t="s">
        <v>78</v>
      </c>
      <c r="C50" s="57" t="s">
        <v>105</v>
      </c>
      <c r="D50" s="57" t="s">
        <v>111</v>
      </c>
      <c r="E50" s="57"/>
      <c r="F50" s="57" t="s">
        <v>79</v>
      </c>
      <c r="G50" s="57" t="s">
        <v>106</v>
      </c>
      <c r="H50" s="58"/>
      <c r="I50" s="59" t="s">
        <v>111</v>
      </c>
      <c r="J50" s="60" t="s">
        <v>79</v>
      </c>
      <c r="K50" s="60" t="s">
        <v>104</v>
      </c>
      <c r="L50" s="60" t="s">
        <v>52</v>
      </c>
      <c r="M50" s="60" t="s">
        <v>112</v>
      </c>
      <c r="N50" s="60" t="s">
        <v>45</v>
      </c>
      <c r="O50" s="61" t="n">
        <f aca="false">O51+O54+O56</f>
        <v>12309.619</v>
      </c>
      <c r="P50" s="62" t="n">
        <f aca="false">P51+P54+P56</f>
        <v>989.26894</v>
      </c>
      <c r="Q50" s="61" t="n">
        <f aca="false">Q51+Q54+Q56</f>
        <v>13298.88794</v>
      </c>
      <c r="R50" s="63" t="n">
        <f aca="false">R51+R54+R56</f>
        <v>-0.204</v>
      </c>
      <c r="S50" s="64" t="n">
        <f aca="false">S51+S54+S56</f>
        <v>13298.68394</v>
      </c>
      <c r="T50" s="63" t="n">
        <f aca="false">T51+T54+T56</f>
        <v>172.434</v>
      </c>
      <c r="U50" s="64" t="n">
        <f aca="false">U51+U54+U56</f>
        <v>13471.11794</v>
      </c>
      <c r="V50" s="63" t="n">
        <f aca="false">V51+V54+V56</f>
        <v>0</v>
      </c>
      <c r="W50" s="63"/>
      <c r="X50" s="65" t="n">
        <f aca="false">X51+X54+X56</f>
        <v>13471.11794</v>
      </c>
      <c r="Y50" s="65" t="n">
        <f aca="false">Y51+Y54+Y56</f>
        <v>9931.47021</v>
      </c>
      <c r="Z50" s="70" t="n">
        <f aca="false">Y50/X50*100</f>
        <v>73.7241723681323</v>
      </c>
    </row>
    <row r="51" s="67" customFormat="true" ht="25.5" hidden="false" customHeight="false" outlineLevel="0" collapsed="false">
      <c r="A51" s="56"/>
      <c r="B51" s="57" t="s">
        <v>78</v>
      </c>
      <c r="C51" s="57" t="s">
        <v>105</v>
      </c>
      <c r="D51" s="57" t="s">
        <v>63</v>
      </c>
      <c r="E51" s="57"/>
      <c r="F51" s="57" t="s">
        <v>79</v>
      </c>
      <c r="G51" s="57" t="s">
        <v>106</v>
      </c>
      <c r="H51" s="58"/>
      <c r="I51" s="59" t="s">
        <v>83</v>
      </c>
      <c r="J51" s="60" t="s">
        <v>79</v>
      </c>
      <c r="K51" s="60" t="s">
        <v>104</v>
      </c>
      <c r="L51" s="60" t="s">
        <v>52</v>
      </c>
      <c r="M51" s="60" t="s">
        <v>113</v>
      </c>
      <c r="N51" s="60" t="s">
        <v>45</v>
      </c>
      <c r="O51" s="61" t="n">
        <f aca="false">O52+O53</f>
        <v>3759.89072</v>
      </c>
      <c r="P51" s="62" t="n">
        <f aca="false">P52+P53</f>
        <v>0</v>
      </c>
      <c r="Q51" s="61" t="n">
        <f aca="false">Q52+Q53</f>
        <v>3759.89072</v>
      </c>
      <c r="R51" s="63" t="n">
        <f aca="false">R52+R53</f>
        <v>0</v>
      </c>
      <c r="S51" s="64" t="n">
        <f aca="false">S52+S53</f>
        <v>3759.89072</v>
      </c>
      <c r="T51" s="63" t="n">
        <f aca="false">T52+T53</f>
        <v>0</v>
      </c>
      <c r="U51" s="64" t="n">
        <f aca="false">U52+U53</f>
        <v>3759.89072</v>
      </c>
      <c r="V51" s="63" t="n">
        <f aca="false">V52+V53</f>
        <v>0</v>
      </c>
      <c r="W51" s="63"/>
      <c r="X51" s="65" t="n">
        <f aca="false">X52+X53</f>
        <v>3759.89072</v>
      </c>
      <c r="Y51" s="65" t="n">
        <f aca="false">Y52+Y53</f>
        <v>3261.59277</v>
      </c>
      <c r="Z51" s="70" t="n">
        <f aca="false">Y51/X51*100</f>
        <v>86.7470097641561</v>
      </c>
    </row>
    <row r="52" s="67" customFormat="true" ht="51" hidden="false" customHeight="false" outlineLevel="0" collapsed="false">
      <c r="A52" s="56"/>
      <c r="B52" s="57" t="s">
        <v>78</v>
      </c>
      <c r="C52" s="57" t="s">
        <v>105</v>
      </c>
      <c r="D52" s="57" t="s">
        <v>63</v>
      </c>
      <c r="E52" s="57" t="s">
        <v>66</v>
      </c>
      <c r="F52" s="57" t="s">
        <v>79</v>
      </c>
      <c r="G52" s="57" t="s">
        <v>106</v>
      </c>
      <c r="H52" s="58"/>
      <c r="I52" s="59" t="s">
        <v>66</v>
      </c>
      <c r="J52" s="60" t="s">
        <v>79</v>
      </c>
      <c r="K52" s="60" t="s">
        <v>104</v>
      </c>
      <c r="L52" s="60" t="s">
        <v>52</v>
      </c>
      <c r="M52" s="60" t="s">
        <v>113</v>
      </c>
      <c r="N52" s="60" t="s">
        <v>85</v>
      </c>
      <c r="O52" s="61" t="n">
        <v>3546.69072</v>
      </c>
      <c r="P52" s="68" t="n">
        <v>0</v>
      </c>
      <c r="Q52" s="68" t="n">
        <f aca="false">O52+P52</f>
        <v>3546.69072</v>
      </c>
      <c r="R52" s="68" t="n">
        <v>0</v>
      </c>
      <c r="S52" s="68" t="n">
        <f aca="false">Q52+R52</f>
        <v>3546.69072</v>
      </c>
      <c r="T52" s="68" t="n">
        <v>0</v>
      </c>
      <c r="U52" s="68" t="n">
        <f aca="false">S52+T52</f>
        <v>3546.69072</v>
      </c>
      <c r="V52" s="68" t="n">
        <v>0</v>
      </c>
      <c r="W52" s="68"/>
      <c r="X52" s="69" t="n">
        <f aca="false">U52+V52</f>
        <v>3546.69072</v>
      </c>
      <c r="Y52" s="70" t="n">
        <v>3103.46177</v>
      </c>
      <c r="Z52" s="70" t="n">
        <f aca="false">Y52/X52*100</f>
        <v>87.5030278929988</v>
      </c>
    </row>
    <row r="53" s="67" customFormat="true" ht="12.75" hidden="false" customHeight="false" outlineLevel="0" collapsed="false">
      <c r="A53" s="56"/>
      <c r="B53" s="57"/>
      <c r="C53" s="57"/>
      <c r="D53" s="57"/>
      <c r="E53" s="57"/>
      <c r="F53" s="57"/>
      <c r="G53" s="57"/>
      <c r="H53" s="58"/>
      <c r="I53" s="59" t="s">
        <v>76</v>
      </c>
      <c r="J53" s="60" t="s">
        <v>79</v>
      </c>
      <c r="K53" s="60" t="s">
        <v>104</v>
      </c>
      <c r="L53" s="60" t="s">
        <v>52</v>
      </c>
      <c r="M53" s="60" t="s">
        <v>113</v>
      </c>
      <c r="N53" s="60" t="s">
        <v>77</v>
      </c>
      <c r="O53" s="61" t="n">
        <v>213.2</v>
      </c>
      <c r="P53" s="68" t="n">
        <v>0</v>
      </c>
      <c r="Q53" s="68" t="n">
        <f aca="false">O53+P53</f>
        <v>213.2</v>
      </c>
      <c r="R53" s="68" t="n">
        <v>0</v>
      </c>
      <c r="S53" s="68" t="n">
        <f aca="false">Q53+R53</f>
        <v>213.2</v>
      </c>
      <c r="T53" s="68" t="n">
        <v>0</v>
      </c>
      <c r="U53" s="68" t="n">
        <f aca="false">S53+T53</f>
        <v>213.2</v>
      </c>
      <c r="V53" s="68" t="n">
        <v>0</v>
      </c>
      <c r="W53" s="68"/>
      <c r="X53" s="69" t="n">
        <f aca="false">U53+V53</f>
        <v>213.2</v>
      </c>
      <c r="Y53" s="70" t="n">
        <v>158.131</v>
      </c>
      <c r="Z53" s="70" t="n">
        <f aca="false">Y53/X53*100</f>
        <v>74.1702626641651</v>
      </c>
    </row>
    <row r="54" s="67" customFormat="true" ht="12.75" hidden="false" customHeight="false" outlineLevel="0" collapsed="false">
      <c r="A54" s="56"/>
      <c r="B54" s="57" t="s">
        <v>78</v>
      </c>
      <c r="C54" s="57" t="s">
        <v>105</v>
      </c>
      <c r="D54" s="57" t="s">
        <v>86</v>
      </c>
      <c r="E54" s="57"/>
      <c r="F54" s="57" t="s">
        <v>79</v>
      </c>
      <c r="G54" s="57" t="s">
        <v>106</v>
      </c>
      <c r="H54" s="58"/>
      <c r="I54" s="59" t="s">
        <v>86</v>
      </c>
      <c r="J54" s="60" t="s">
        <v>79</v>
      </c>
      <c r="K54" s="60" t="s">
        <v>104</v>
      </c>
      <c r="L54" s="60" t="s">
        <v>52</v>
      </c>
      <c r="M54" s="60" t="s">
        <v>114</v>
      </c>
      <c r="N54" s="60" t="s">
        <v>45</v>
      </c>
      <c r="O54" s="61" t="n">
        <f aca="false">O55</f>
        <v>35.8252</v>
      </c>
      <c r="P54" s="62" t="n">
        <f aca="false">P55</f>
        <v>0</v>
      </c>
      <c r="Q54" s="61" t="n">
        <f aca="false">Q55</f>
        <v>35.8252</v>
      </c>
      <c r="R54" s="63" t="n">
        <f aca="false">R55</f>
        <v>0</v>
      </c>
      <c r="S54" s="64" t="n">
        <f aca="false">S55</f>
        <v>35.8252</v>
      </c>
      <c r="T54" s="63" t="n">
        <f aca="false">T55</f>
        <v>0</v>
      </c>
      <c r="U54" s="64" t="n">
        <f aca="false">U55</f>
        <v>35.8252</v>
      </c>
      <c r="V54" s="63" t="n">
        <f aca="false">V55</f>
        <v>0</v>
      </c>
      <c r="W54" s="63"/>
      <c r="X54" s="65" t="n">
        <f aca="false">X55</f>
        <v>35.8252</v>
      </c>
      <c r="Y54" s="65" t="n">
        <f aca="false">Y55</f>
        <v>8.3102</v>
      </c>
      <c r="Z54" s="70" t="n">
        <f aca="false">Y54/X54*100</f>
        <v>23.1965208847403</v>
      </c>
    </row>
    <row r="55" s="67" customFormat="true" ht="51" hidden="false" customHeight="false" outlineLevel="0" collapsed="false">
      <c r="A55" s="56"/>
      <c r="B55" s="57" t="s">
        <v>78</v>
      </c>
      <c r="C55" s="57" t="s">
        <v>105</v>
      </c>
      <c r="D55" s="57" t="s">
        <v>86</v>
      </c>
      <c r="E55" s="57" t="s">
        <v>66</v>
      </c>
      <c r="F55" s="57" t="s">
        <v>79</v>
      </c>
      <c r="G55" s="57" t="s">
        <v>106</v>
      </c>
      <c r="H55" s="58"/>
      <c r="I55" s="59" t="s">
        <v>66</v>
      </c>
      <c r="J55" s="60" t="s">
        <v>79</v>
      </c>
      <c r="K55" s="60" t="s">
        <v>104</v>
      </c>
      <c r="L55" s="60" t="s">
        <v>52</v>
      </c>
      <c r="M55" s="60" t="s">
        <v>114</v>
      </c>
      <c r="N55" s="60" t="s">
        <v>85</v>
      </c>
      <c r="O55" s="61" t="n">
        <v>35.8252</v>
      </c>
      <c r="P55" s="68" t="n">
        <v>0</v>
      </c>
      <c r="Q55" s="68" t="n">
        <f aca="false">O55+P55</f>
        <v>35.8252</v>
      </c>
      <c r="R55" s="68" t="n">
        <v>0</v>
      </c>
      <c r="S55" s="68" t="n">
        <f aca="false">Q55+R55</f>
        <v>35.8252</v>
      </c>
      <c r="T55" s="68" t="n">
        <v>0</v>
      </c>
      <c r="U55" s="68" t="n">
        <f aca="false">S55+T55</f>
        <v>35.8252</v>
      </c>
      <c r="V55" s="68" t="n">
        <v>0</v>
      </c>
      <c r="W55" s="68"/>
      <c r="X55" s="69" t="n">
        <f aca="false">U55+V55</f>
        <v>35.8252</v>
      </c>
      <c r="Y55" s="70" t="n">
        <v>8.3102</v>
      </c>
      <c r="Z55" s="70" t="n">
        <f aca="false">Y55/X55*100</f>
        <v>23.1965208847403</v>
      </c>
    </row>
    <row r="56" s="67" customFormat="true" ht="12.75" hidden="false" customHeight="false" outlineLevel="0" collapsed="false">
      <c r="A56" s="56"/>
      <c r="B56" s="57" t="s">
        <v>78</v>
      </c>
      <c r="C56" s="57" t="s">
        <v>105</v>
      </c>
      <c r="D56" s="57"/>
      <c r="E56" s="57"/>
      <c r="F56" s="57" t="s">
        <v>79</v>
      </c>
      <c r="G56" s="57" t="s">
        <v>106</v>
      </c>
      <c r="H56" s="58"/>
      <c r="I56" s="59" t="s">
        <v>76</v>
      </c>
      <c r="J56" s="60" t="s">
        <v>79</v>
      </c>
      <c r="K56" s="60" t="s">
        <v>104</v>
      </c>
      <c r="L56" s="60" t="s">
        <v>52</v>
      </c>
      <c r="M56" s="60" t="s">
        <v>115</v>
      </c>
      <c r="N56" s="60" t="s">
        <v>45</v>
      </c>
      <c r="O56" s="61" t="n">
        <f aca="false">O57+O58+O59</f>
        <v>8513.90308</v>
      </c>
      <c r="P56" s="62" t="n">
        <f aca="false">P57+P58+P59</f>
        <v>989.26894</v>
      </c>
      <c r="Q56" s="61" t="n">
        <f aca="false">Q57+Q58+Q59</f>
        <v>9503.17202</v>
      </c>
      <c r="R56" s="63" t="n">
        <f aca="false">R57+R58+R59</f>
        <v>-0.204</v>
      </c>
      <c r="S56" s="64" t="n">
        <f aca="false">S57+S58+S59</f>
        <v>9502.96802</v>
      </c>
      <c r="T56" s="63" t="n">
        <f aca="false">T57+T58+T59</f>
        <v>172.434</v>
      </c>
      <c r="U56" s="64" t="n">
        <f aca="false">U57+U58+U59</f>
        <v>9675.40202</v>
      </c>
      <c r="V56" s="63" t="n">
        <f aca="false">V57+V58+V59</f>
        <v>0</v>
      </c>
      <c r="W56" s="63"/>
      <c r="X56" s="65" t="n">
        <f aca="false">X57+X58+X59</f>
        <v>9675.40202</v>
      </c>
      <c r="Y56" s="65" t="n">
        <f aca="false">Y57+Y58+Y59</f>
        <v>6661.56724</v>
      </c>
      <c r="Z56" s="70" t="n">
        <f aca="false">Y56/X56*100</f>
        <v>68.8505472561232</v>
      </c>
    </row>
    <row r="57" s="67" customFormat="true" ht="53.25" hidden="false" customHeight="true" outlineLevel="0" collapsed="false">
      <c r="A57" s="56"/>
      <c r="B57" s="57"/>
      <c r="C57" s="57"/>
      <c r="D57" s="57"/>
      <c r="E57" s="57"/>
      <c r="F57" s="57"/>
      <c r="G57" s="57"/>
      <c r="H57" s="58"/>
      <c r="I57" s="74" t="s">
        <v>66</v>
      </c>
      <c r="J57" s="60" t="s">
        <v>79</v>
      </c>
      <c r="K57" s="60" t="s">
        <v>104</v>
      </c>
      <c r="L57" s="60" t="s">
        <v>52</v>
      </c>
      <c r="M57" s="60" t="s">
        <v>115</v>
      </c>
      <c r="N57" s="60" t="s">
        <v>85</v>
      </c>
      <c r="O57" s="61" t="n">
        <v>5296.08408</v>
      </c>
      <c r="P57" s="68" t="n">
        <v>0</v>
      </c>
      <c r="Q57" s="68" t="n">
        <f aca="false">O57+P57</f>
        <v>5296.08408</v>
      </c>
      <c r="R57" s="68" t="n">
        <v>0</v>
      </c>
      <c r="S57" s="68" t="n">
        <f aca="false">Q57+R57</f>
        <v>5296.08408</v>
      </c>
      <c r="T57" s="68" t="n">
        <v>0</v>
      </c>
      <c r="U57" s="68" t="n">
        <f aca="false">S57+T57</f>
        <v>5296.08408</v>
      </c>
      <c r="V57" s="68" t="n">
        <v>0</v>
      </c>
      <c r="W57" s="68"/>
      <c r="X57" s="69" t="n">
        <f aca="false">U57+V57</f>
        <v>5296.08408</v>
      </c>
      <c r="Y57" s="70" t="n">
        <v>4112.20918</v>
      </c>
      <c r="Z57" s="70" t="n">
        <f aca="false">Y57/X57*100</f>
        <v>77.6462215834006</v>
      </c>
    </row>
    <row r="58" s="67" customFormat="true" ht="24" hidden="false" customHeight="true" outlineLevel="0" collapsed="false">
      <c r="A58" s="56"/>
      <c r="B58" s="57" t="s">
        <v>78</v>
      </c>
      <c r="C58" s="57" t="s">
        <v>105</v>
      </c>
      <c r="D58" s="57"/>
      <c r="E58" s="57" t="s">
        <v>88</v>
      </c>
      <c r="F58" s="57" t="s">
        <v>79</v>
      </c>
      <c r="G58" s="57" t="s">
        <v>106</v>
      </c>
      <c r="H58" s="58"/>
      <c r="I58" s="59" t="s">
        <v>67</v>
      </c>
      <c r="J58" s="60" t="s">
        <v>79</v>
      </c>
      <c r="K58" s="60" t="s">
        <v>104</v>
      </c>
      <c r="L58" s="60" t="s">
        <v>52</v>
      </c>
      <c r="M58" s="60" t="s">
        <v>115</v>
      </c>
      <c r="N58" s="60" t="s">
        <v>68</v>
      </c>
      <c r="O58" s="61" t="n">
        <v>3139.553</v>
      </c>
      <c r="P58" s="68" t="n">
        <v>987.26894</v>
      </c>
      <c r="Q58" s="68" t="n">
        <f aca="false">O58+P58</f>
        <v>4126.82194</v>
      </c>
      <c r="R58" s="68" t="n">
        <v>-0.204</v>
      </c>
      <c r="S58" s="68" t="n">
        <f aca="false">Q58+R58</f>
        <v>4126.61794</v>
      </c>
      <c r="T58" s="68" t="n">
        <v>172.434</v>
      </c>
      <c r="U58" s="68" t="n">
        <f aca="false">S58+T58</f>
        <v>4299.05194</v>
      </c>
      <c r="V58" s="68"/>
      <c r="W58" s="68"/>
      <c r="X58" s="69" t="n">
        <f aca="false">U58+V58</f>
        <v>4299.05194</v>
      </c>
      <c r="Y58" s="70" t="n">
        <v>2487.38412</v>
      </c>
      <c r="Z58" s="70" t="n">
        <f aca="false">Y58/X58*100</f>
        <v>57.8588990018111</v>
      </c>
    </row>
    <row r="59" s="67" customFormat="true" ht="12.75" hidden="false" customHeight="false" outlineLevel="0" collapsed="false">
      <c r="A59" s="56"/>
      <c r="B59" s="57" t="s">
        <v>78</v>
      </c>
      <c r="C59" s="57" t="s">
        <v>105</v>
      </c>
      <c r="D59" s="57"/>
      <c r="E59" s="57" t="s">
        <v>76</v>
      </c>
      <c r="F59" s="57" t="s">
        <v>79</v>
      </c>
      <c r="G59" s="57" t="s">
        <v>106</v>
      </c>
      <c r="H59" s="58"/>
      <c r="I59" s="59" t="s">
        <v>76</v>
      </c>
      <c r="J59" s="60" t="s">
        <v>79</v>
      </c>
      <c r="K59" s="60" t="s">
        <v>104</v>
      </c>
      <c r="L59" s="60" t="s">
        <v>52</v>
      </c>
      <c r="M59" s="60" t="s">
        <v>115</v>
      </c>
      <c r="N59" s="60" t="s">
        <v>77</v>
      </c>
      <c r="O59" s="61" t="n">
        <v>78.266</v>
      </c>
      <c r="P59" s="68" t="n">
        <v>2</v>
      </c>
      <c r="Q59" s="68" t="n">
        <f aca="false">O59+P59</f>
        <v>80.266</v>
      </c>
      <c r="R59" s="68" t="n">
        <v>0</v>
      </c>
      <c r="S59" s="68" t="n">
        <f aca="false">Q59+R59</f>
        <v>80.266</v>
      </c>
      <c r="T59" s="68" t="n">
        <v>0</v>
      </c>
      <c r="U59" s="68" t="n">
        <f aca="false">S59+T59</f>
        <v>80.266</v>
      </c>
      <c r="V59" s="68" t="n">
        <v>0</v>
      </c>
      <c r="W59" s="68"/>
      <c r="X59" s="69" t="n">
        <f aca="false">U59+V59</f>
        <v>80.266</v>
      </c>
      <c r="Y59" s="70" t="n">
        <v>61.97394</v>
      </c>
      <c r="Z59" s="70" t="n">
        <f aca="false">Y59/X59*100</f>
        <v>77.2106994244138</v>
      </c>
    </row>
    <row r="60" s="67" customFormat="true" ht="25.5" hidden="false" customHeight="false" outlineLevel="0" collapsed="false">
      <c r="A60" s="56"/>
      <c r="B60" s="57" t="s">
        <v>78</v>
      </c>
      <c r="C60" s="57" t="s">
        <v>105</v>
      </c>
      <c r="D60" s="57" t="s">
        <v>116</v>
      </c>
      <c r="E60" s="57"/>
      <c r="F60" s="57" t="s">
        <v>79</v>
      </c>
      <c r="G60" s="57" t="s">
        <v>106</v>
      </c>
      <c r="H60" s="58"/>
      <c r="I60" s="59" t="s">
        <v>116</v>
      </c>
      <c r="J60" s="60" t="s">
        <v>79</v>
      </c>
      <c r="K60" s="60" t="s">
        <v>104</v>
      </c>
      <c r="L60" s="60" t="s">
        <v>52</v>
      </c>
      <c r="M60" s="60" t="s">
        <v>117</v>
      </c>
      <c r="N60" s="60" t="s">
        <v>45</v>
      </c>
      <c r="O60" s="61" t="n">
        <f aca="false">O61</f>
        <v>2857.62</v>
      </c>
      <c r="P60" s="62" t="n">
        <f aca="false">P61</f>
        <v>131.84001</v>
      </c>
      <c r="Q60" s="61" t="n">
        <f aca="false">Q61</f>
        <v>2989.46001</v>
      </c>
      <c r="R60" s="63" t="n">
        <f aca="false">R61</f>
        <v>0</v>
      </c>
      <c r="S60" s="64" t="n">
        <f aca="false">S61</f>
        <v>2989.46001</v>
      </c>
      <c r="T60" s="63" t="n">
        <f aca="false">T61</f>
        <v>0</v>
      </c>
      <c r="U60" s="64" t="n">
        <f aca="false">U61</f>
        <v>2989.46001</v>
      </c>
      <c r="V60" s="63" t="n">
        <f aca="false">V61</f>
        <v>0</v>
      </c>
      <c r="W60" s="63"/>
      <c r="X60" s="65" t="n">
        <f aca="false">X61</f>
        <v>2989.46001</v>
      </c>
      <c r="Y60" s="65" t="n">
        <f aca="false">Y61</f>
        <v>1766.19807</v>
      </c>
      <c r="Z60" s="70" t="n">
        <f aca="false">Y60/X60*100</f>
        <v>59.0808394857906</v>
      </c>
    </row>
    <row r="61" s="67" customFormat="true" ht="25.5" hidden="false" customHeight="false" outlineLevel="0" collapsed="false">
      <c r="A61" s="56"/>
      <c r="B61" s="57" t="s">
        <v>78</v>
      </c>
      <c r="C61" s="57" t="s">
        <v>105</v>
      </c>
      <c r="D61" s="57" t="s">
        <v>116</v>
      </c>
      <c r="E61" s="57" t="s">
        <v>88</v>
      </c>
      <c r="F61" s="57" t="s">
        <v>79</v>
      </c>
      <c r="G61" s="57" t="s">
        <v>106</v>
      </c>
      <c r="H61" s="58"/>
      <c r="I61" s="59" t="s">
        <v>67</v>
      </c>
      <c r="J61" s="60" t="s">
        <v>79</v>
      </c>
      <c r="K61" s="60" t="s">
        <v>104</v>
      </c>
      <c r="L61" s="60" t="s">
        <v>52</v>
      </c>
      <c r="M61" s="60" t="s">
        <v>117</v>
      </c>
      <c r="N61" s="60" t="s">
        <v>68</v>
      </c>
      <c r="O61" s="61" t="n">
        <v>2857.62</v>
      </c>
      <c r="P61" s="68" t="n">
        <v>131.84001</v>
      </c>
      <c r="Q61" s="68" t="n">
        <f aca="false">O61+P61</f>
        <v>2989.46001</v>
      </c>
      <c r="R61" s="68"/>
      <c r="S61" s="68" t="n">
        <f aca="false">Q61+R61</f>
        <v>2989.46001</v>
      </c>
      <c r="T61" s="68"/>
      <c r="U61" s="68" t="n">
        <f aca="false">S61+T61</f>
        <v>2989.46001</v>
      </c>
      <c r="V61" s="68"/>
      <c r="W61" s="68"/>
      <c r="X61" s="69" t="n">
        <f aca="false">U61+V61</f>
        <v>2989.46001</v>
      </c>
      <c r="Y61" s="70" t="n">
        <v>1766.19807</v>
      </c>
      <c r="Z61" s="70" t="n">
        <f aca="false">Y61/X61*100</f>
        <v>59.0808394857906</v>
      </c>
    </row>
    <row r="62" s="67" customFormat="true" ht="38.25" hidden="false" customHeight="false" outlineLevel="0" collapsed="false">
      <c r="A62" s="56"/>
      <c r="B62" s="57"/>
      <c r="C62" s="57"/>
      <c r="D62" s="57"/>
      <c r="E62" s="57"/>
      <c r="F62" s="57"/>
      <c r="G62" s="57"/>
      <c r="H62" s="58"/>
      <c r="I62" s="74" t="s">
        <v>118</v>
      </c>
      <c r="J62" s="60" t="s">
        <v>79</v>
      </c>
      <c r="K62" s="60" t="s">
        <v>104</v>
      </c>
      <c r="L62" s="60" t="s">
        <v>52</v>
      </c>
      <c r="M62" s="60" t="s">
        <v>119</v>
      </c>
      <c r="N62" s="60" t="s">
        <v>45</v>
      </c>
      <c r="O62" s="61" t="n">
        <f aca="false">O63+O65</f>
        <v>4409.596</v>
      </c>
      <c r="P62" s="62" t="n">
        <f aca="false">P63+P65</f>
        <v>0</v>
      </c>
      <c r="Q62" s="61" t="n">
        <f aca="false">Q63+Q65</f>
        <v>4409.596</v>
      </c>
      <c r="R62" s="63" t="n">
        <f aca="false">R63+R65</f>
        <v>0.204</v>
      </c>
      <c r="S62" s="64" t="n">
        <f aca="false">S63+S65</f>
        <v>4409.8</v>
      </c>
      <c r="T62" s="63" t="n">
        <f aca="false">T63+T65</f>
        <v>0</v>
      </c>
      <c r="U62" s="64" t="n">
        <f aca="false">U63+U65</f>
        <v>4409.8</v>
      </c>
      <c r="V62" s="63" t="n">
        <f aca="false">V63+V65</f>
        <v>0</v>
      </c>
      <c r="W62" s="63"/>
      <c r="X62" s="65" t="n">
        <f aca="false">X63+X65</f>
        <v>4409.8</v>
      </c>
      <c r="Y62" s="65" t="n">
        <f aca="false">Y63+Y65</f>
        <v>291</v>
      </c>
      <c r="Z62" s="70" t="n">
        <f aca="false">Y62/X62*100</f>
        <v>6.59893872737993</v>
      </c>
    </row>
    <row r="63" s="67" customFormat="true" ht="42" hidden="false" customHeight="true" outlineLevel="0" collapsed="false">
      <c r="A63" s="56"/>
      <c r="B63" s="57"/>
      <c r="C63" s="57"/>
      <c r="D63" s="57"/>
      <c r="E63" s="57"/>
      <c r="F63" s="57"/>
      <c r="G63" s="57"/>
      <c r="H63" s="58"/>
      <c r="I63" s="74" t="s">
        <v>120</v>
      </c>
      <c r="J63" s="60" t="s">
        <v>79</v>
      </c>
      <c r="K63" s="60" t="s">
        <v>104</v>
      </c>
      <c r="L63" s="60" t="s">
        <v>52</v>
      </c>
      <c r="M63" s="60" t="s">
        <v>121</v>
      </c>
      <c r="N63" s="60" t="s">
        <v>45</v>
      </c>
      <c r="O63" s="61" t="n">
        <f aca="false">O64</f>
        <v>4365.5</v>
      </c>
      <c r="P63" s="62" t="n">
        <f aca="false">P64</f>
        <v>0</v>
      </c>
      <c r="Q63" s="61" t="n">
        <f aca="false">Q64</f>
        <v>4365.5</v>
      </c>
      <c r="R63" s="63" t="n">
        <f aca="false">R64</f>
        <v>0</v>
      </c>
      <c r="S63" s="64" t="n">
        <f aca="false">S64</f>
        <v>4365.5</v>
      </c>
      <c r="T63" s="63" t="n">
        <f aca="false">T64</f>
        <v>0</v>
      </c>
      <c r="U63" s="64" t="n">
        <f aca="false">U64</f>
        <v>4365.5</v>
      </c>
      <c r="V63" s="63" t="n">
        <f aca="false">V64</f>
        <v>0</v>
      </c>
      <c r="W63" s="63"/>
      <c r="X63" s="65" t="n">
        <f aca="false">X64</f>
        <v>4365.5</v>
      </c>
      <c r="Y63" s="65" t="n">
        <f aca="false">Y64</f>
        <v>287.90111</v>
      </c>
      <c r="Z63" s="70" t="n">
        <f aca="false">Y63/X63*100</f>
        <v>6.59491719161608</v>
      </c>
    </row>
    <row r="64" s="67" customFormat="true" ht="25.5" hidden="false" customHeight="false" outlineLevel="0" collapsed="false">
      <c r="A64" s="56"/>
      <c r="B64" s="57"/>
      <c r="C64" s="57"/>
      <c r="D64" s="57"/>
      <c r="E64" s="57"/>
      <c r="F64" s="57"/>
      <c r="G64" s="57"/>
      <c r="H64" s="58"/>
      <c r="I64" s="59" t="s">
        <v>67</v>
      </c>
      <c r="J64" s="60" t="s">
        <v>79</v>
      </c>
      <c r="K64" s="60" t="s">
        <v>104</v>
      </c>
      <c r="L64" s="60" t="s">
        <v>52</v>
      </c>
      <c r="M64" s="60" t="s">
        <v>121</v>
      </c>
      <c r="N64" s="60" t="s">
        <v>68</v>
      </c>
      <c r="O64" s="61" t="n">
        <v>4365.5</v>
      </c>
      <c r="P64" s="68" t="n">
        <v>0</v>
      </c>
      <c r="Q64" s="68" t="n">
        <f aca="false">O64+P64</f>
        <v>4365.5</v>
      </c>
      <c r="R64" s="68" t="n">
        <v>0</v>
      </c>
      <c r="S64" s="68" t="n">
        <f aca="false">Q64+R64</f>
        <v>4365.5</v>
      </c>
      <c r="T64" s="68" t="n">
        <v>0</v>
      </c>
      <c r="U64" s="68" t="n">
        <f aca="false">S64+T64</f>
        <v>4365.5</v>
      </c>
      <c r="V64" s="68" t="n">
        <v>0</v>
      </c>
      <c r="W64" s="68"/>
      <c r="X64" s="69" t="n">
        <f aca="false">U64+V64</f>
        <v>4365.5</v>
      </c>
      <c r="Y64" s="70" t="n">
        <v>287.90111</v>
      </c>
      <c r="Z64" s="70" t="n">
        <f aca="false">Y64/X64*100</f>
        <v>6.59491719161608</v>
      </c>
    </row>
    <row r="65" s="67" customFormat="true" ht="57" hidden="false" customHeight="true" outlineLevel="0" collapsed="false">
      <c r="A65" s="56"/>
      <c r="B65" s="57"/>
      <c r="C65" s="57"/>
      <c r="D65" s="57"/>
      <c r="E65" s="57"/>
      <c r="F65" s="57"/>
      <c r="G65" s="57"/>
      <c r="H65" s="58"/>
      <c r="I65" s="74" t="s">
        <v>122</v>
      </c>
      <c r="J65" s="60" t="s">
        <v>79</v>
      </c>
      <c r="K65" s="60" t="s">
        <v>104</v>
      </c>
      <c r="L65" s="60" t="s">
        <v>52</v>
      </c>
      <c r="M65" s="60" t="s">
        <v>123</v>
      </c>
      <c r="N65" s="60" t="s">
        <v>45</v>
      </c>
      <c r="O65" s="61" t="n">
        <f aca="false">O66</f>
        <v>44.096</v>
      </c>
      <c r="P65" s="62" t="n">
        <f aca="false">P66</f>
        <v>0</v>
      </c>
      <c r="Q65" s="61" t="n">
        <f aca="false">Q66</f>
        <v>44.096</v>
      </c>
      <c r="R65" s="63" t="n">
        <f aca="false">R66</f>
        <v>0.204</v>
      </c>
      <c r="S65" s="64" t="n">
        <f aca="false">S66</f>
        <v>44.3</v>
      </c>
      <c r="T65" s="63" t="n">
        <f aca="false">T66</f>
        <v>0</v>
      </c>
      <c r="U65" s="64" t="n">
        <f aca="false">U66</f>
        <v>44.3</v>
      </c>
      <c r="V65" s="63" t="n">
        <f aca="false">V66</f>
        <v>0</v>
      </c>
      <c r="W65" s="63"/>
      <c r="X65" s="65" t="n">
        <f aca="false">X66</f>
        <v>44.3</v>
      </c>
      <c r="Y65" s="65" t="n">
        <f aca="false">Y66</f>
        <v>3.09889</v>
      </c>
      <c r="Z65" s="70" t="n">
        <f aca="false">Y65/X65*100</f>
        <v>6.99523702031603</v>
      </c>
    </row>
    <row r="66" s="67" customFormat="true" ht="25.5" hidden="false" customHeight="false" outlineLevel="0" collapsed="false">
      <c r="A66" s="56"/>
      <c r="B66" s="57"/>
      <c r="C66" s="57"/>
      <c r="D66" s="57"/>
      <c r="E66" s="57"/>
      <c r="F66" s="57"/>
      <c r="G66" s="57"/>
      <c r="H66" s="58"/>
      <c r="I66" s="59" t="s">
        <v>67</v>
      </c>
      <c r="J66" s="60" t="s">
        <v>79</v>
      </c>
      <c r="K66" s="60" t="s">
        <v>104</v>
      </c>
      <c r="L66" s="60" t="s">
        <v>52</v>
      </c>
      <c r="M66" s="60" t="s">
        <v>123</v>
      </c>
      <c r="N66" s="60" t="s">
        <v>68</v>
      </c>
      <c r="O66" s="61" t="n">
        <v>44.096</v>
      </c>
      <c r="P66" s="68" t="n">
        <v>0</v>
      </c>
      <c r="Q66" s="68" t="n">
        <f aca="false">O66+P66</f>
        <v>44.096</v>
      </c>
      <c r="R66" s="68" t="n">
        <v>0.204</v>
      </c>
      <c r="S66" s="68" t="n">
        <f aca="false">Q66+R66</f>
        <v>44.3</v>
      </c>
      <c r="T66" s="68"/>
      <c r="U66" s="68" t="n">
        <f aca="false">S66+T66</f>
        <v>44.3</v>
      </c>
      <c r="V66" s="68"/>
      <c r="W66" s="68"/>
      <c r="X66" s="69" t="n">
        <f aca="false">U66+V66</f>
        <v>44.3</v>
      </c>
      <c r="Y66" s="70" t="n">
        <v>3.09889</v>
      </c>
      <c r="Z66" s="70" t="n">
        <f aca="false">Y66/X66*100</f>
        <v>6.99523702031603</v>
      </c>
    </row>
    <row r="67" s="67" customFormat="true" ht="12.75" hidden="false" customHeight="false" outlineLevel="0" collapsed="false">
      <c r="A67" s="56"/>
      <c r="B67" s="57" t="s">
        <v>78</v>
      </c>
      <c r="C67" s="57" t="s">
        <v>105</v>
      </c>
      <c r="D67" s="57" t="s">
        <v>124</v>
      </c>
      <c r="E67" s="57"/>
      <c r="F67" s="57" t="s">
        <v>79</v>
      </c>
      <c r="G67" s="57" t="s">
        <v>106</v>
      </c>
      <c r="H67" s="58"/>
      <c r="I67" s="59" t="s">
        <v>124</v>
      </c>
      <c r="J67" s="60" t="s">
        <v>79</v>
      </c>
      <c r="K67" s="60" t="s">
        <v>104</v>
      </c>
      <c r="L67" s="60" t="s">
        <v>52</v>
      </c>
      <c r="M67" s="60" t="s">
        <v>125</v>
      </c>
      <c r="N67" s="60" t="s">
        <v>45</v>
      </c>
      <c r="O67" s="61" t="n">
        <f aca="false">O68</f>
        <v>9482.7</v>
      </c>
      <c r="P67" s="62" t="n">
        <f aca="false">P68</f>
        <v>0</v>
      </c>
      <c r="Q67" s="61" t="n">
        <f aca="false">Q68</f>
        <v>9482.7</v>
      </c>
      <c r="R67" s="63" t="n">
        <f aca="false">R68</f>
        <v>758.9</v>
      </c>
      <c r="S67" s="64" t="n">
        <f aca="false">S68</f>
        <v>10241.6</v>
      </c>
      <c r="T67" s="63" t="n">
        <f aca="false">T68</f>
        <v>0</v>
      </c>
      <c r="U67" s="64" t="n">
        <f aca="false">U68</f>
        <v>10241.6</v>
      </c>
      <c r="V67" s="63" t="n">
        <f aca="false">V68</f>
        <v>798</v>
      </c>
      <c r="W67" s="63"/>
      <c r="X67" s="65" t="n">
        <f aca="false">X68</f>
        <v>11039.6</v>
      </c>
      <c r="Y67" s="65" t="n">
        <f aca="false">Y68</f>
        <v>8151.32</v>
      </c>
      <c r="Z67" s="70" t="n">
        <f aca="false">Y67/X67*100</f>
        <v>73.8370955469401</v>
      </c>
    </row>
    <row r="68" s="67" customFormat="true" ht="38.25" hidden="false" customHeight="false" outlineLevel="0" collapsed="false">
      <c r="A68" s="56"/>
      <c r="B68" s="57" t="s">
        <v>78</v>
      </c>
      <c r="C68" s="57" t="s">
        <v>105</v>
      </c>
      <c r="D68" s="57" t="s">
        <v>126</v>
      </c>
      <c r="E68" s="57"/>
      <c r="F68" s="57" t="s">
        <v>79</v>
      </c>
      <c r="G68" s="57" t="s">
        <v>106</v>
      </c>
      <c r="H68" s="58"/>
      <c r="I68" s="59" t="s">
        <v>126</v>
      </c>
      <c r="J68" s="60" t="s">
        <v>79</v>
      </c>
      <c r="K68" s="60" t="s">
        <v>104</v>
      </c>
      <c r="L68" s="60" t="s">
        <v>52</v>
      </c>
      <c r="M68" s="73" t="s">
        <v>127</v>
      </c>
      <c r="N68" s="60" t="s">
        <v>45</v>
      </c>
      <c r="O68" s="61" t="n">
        <f aca="false">O69+O70</f>
        <v>9482.7</v>
      </c>
      <c r="P68" s="62" t="n">
        <f aca="false">P69+P70</f>
        <v>0</v>
      </c>
      <c r="Q68" s="61" t="n">
        <f aca="false">Q69+Q70</f>
        <v>9482.7</v>
      </c>
      <c r="R68" s="63" t="n">
        <f aca="false">R69+R70</f>
        <v>758.9</v>
      </c>
      <c r="S68" s="64" t="n">
        <f aca="false">S69+S70</f>
        <v>10241.6</v>
      </c>
      <c r="T68" s="63" t="n">
        <f aca="false">T69+T70</f>
        <v>0</v>
      </c>
      <c r="U68" s="64" t="n">
        <f aca="false">U69+U70</f>
        <v>10241.6</v>
      </c>
      <c r="V68" s="63" t="n">
        <f aca="false">V69+V70</f>
        <v>798</v>
      </c>
      <c r="W68" s="63"/>
      <c r="X68" s="65" t="n">
        <f aca="false">X69+X70</f>
        <v>11039.6</v>
      </c>
      <c r="Y68" s="65" t="n">
        <f aca="false">Y69+Y70</f>
        <v>8151.32</v>
      </c>
      <c r="Z68" s="70" t="n">
        <f aca="false">Y68/X68*100</f>
        <v>73.8370955469401</v>
      </c>
    </row>
    <row r="69" s="67" customFormat="true" ht="51" hidden="false" customHeight="false" outlineLevel="0" collapsed="false">
      <c r="A69" s="56"/>
      <c r="B69" s="57" t="s">
        <v>78</v>
      </c>
      <c r="C69" s="57" t="s">
        <v>105</v>
      </c>
      <c r="D69" s="57" t="s">
        <v>126</v>
      </c>
      <c r="E69" s="57" t="s">
        <v>66</v>
      </c>
      <c r="F69" s="57" t="s">
        <v>79</v>
      </c>
      <c r="G69" s="57" t="s">
        <v>106</v>
      </c>
      <c r="H69" s="58"/>
      <c r="I69" s="59" t="s">
        <v>66</v>
      </c>
      <c r="J69" s="60" t="s">
        <v>79</v>
      </c>
      <c r="K69" s="60" t="s">
        <v>104</v>
      </c>
      <c r="L69" s="60" t="s">
        <v>52</v>
      </c>
      <c r="M69" s="73" t="s">
        <v>128</v>
      </c>
      <c r="N69" s="60" t="s">
        <v>85</v>
      </c>
      <c r="O69" s="61" t="n">
        <v>9313.7</v>
      </c>
      <c r="P69" s="68" t="n">
        <v>4.8</v>
      </c>
      <c r="Q69" s="68" t="n">
        <f aca="false">O69+P69</f>
        <v>9318.5</v>
      </c>
      <c r="R69" s="68" t="n">
        <v>758.9</v>
      </c>
      <c r="S69" s="68" t="n">
        <f aca="false">Q69+R69</f>
        <v>10077.4</v>
      </c>
      <c r="T69" s="68"/>
      <c r="U69" s="68" t="n">
        <f aca="false">S69+T69</f>
        <v>10077.4</v>
      </c>
      <c r="V69" s="68" t="n">
        <v>798</v>
      </c>
      <c r="W69" s="68"/>
      <c r="X69" s="69" t="n">
        <f aca="false">U69+V69</f>
        <v>10875.4</v>
      </c>
      <c r="Y69" s="70" t="n">
        <v>8004.35</v>
      </c>
      <c r="Z69" s="70" t="n">
        <f aca="false">Y69/X69*100</f>
        <v>73.6005112455634</v>
      </c>
    </row>
    <row r="70" s="67" customFormat="true" ht="25.5" hidden="false" customHeight="false" outlineLevel="0" collapsed="false">
      <c r="A70" s="56"/>
      <c r="B70" s="57" t="s">
        <v>78</v>
      </c>
      <c r="C70" s="57" t="s">
        <v>105</v>
      </c>
      <c r="D70" s="57" t="s">
        <v>126</v>
      </c>
      <c r="E70" s="57" t="s">
        <v>88</v>
      </c>
      <c r="F70" s="57" t="s">
        <v>79</v>
      </c>
      <c r="G70" s="57" t="s">
        <v>106</v>
      </c>
      <c r="H70" s="58"/>
      <c r="I70" s="59" t="s">
        <v>67</v>
      </c>
      <c r="J70" s="60" t="s">
        <v>79</v>
      </c>
      <c r="K70" s="60" t="s">
        <v>104</v>
      </c>
      <c r="L70" s="60" t="s">
        <v>52</v>
      </c>
      <c r="M70" s="73" t="s">
        <v>128</v>
      </c>
      <c r="N70" s="60" t="s">
        <v>68</v>
      </c>
      <c r="O70" s="61" t="n">
        <v>169</v>
      </c>
      <c r="P70" s="68" t="n">
        <v>-4.8</v>
      </c>
      <c r="Q70" s="68" t="n">
        <f aca="false">O70+P70</f>
        <v>164.2</v>
      </c>
      <c r="R70" s="68" t="n">
        <v>0</v>
      </c>
      <c r="S70" s="68" t="n">
        <f aca="false">Q70+R70</f>
        <v>164.2</v>
      </c>
      <c r="T70" s="68" t="n">
        <v>0</v>
      </c>
      <c r="U70" s="68" t="n">
        <f aca="false">S70+T70</f>
        <v>164.2</v>
      </c>
      <c r="V70" s="68" t="n">
        <v>0</v>
      </c>
      <c r="W70" s="68"/>
      <c r="X70" s="69" t="n">
        <f aca="false">U70+V70</f>
        <v>164.2</v>
      </c>
      <c r="Y70" s="70" t="n">
        <v>146.97</v>
      </c>
      <c r="Z70" s="70" t="n">
        <f aca="false">Y70/X70*100</f>
        <v>89.5066991473813</v>
      </c>
    </row>
    <row r="71" s="67" customFormat="true" ht="25.5" hidden="false" customHeight="false" outlineLevel="0" collapsed="false">
      <c r="A71" s="56"/>
      <c r="B71" s="57"/>
      <c r="C71" s="57"/>
      <c r="D71" s="57"/>
      <c r="E71" s="57"/>
      <c r="F71" s="57"/>
      <c r="G71" s="57"/>
      <c r="H71" s="58"/>
      <c r="I71" s="59" t="s">
        <v>129</v>
      </c>
      <c r="J71" s="60" t="s">
        <v>79</v>
      </c>
      <c r="K71" s="60" t="s">
        <v>104</v>
      </c>
      <c r="L71" s="60" t="s">
        <v>52</v>
      </c>
      <c r="M71" s="60" t="s">
        <v>130</v>
      </c>
      <c r="N71" s="60" t="s">
        <v>45</v>
      </c>
      <c r="O71" s="61" t="n">
        <f aca="false">O72</f>
        <v>40</v>
      </c>
      <c r="P71" s="62" t="n">
        <f aca="false">P72</f>
        <v>0</v>
      </c>
      <c r="Q71" s="61" t="n">
        <f aca="false">Q72</f>
        <v>40</v>
      </c>
      <c r="R71" s="63" t="n">
        <f aca="false">R72</f>
        <v>0</v>
      </c>
      <c r="S71" s="64" t="n">
        <f aca="false">S72</f>
        <v>40</v>
      </c>
      <c r="T71" s="63" t="n">
        <f aca="false">T72</f>
        <v>0</v>
      </c>
      <c r="U71" s="64" t="n">
        <f aca="false">U72</f>
        <v>40</v>
      </c>
      <c r="V71" s="63" t="n">
        <f aca="false">V72</f>
        <v>0</v>
      </c>
      <c r="W71" s="63"/>
      <c r="X71" s="65" t="n">
        <f aca="false">X72</f>
        <v>40</v>
      </c>
      <c r="Y71" s="65" t="n">
        <f aca="false">Y72</f>
        <v>20</v>
      </c>
      <c r="Z71" s="70" t="n">
        <f aca="false">Y71/X71*100</f>
        <v>50</v>
      </c>
    </row>
    <row r="72" s="67" customFormat="true" ht="12.75" hidden="false" customHeight="false" outlineLevel="0" collapsed="false">
      <c r="A72" s="56"/>
      <c r="B72" s="57"/>
      <c r="C72" s="57"/>
      <c r="D72" s="57"/>
      <c r="E72" s="57"/>
      <c r="F72" s="57"/>
      <c r="G72" s="57"/>
      <c r="H72" s="58"/>
      <c r="I72" s="59" t="s">
        <v>98</v>
      </c>
      <c r="J72" s="60" t="s">
        <v>79</v>
      </c>
      <c r="K72" s="60" t="s">
        <v>104</v>
      </c>
      <c r="L72" s="60" t="s">
        <v>52</v>
      </c>
      <c r="M72" s="60" t="s">
        <v>131</v>
      </c>
      <c r="N72" s="60" t="s">
        <v>45</v>
      </c>
      <c r="O72" s="61" t="n">
        <f aca="false">O73</f>
        <v>40</v>
      </c>
      <c r="P72" s="62" t="n">
        <f aca="false">P73</f>
        <v>0</v>
      </c>
      <c r="Q72" s="61" t="n">
        <f aca="false">Q73</f>
        <v>40</v>
      </c>
      <c r="R72" s="63" t="n">
        <f aca="false">R73</f>
        <v>0</v>
      </c>
      <c r="S72" s="64" t="n">
        <f aca="false">S73</f>
        <v>40</v>
      </c>
      <c r="T72" s="63" t="n">
        <f aca="false">T73</f>
        <v>0</v>
      </c>
      <c r="U72" s="64" t="n">
        <f aca="false">U73</f>
        <v>40</v>
      </c>
      <c r="V72" s="63" t="n">
        <f aca="false">V73</f>
        <v>0</v>
      </c>
      <c r="W72" s="63"/>
      <c r="X72" s="65" t="n">
        <f aca="false">X73</f>
        <v>40</v>
      </c>
      <c r="Y72" s="65" t="n">
        <f aca="false">Y73</f>
        <v>20</v>
      </c>
      <c r="Z72" s="70" t="n">
        <f aca="false">Y72/X72*100</f>
        <v>50</v>
      </c>
    </row>
    <row r="73" s="67" customFormat="true" ht="12.75" hidden="false" customHeight="false" outlineLevel="0" collapsed="false">
      <c r="A73" s="56"/>
      <c r="B73" s="57"/>
      <c r="C73" s="57"/>
      <c r="D73" s="57"/>
      <c r="E73" s="57"/>
      <c r="F73" s="57"/>
      <c r="G73" s="57"/>
      <c r="H73" s="58"/>
      <c r="I73" s="59" t="s">
        <v>132</v>
      </c>
      <c r="J73" s="60" t="s">
        <v>79</v>
      </c>
      <c r="K73" s="60" t="s">
        <v>104</v>
      </c>
      <c r="L73" s="60" t="s">
        <v>52</v>
      </c>
      <c r="M73" s="60" t="s">
        <v>133</v>
      </c>
      <c r="N73" s="60" t="s">
        <v>45</v>
      </c>
      <c r="O73" s="61" t="n">
        <f aca="false">O74</f>
        <v>40</v>
      </c>
      <c r="P73" s="62" t="n">
        <f aca="false">P74</f>
        <v>0</v>
      </c>
      <c r="Q73" s="61" t="n">
        <f aca="false">Q74</f>
        <v>40</v>
      </c>
      <c r="R73" s="63" t="n">
        <f aca="false">R74</f>
        <v>0</v>
      </c>
      <c r="S73" s="64" t="n">
        <f aca="false">S74</f>
        <v>40</v>
      </c>
      <c r="T73" s="63" t="n">
        <f aca="false">T74</f>
        <v>0</v>
      </c>
      <c r="U73" s="64" t="n">
        <f aca="false">U74</f>
        <v>40</v>
      </c>
      <c r="V73" s="63" t="n">
        <f aca="false">V74</f>
        <v>0</v>
      </c>
      <c r="W73" s="63"/>
      <c r="X73" s="65" t="n">
        <f aca="false">X74</f>
        <v>40</v>
      </c>
      <c r="Y73" s="65" t="n">
        <f aca="false">Y74</f>
        <v>20</v>
      </c>
      <c r="Z73" s="70" t="n">
        <f aca="false">Y73/X73*100</f>
        <v>50</v>
      </c>
    </row>
    <row r="74" s="67" customFormat="true" ht="25.5" hidden="false" customHeight="false" outlineLevel="0" collapsed="false">
      <c r="A74" s="56"/>
      <c r="B74" s="57"/>
      <c r="C74" s="57"/>
      <c r="D74" s="57"/>
      <c r="E74" s="57"/>
      <c r="F74" s="57"/>
      <c r="G74" s="57"/>
      <c r="H74" s="58"/>
      <c r="I74" s="59" t="s">
        <v>67</v>
      </c>
      <c r="J74" s="60" t="s">
        <v>79</v>
      </c>
      <c r="K74" s="60" t="s">
        <v>104</v>
      </c>
      <c r="L74" s="60" t="s">
        <v>52</v>
      </c>
      <c r="M74" s="60" t="s">
        <v>133</v>
      </c>
      <c r="N74" s="60" t="s">
        <v>68</v>
      </c>
      <c r="O74" s="61" t="n">
        <v>40</v>
      </c>
      <c r="P74" s="68" t="n">
        <v>0</v>
      </c>
      <c r="Q74" s="68" t="n">
        <f aca="false">O74+P74</f>
        <v>40</v>
      </c>
      <c r="R74" s="68" t="n">
        <v>0</v>
      </c>
      <c r="S74" s="68" t="n">
        <f aca="false">Q74+R74</f>
        <v>40</v>
      </c>
      <c r="T74" s="68" t="n">
        <v>0</v>
      </c>
      <c r="U74" s="68" t="n">
        <f aca="false">S74+T74</f>
        <v>40</v>
      </c>
      <c r="V74" s="68" t="n">
        <v>0</v>
      </c>
      <c r="W74" s="68"/>
      <c r="X74" s="69" t="n">
        <f aca="false">U74+V74</f>
        <v>40</v>
      </c>
      <c r="Y74" s="70" t="n">
        <v>20</v>
      </c>
      <c r="Z74" s="70" t="n">
        <f aca="false">Y74/X74*100</f>
        <v>50</v>
      </c>
    </row>
    <row r="75" s="42" customFormat="true" ht="12.75" hidden="false" customHeight="false" outlineLevel="0" collapsed="false">
      <c r="A75" s="33"/>
      <c r="B75" s="34" t="s">
        <v>78</v>
      </c>
      <c r="C75" s="34" t="s">
        <v>134</v>
      </c>
      <c r="D75" s="34"/>
      <c r="E75" s="34"/>
      <c r="F75" s="34" t="s">
        <v>79</v>
      </c>
      <c r="G75" s="34" t="s">
        <v>135</v>
      </c>
      <c r="H75" s="35"/>
      <c r="I75" s="49" t="s">
        <v>134</v>
      </c>
      <c r="J75" s="50" t="s">
        <v>79</v>
      </c>
      <c r="K75" s="50" t="s">
        <v>104</v>
      </c>
      <c r="L75" s="50" t="s">
        <v>56</v>
      </c>
      <c r="M75" s="50" t="s">
        <v>47</v>
      </c>
      <c r="N75" s="50" t="s">
        <v>45</v>
      </c>
      <c r="O75" s="51" t="n">
        <f aca="false">O76+O91+O95+O102+O99+O106</f>
        <v>3504.575</v>
      </c>
      <c r="P75" s="38" t="n">
        <f aca="false">P76+P91+P95+P102+P99+P106</f>
        <v>341.47434</v>
      </c>
      <c r="Q75" s="51" t="n">
        <f aca="false">Q76+Q91+Q95+Q102+Q99+Q106</f>
        <v>3846.04934</v>
      </c>
      <c r="R75" s="39" t="n">
        <f aca="false">R76+R91+R95+R102+R99+R106</f>
        <v>0</v>
      </c>
      <c r="S75" s="52" t="n">
        <f aca="false">S76+S91+S95+S102+S99+S106</f>
        <v>3846.04934</v>
      </c>
      <c r="T75" s="39" t="n">
        <f aca="false">T76+T91+T95+T102+T99+T106</f>
        <v>1</v>
      </c>
      <c r="U75" s="52" t="n">
        <f aca="false">U76+U91+U95+U102+U99+U106</f>
        <v>3847.04934</v>
      </c>
      <c r="V75" s="39" t="n">
        <f aca="false">V76+V91+V95+V102+V99+V106</f>
        <v>65.6477</v>
      </c>
      <c r="W75" s="39"/>
      <c r="X75" s="53" t="n">
        <f aca="false">X76+X91+X95+X102+X99+X106</f>
        <v>3912.69704</v>
      </c>
      <c r="Y75" s="53" t="n">
        <f aca="false">Y76+Y91+Y95+Y102+Y99+Y106</f>
        <v>2369.06836</v>
      </c>
      <c r="Z75" s="55" t="n">
        <f aca="false">Y75/X75*100</f>
        <v>60.5482186783365</v>
      </c>
    </row>
    <row r="76" s="67" customFormat="true" ht="25.5" hidden="false" customHeight="false" outlineLevel="0" collapsed="false">
      <c r="A76" s="56"/>
      <c r="B76" s="57" t="s">
        <v>78</v>
      </c>
      <c r="C76" s="57" t="s">
        <v>134</v>
      </c>
      <c r="D76" s="57" t="s">
        <v>107</v>
      </c>
      <c r="E76" s="57"/>
      <c r="F76" s="57" t="s">
        <v>79</v>
      </c>
      <c r="G76" s="57" t="s">
        <v>135</v>
      </c>
      <c r="H76" s="58"/>
      <c r="I76" s="59" t="s">
        <v>107</v>
      </c>
      <c r="J76" s="60" t="s">
        <v>79</v>
      </c>
      <c r="K76" s="60" t="s">
        <v>104</v>
      </c>
      <c r="L76" s="60" t="s">
        <v>56</v>
      </c>
      <c r="M76" s="60" t="s">
        <v>108</v>
      </c>
      <c r="N76" s="60" t="s">
        <v>45</v>
      </c>
      <c r="O76" s="61" t="n">
        <f aca="false">O77+O88</f>
        <v>3450.715</v>
      </c>
      <c r="P76" s="62" t="n">
        <f aca="false">P77+P88</f>
        <v>341.47434</v>
      </c>
      <c r="Q76" s="61" t="n">
        <f aca="false">Q77+Q88</f>
        <v>3792.18934</v>
      </c>
      <c r="R76" s="63" t="n">
        <f aca="false">R77+R88</f>
        <v>0</v>
      </c>
      <c r="S76" s="64" t="n">
        <f aca="false">S77+S88</f>
        <v>3792.18934</v>
      </c>
      <c r="T76" s="63" t="n">
        <f aca="false">T77+T88</f>
        <v>1</v>
      </c>
      <c r="U76" s="64" t="n">
        <f aca="false">U77+U88</f>
        <v>3793.18934</v>
      </c>
      <c r="V76" s="63" t="n">
        <f aca="false">V77+V88</f>
        <v>65.6477</v>
      </c>
      <c r="W76" s="63"/>
      <c r="X76" s="65" t="n">
        <f aca="false">X77+X88</f>
        <v>3858.83704</v>
      </c>
      <c r="Y76" s="65" t="n">
        <f aca="false">Y77+Y88</f>
        <v>2364.56836</v>
      </c>
      <c r="Z76" s="70" t="n">
        <f aca="false">Y76/X76*100</f>
        <v>61.276709420204</v>
      </c>
    </row>
    <row r="77" s="67" customFormat="true" ht="25.5" hidden="false" customHeight="false" outlineLevel="0" collapsed="false">
      <c r="A77" s="56"/>
      <c r="B77" s="57" t="s">
        <v>78</v>
      </c>
      <c r="C77" s="57" t="s">
        <v>134</v>
      </c>
      <c r="D77" s="57" t="s">
        <v>109</v>
      </c>
      <c r="E77" s="57"/>
      <c r="F77" s="57" t="s">
        <v>79</v>
      </c>
      <c r="G77" s="57" t="s">
        <v>135</v>
      </c>
      <c r="H77" s="58"/>
      <c r="I77" s="59" t="s">
        <v>109</v>
      </c>
      <c r="J77" s="60" t="s">
        <v>79</v>
      </c>
      <c r="K77" s="60" t="s">
        <v>104</v>
      </c>
      <c r="L77" s="60" t="s">
        <v>56</v>
      </c>
      <c r="M77" s="60" t="s">
        <v>110</v>
      </c>
      <c r="N77" s="60" t="s">
        <v>45</v>
      </c>
      <c r="O77" s="61" t="n">
        <f aca="false">O78</f>
        <v>3265.117</v>
      </c>
      <c r="P77" s="62" t="n">
        <f aca="false">P78</f>
        <v>341.47434</v>
      </c>
      <c r="Q77" s="61" t="n">
        <f aca="false">Q78</f>
        <v>3606.59134</v>
      </c>
      <c r="R77" s="63" t="n">
        <f aca="false">R78</f>
        <v>0</v>
      </c>
      <c r="S77" s="64" t="n">
        <f aca="false">S78</f>
        <v>3606.59134</v>
      </c>
      <c r="T77" s="63" t="n">
        <f aca="false">T78</f>
        <v>1</v>
      </c>
      <c r="U77" s="64" t="n">
        <f aca="false">U78</f>
        <v>3607.59134</v>
      </c>
      <c r="V77" s="63" t="n">
        <f aca="false">V78</f>
        <v>65.6477</v>
      </c>
      <c r="W77" s="63"/>
      <c r="X77" s="65" t="n">
        <f aca="false">X78</f>
        <v>3673.23904</v>
      </c>
      <c r="Y77" s="65" t="n">
        <f aca="false">Y78</f>
        <v>2281.42205</v>
      </c>
      <c r="Z77" s="70" t="n">
        <f aca="false">Y77/X77*100</f>
        <v>62.1092726380258</v>
      </c>
    </row>
    <row r="78" s="67" customFormat="true" ht="12.75" hidden="false" customHeight="false" outlineLevel="0" collapsed="false">
      <c r="A78" s="56"/>
      <c r="B78" s="57" t="s">
        <v>78</v>
      </c>
      <c r="C78" s="57" t="s">
        <v>134</v>
      </c>
      <c r="D78" s="57" t="s">
        <v>136</v>
      </c>
      <c r="E78" s="57"/>
      <c r="F78" s="57" t="s">
        <v>79</v>
      </c>
      <c r="G78" s="57" t="s">
        <v>135</v>
      </c>
      <c r="H78" s="58"/>
      <c r="I78" s="59" t="s">
        <v>136</v>
      </c>
      <c r="J78" s="60" t="s">
        <v>79</v>
      </c>
      <c r="K78" s="60" t="s">
        <v>104</v>
      </c>
      <c r="L78" s="60" t="s">
        <v>56</v>
      </c>
      <c r="M78" s="60" t="s">
        <v>137</v>
      </c>
      <c r="N78" s="60" t="s">
        <v>45</v>
      </c>
      <c r="O78" s="61" t="n">
        <f aca="false">O79+O82+O84</f>
        <v>3265.117</v>
      </c>
      <c r="P78" s="62" t="n">
        <f aca="false">P79+P82+P84</f>
        <v>341.47434</v>
      </c>
      <c r="Q78" s="61" t="n">
        <f aca="false">Q79+Q82+Q84</f>
        <v>3606.59134</v>
      </c>
      <c r="R78" s="63" t="n">
        <f aca="false">R79+R82+R84</f>
        <v>0</v>
      </c>
      <c r="S78" s="64" t="n">
        <f aca="false">S79+S82+S84</f>
        <v>3606.59134</v>
      </c>
      <c r="T78" s="63" t="n">
        <f aca="false">T79+T82+T84</f>
        <v>1</v>
      </c>
      <c r="U78" s="64" t="n">
        <f aca="false">U79+U82+U84</f>
        <v>3607.59134</v>
      </c>
      <c r="V78" s="63" t="n">
        <f aca="false">V79+V82+V84</f>
        <v>65.6477</v>
      </c>
      <c r="W78" s="63"/>
      <c r="X78" s="65" t="n">
        <f aca="false">X79+X82+X84</f>
        <v>3673.23904</v>
      </c>
      <c r="Y78" s="65" t="n">
        <f aca="false">Y79+Y82+Y84</f>
        <v>2281.42205</v>
      </c>
      <c r="Z78" s="70" t="n">
        <f aca="false">Y78/X78*100</f>
        <v>62.1092726380258</v>
      </c>
    </row>
    <row r="79" s="67" customFormat="true" ht="25.5" hidden="false" customHeight="false" outlineLevel="0" collapsed="false">
      <c r="A79" s="56"/>
      <c r="B79" s="57" t="s">
        <v>78</v>
      </c>
      <c r="C79" s="57" t="s">
        <v>134</v>
      </c>
      <c r="D79" s="57" t="s">
        <v>63</v>
      </c>
      <c r="E79" s="57"/>
      <c r="F79" s="57" t="s">
        <v>79</v>
      </c>
      <c r="G79" s="57" t="s">
        <v>135</v>
      </c>
      <c r="H79" s="58"/>
      <c r="I79" s="59" t="s">
        <v>83</v>
      </c>
      <c r="J79" s="60" t="s">
        <v>79</v>
      </c>
      <c r="K79" s="60" t="s">
        <v>104</v>
      </c>
      <c r="L79" s="60" t="s">
        <v>56</v>
      </c>
      <c r="M79" s="60" t="s">
        <v>138</v>
      </c>
      <c r="N79" s="60" t="s">
        <v>45</v>
      </c>
      <c r="O79" s="61" t="n">
        <f aca="false">O80+O81</f>
        <v>1191.54631</v>
      </c>
      <c r="P79" s="62" t="n">
        <f aca="false">P80+P81</f>
        <v>224.25</v>
      </c>
      <c r="Q79" s="61" t="n">
        <f aca="false">Q80+Q81</f>
        <v>1415.79631</v>
      </c>
      <c r="R79" s="63" t="n">
        <f aca="false">R80+R81</f>
        <v>0</v>
      </c>
      <c r="S79" s="64" t="n">
        <f aca="false">S80+S81</f>
        <v>1415.79631</v>
      </c>
      <c r="T79" s="63" t="n">
        <f aca="false">T80+T81</f>
        <v>0</v>
      </c>
      <c r="U79" s="64" t="n">
        <f aca="false">U80+U81</f>
        <v>1415.79631</v>
      </c>
      <c r="V79" s="63" t="n">
        <f aca="false">V80+V81</f>
        <v>64.14</v>
      </c>
      <c r="W79" s="63"/>
      <c r="X79" s="65" t="n">
        <f aca="false">X80+X81</f>
        <v>1479.93631</v>
      </c>
      <c r="Y79" s="65" t="n">
        <f aca="false">Y80+Y81</f>
        <v>869.38116</v>
      </c>
      <c r="Z79" s="70" t="n">
        <f aca="false">Y79/X79*100</f>
        <v>58.7444982683072</v>
      </c>
    </row>
    <row r="80" s="67" customFormat="true" ht="51" hidden="false" customHeight="false" outlineLevel="0" collapsed="false">
      <c r="A80" s="56"/>
      <c r="B80" s="57" t="s">
        <v>78</v>
      </c>
      <c r="C80" s="57" t="s">
        <v>134</v>
      </c>
      <c r="D80" s="57" t="s">
        <v>63</v>
      </c>
      <c r="E80" s="57" t="s">
        <v>66</v>
      </c>
      <c r="F80" s="57" t="s">
        <v>79</v>
      </c>
      <c r="G80" s="57" t="s">
        <v>135</v>
      </c>
      <c r="H80" s="58"/>
      <c r="I80" s="59" t="s">
        <v>66</v>
      </c>
      <c r="J80" s="60" t="s">
        <v>79</v>
      </c>
      <c r="K80" s="60" t="s">
        <v>104</v>
      </c>
      <c r="L80" s="60" t="s">
        <v>56</v>
      </c>
      <c r="M80" s="60" t="s">
        <v>138</v>
      </c>
      <c r="N80" s="60" t="s">
        <v>85</v>
      </c>
      <c r="O80" s="61" t="n">
        <v>1166.24631</v>
      </c>
      <c r="P80" s="68" t="n">
        <v>224.25</v>
      </c>
      <c r="Q80" s="68" t="n">
        <f aca="false">O80+P80</f>
        <v>1390.49631</v>
      </c>
      <c r="R80" s="68" t="n">
        <v>0</v>
      </c>
      <c r="S80" s="68" t="n">
        <f aca="false">Q80+R80</f>
        <v>1390.49631</v>
      </c>
      <c r="T80" s="68" t="n">
        <v>0</v>
      </c>
      <c r="U80" s="68" t="n">
        <f aca="false">S80+T80</f>
        <v>1390.49631</v>
      </c>
      <c r="V80" s="68" t="n">
        <v>64.14</v>
      </c>
      <c r="W80" s="68"/>
      <c r="X80" s="69" t="n">
        <f aca="false">U80+V80</f>
        <v>1454.63631</v>
      </c>
      <c r="Y80" s="70" t="n">
        <v>850.53616</v>
      </c>
      <c r="Z80" s="70" t="n">
        <f aca="false">Y80/X80*100</f>
        <v>58.4707087368113</v>
      </c>
    </row>
    <row r="81" s="67" customFormat="true" ht="12.75" hidden="false" customHeight="false" outlineLevel="0" collapsed="false">
      <c r="A81" s="56"/>
      <c r="B81" s="57"/>
      <c r="C81" s="57"/>
      <c r="D81" s="57"/>
      <c r="E81" s="57"/>
      <c r="F81" s="57"/>
      <c r="G81" s="57"/>
      <c r="H81" s="58"/>
      <c r="I81" s="59" t="s">
        <v>76</v>
      </c>
      <c r="J81" s="60" t="s">
        <v>79</v>
      </c>
      <c r="K81" s="60" t="s">
        <v>104</v>
      </c>
      <c r="L81" s="60" t="s">
        <v>56</v>
      </c>
      <c r="M81" s="60" t="s">
        <v>138</v>
      </c>
      <c r="N81" s="60" t="s">
        <v>77</v>
      </c>
      <c r="O81" s="61" t="n">
        <v>25.3</v>
      </c>
      <c r="P81" s="68" t="n">
        <v>0</v>
      </c>
      <c r="Q81" s="68" t="n">
        <f aca="false">O81+P81</f>
        <v>25.3</v>
      </c>
      <c r="R81" s="68" t="n">
        <v>0</v>
      </c>
      <c r="S81" s="68" t="n">
        <f aca="false">Q81+R81</f>
        <v>25.3</v>
      </c>
      <c r="T81" s="68" t="n">
        <v>0</v>
      </c>
      <c r="U81" s="68" t="n">
        <f aca="false">S81+T81</f>
        <v>25.3</v>
      </c>
      <c r="V81" s="68" t="n">
        <v>0</v>
      </c>
      <c r="W81" s="68"/>
      <c r="X81" s="69" t="n">
        <f aca="false">U81+V81</f>
        <v>25.3</v>
      </c>
      <c r="Y81" s="70" t="n">
        <v>18.845</v>
      </c>
      <c r="Z81" s="70" t="n">
        <f aca="false">Y81/X81*100</f>
        <v>74.4861660079051</v>
      </c>
    </row>
    <row r="82" s="67" customFormat="true" ht="12.75" hidden="false" customHeight="false" outlineLevel="0" collapsed="false">
      <c r="A82" s="56"/>
      <c r="B82" s="57" t="s">
        <v>78</v>
      </c>
      <c r="C82" s="57" t="s">
        <v>134</v>
      </c>
      <c r="D82" s="57" t="s">
        <v>86</v>
      </c>
      <c r="E82" s="57"/>
      <c r="F82" s="57" t="s">
        <v>79</v>
      </c>
      <c r="G82" s="57" t="s">
        <v>135</v>
      </c>
      <c r="H82" s="58"/>
      <c r="I82" s="59" t="s">
        <v>86</v>
      </c>
      <c r="J82" s="60" t="s">
        <v>79</v>
      </c>
      <c r="K82" s="60" t="s">
        <v>104</v>
      </c>
      <c r="L82" s="60" t="s">
        <v>56</v>
      </c>
      <c r="M82" s="60" t="s">
        <v>139</v>
      </c>
      <c r="N82" s="60" t="s">
        <v>45</v>
      </c>
      <c r="O82" s="61" t="n">
        <f aca="false">O83</f>
        <v>11.78028</v>
      </c>
      <c r="P82" s="62" t="n">
        <f aca="false">P83</f>
        <v>2.27</v>
      </c>
      <c r="Q82" s="61" t="n">
        <f aca="false">Q83</f>
        <v>14.05028</v>
      </c>
      <c r="R82" s="63" t="n">
        <f aca="false">R83</f>
        <v>0</v>
      </c>
      <c r="S82" s="64" t="n">
        <f aca="false">S83</f>
        <v>14.05028</v>
      </c>
      <c r="T82" s="63" t="n">
        <f aca="false">T83</f>
        <v>0</v>
      </c>
      <c r="U82" s="64" t="n">
        <f aca="false">U83</f>
        <v>14.05028</v>
      </c>
      <c r="V82" s="63" t="n">
        <f aca="false">V83</f>
        <v>0.641</v>
      </c>
      <c r="W82" s="63"/>
      <c r="X82" s="65" t="n">
        <f aca="false">X83</f>
        <v>14.69128</v>
      </c>
      <c r="Y82" s="65" t="n">
        <f aca="false">Y83</f>
        <v>0.61</v>
      </c>
      <c r="Z82" s="70" t="n">
        <f aca="false">Y82/X82*100</f>
        <v>4.15212289194679</v>
      </c>
    </row>
    <row r="83" s="67" customFormat="true" ht="51" hidden="false" customHeight="false" outlineLevel="0" collapsed="false">
      <c r="A83" s="56"/>
      <c r="B83" s="57" t="s">
        <v>78</v>
      </c>
      <c r="C83" s="57" t="s">
        <v>134</v>
      </c>
      <c r="D83" s="57" t="s">
        <v>86</v>
      </c>
      <c r="E83" s="57" t="s">
        <v>66</v>
      </c>
      <c r="F83" s="57" t="s">
        <v>79</v>
      </c>
      <c r="G83" s="57" t="s">
        <v>135</v>
      </c>
      <c r="H83" s="58"/>
      <c r="I83" s="59" t="s">
        <v>66</v>
      </c>
      <c r="J83" s="60" t="s">
        <v>79</v>
      </c>
      <c r="K83" s="60" t="s">
        <v>104</v>
      </c>
      <c r="L83" s="60" t="s">
        <v>56</v>
      </c>
      <c r="M83" s="60" t="s">
        <v>139</v>
      </c>
      <c r="N83" s="60" t="s">
        <v>85</v>
      </c>
      <c r="O83" s="61" t="n">
        <v>11.78028</v>
      </c>
      <c r="P83" s="68" t="n">
        <v>2.27</v>
      </c>
      <c r="Q83" s="68" t="n">
        <f aca="false">O83+P83</f>
        <v>14.05028</v>
      </c>
      <c r="R83" s="68" t="n">
        <v>0</v>
      </c>
      <c r="S83" s="68" t="n">
        <f aca="false">Q83+R83</f>
        <v>14.05028</v>
      </c>
      <c r="T83" s="68" t="n">
        <v>0</v>
      </c>
      <c r="U83" s="68" t="n">
        <f aca="false">S83+T83</f>
        <v>14.05028</v>
      </c>
      <c r="V83" s="68" t="n">
        <v>0.641</v>
      </c>
      <c r="W83" s="68"/>
      <c r="X83" s="69" t="n">
        <f aca="false">U83+V83</f>
        <v>14.69128</v>
      </c>
      <c r="Y83" s="70" t="n">
        <v>0.61</v>
      </c>
      <c r="Z83" s="70" t="n">
        <f aca="false">Y83/X83*100</f>
        <v>4.15212289194679</v>
      </c>
    </row>
    <row r="84" s="67" customFormat="true" ht="12.75" hidden="false" customHeight="false" outlineLevel="0" collapsed="false">
      <c r="A84" s="56"/>
      <c r="B84" s="57" t="s">
        <v>78</v>
      </c>
      <c r="C84" s="57" t="s">
        <v>134</v>
      </c>
      <c r="D84" s="57" t="s">
        <v>64</v>
      </c>
      <c r="E84" s="57"/>
      <c r="F84" s="57" t="s">
        <v>79</v>
      </c>
      <c r="G84" s="57" t="s">
        <v>135</v>
      </c>
      <c r="H84" s="58"/>
      <c r="I84" s="59" t="s">
        <v>64</v>
      </c>
      <c r="J84" s="60" t="s">
        <v>79</v>
      </c>
      <c r="K84" s="60" t="s">
        <v>104</v>
      </c>
      <c r="L84" s="60" t="s">
        <v>56</v>
      </c>
      <c r="M84" s="60" t="s">
        <v>140</v>
      </c>
      <c r="N84" s="60" t="s">
        <v>45</v>
      </c>
      <c r="O84" s="61" t="n">
        <f aca="false">O85+O86+O87</f>
        <v>2061.79041</v>
      </c>
      <c r="P84" s="62" t="n">
        <f aca="false">P85+P86+P87</f>
        <v>114.95434</v>
      </c>
      <c r="Q84" s="61" t="n">
        <f aca="false">Q85+Q86+Q87</f>
        <v>2176.74475</v>
      </c>
      <c r="R84" s="63" t="n">
        <f aca="false">R85+R86+R87</f>
        <v>0</v>
      </c>
      <c r="S84" s="64" t="n">
        <f aca="false">S85+S86+S87</f>
        <v>2176.74475</v>
      </c>
      <c r="T84" s="63" t="n">
        <f aca="false">T85+T86+T87</f>
        <v>1</v>
      </c>
      <c r="U84" s="64" t="n">
        <f aca="false">U85+U86+U87</f>
        <v>2177.74475</v>
      </c>
      <c r="V84" s="63" t="n">
        <f aca="false">V85+V86+V87</f>
        <v>0.8667</v>
      </c>
      <c r="W84" s="63"/>
      <c r="X84" s="65" t="n">
        <f aca="false">X85+X86+X87</f>
        <v>2178.61145</v>
      </c>
      <c r="Y84" s="65" t="n">
        <f aca="false">Y85+Y86+Y87</f>
        <v>1411.43089</v>
      </c>
      <c r="Z84" s="70" t="n">
        <f aca="false">Y84/X84*100</f>
        <v>64.7858015250953</v>
      </c>
    </row>
    <row r="85" s="67" customFormat="true" ht="51" hidden="false" customHeight="false" outlineLevel="0" collapsed="false">
      <c r="A85" s="56"/>
      <c r="B85" s="57"/>
      <c r="C85" s="57"/>
      <c r="D85" s="57"/>
      <c r="E85" s="57"/>
      <c r="F85" s="57"/>
      <c r="G85" s="57"/>
      <c r="H85" s="58"/>
      <c r="I85" s="59" t="s">
        <v>66</v>
      </c>
      <c r="J85" s="60" t="s">
        <v>79</v>
      </c>
      <c r="K85" s="60" t="s">
        <v>104</v>
      </c>
      <c r="L85" s="60" t="s">
        <v>56</v>
      </c>
      <c r="M85" s="60" t="s">
        <v>140</v>
      </c>
      <c r="N85" s="60" t="s">
        <v>85</v>
      </c>
      <c r="O85" s="61" t="n">
        <v>1741.49341</v>
      </c>
      <c r="P85" s="68" t="n">
        <v>0</v>
      </c>
      <c r="Q85" s="68" t="n">
        <f aca="false">O85+P85</f>
        <v>1741.49341</v>
      </c>
      <c r="R85" s="68" t="n">
        <v>0</v>
      </c>
      <c r="S85" s="68" t="n">
        <f aca="false">Q85+R85</f>
        <v>1741.49341</v>
      </c>
      <c r="T85" s="68" t="n">
        <v>0</v>
      </c>
      <c r="U85" s="68" t="n">
        <f aca="false">S85+T85</f>
        <v>1741.49341</v>
      </c>
      <c r="V85" s="68" t="n">
        <v>0</v>
      </c>
      <c r="W85" s="68"/>
      <c r="X85" s="69" t="n">
        <f aca="false">U85+V85</f>
        <v>1741.49341</v>
      </c>
      <c r="Y85" s="70" t="n">
        <v>1141.87908</v>
      </c>
      <c r="Z85" s="70" t="n">
        <f aca="false">Y85/X85*100</f>
        <v>65.5689578521001</v>
      </c>
    </row>
    <row r="86" s="67" customFormat="true" ht="25.5" hidden="false" customHeight="false" outlineLevel="0" collapsed="false">
      <c r="A86" s="56"/>
      <c r="B86" s="57" t="s">
        <v>78</v>
      </c>
      <c r="C86" s="57" t="s">
        <v>134</v>
      </c>
      <c r="D86" s="57" t="s">
        <v>64</v>
      </c>
      <c r="E86" s="57" t="s">
        <v>88</v>
      </c>
      <c r="F86" s="57" t="s">
        <v>79</v>
      </c>
      <c r="G86" s="57" t="s">
        <v>135</v>
      </c>
      <c r="H86" s="58"/>
      <c r="I86" s="59" t="s">
        <v>67</v>
      </c>
      <c r="J86" s="60" t="s">
        <v>79</v>
      </c>
      <c r="K86" s="60" t="s">
        <v>104</v>
      </c>
      <c r="L86" s="60" t="s">
        <v>56</v>
      </c>
      <c r="M86" s="60" t="s">
        <v>140</v>
      </c>
      <c r="N86" s="60" t="s">
        <v>68</v>
      </c>
      <c r="O86" s="61" t="n">
        <v>314.02</v>
      </c>
      <c r="P86" s="68" t="n">
        <v>114.95434</v>
      </c>
      <c r="Q86" s="68" t="n">
        <f aca="false">O86+P86</f>
        <v>428.97434</v>
      </c>
      <c r="R86" s="68" t="n">
        <v>0</v>
      </c>
      <c r="S86" s="68" t="n">
        <f aca="false">Q86+R86</f>
        <v>428.97434</v>
      </c>
      <c r="T86" s="68" t="n">
        <v>0</v>
      </c>
      <c r="U86" s="68" t="n">
        <f aca="false">S86+T86</f>
        <v>428.97434</v>
      </c>
      <c r="V86" s="68" t="n">
        <v>0.8667</v>
      </c>
      <c r="W86" s="68"/>
      <c r="X86" s="69" t="n">
        <f aca="false">U86+V86</f>
        <v>429.84104</v>
      </c>
      <c r="Y86" s="70" t="n">
        <v>264.65268</v>
      </c>
      <c r="Z86" s="70" t="n">
        <f aca="false">Y86/X86*100</f>
        <v>61.5698956991171</v>
      </c>
    </row>
    <row r="87" s="67" customFormat="true" ht="12.75" hidden="false" customHeight="false" outlineLevel="0" collapsed="false">
      <c r="A87" s="56"/>
      <c r="B87" s="57" t="s">
        <v>78</v>
      </c>
      <c r="C87" s="57" t="s">
        <v>134</v>
      </c>
      <c r="D87" s="57" t="s">
        <v>64</v>
      </c>
      <c r="E87" s="57" t="s">
        <v>76</v>
      </c>
      <c r="F87" s="57" t="s">
        <v>79</v>
      </c>
      <c r="G87" s="57" t="s">
        <v>135</v>
      </c>
      <c r="H87" s="58"/>
      <c r="I87" s="59" t="s">
        <v>76</v>
      </c>
      <c r="J87" s="60" t="s">
        <v>79</v>
      </c>
      <c r="K87" s="60" t="s">
        <v>104</v>
      </c>
      <c r="L87" s="60" t="s">
        <v>56</v>
      </c>
      <c r="M87" s="60" t="s">
        <v>140</v>
      </c>
      <c r="N87" s="60" t="s">
        <v>77</v>
      </c>
      <c r="O87" s="61" t="n">
        <v>6.277</v>
      </c>
      <c r="P87" s="68" t="n">
        <v>0</v>
      </c>
      <c r="Q87" s="68" t="n">
        <f aca="false">O87+P87</f>
        <v>6.277</v>
      </c>
      <c r="R87" s="68" t="n">
        <v>0</v>
      </c>
      <c r="S87" s="68" t="n">
        <f aca="false">Q87+R87</f>
        <v>6.277</v>
      </c>
      <c r="T87" s="68" t="n">
        <v>1</v>
      </c>
      <c r="U87" s="68" t="n">
        <f aca="false">S87+T87</f>
        <v>7.277</v>
      </c>
      <c r="V87" s="68"/>
      <c r="W87" s="68"/>
      <c r="X87" s="69" t="n">
        <f aca="false">U87+V87</f>
        <v>7.277</v>
      </c>
      <c r="Y87" s="70" t="n">
        <v>4.89913</v>
      </c>
      <c r="Z87" s="70" t="n">
        <f aca="false">Y87/X87*100</f>
        <v>67.3234849525904</v>
      </c>
    </row>
    <row r="88" s="67" customFormat="true" ht="12.75" hidden="false" customHeight="false" outlineLevel="0" collapsed="false">
      <c r="A88" s="56"/>
      <c r="B88" s="57"/>
      <c r="C88" s="57"/>
      <c r="D88" s="57"/>
      <c r="E88" s="57"/>
      <c r="F88" s="57"/>
      <c r="G88" s="57"/>
      <c r="H88" s="58"/>
      <c r="I88" s="59" t="s">
        <v>141</v>
      </c>
      <c r="J88" s="60" t="s">
        <v>79</v>
      </c>
      <c r="K88" s="60" t="s">
        <v>104</v>
      </c>
      <c r="L88" s="60" t="s">
        <v>56</v>
      </c>
      <c r="M88" s="60" t="s">
        <v>142</v>
      </c>
      <c r="N88" s="60" t="s">
        <v>45</v>
      </c>
      <c r="O88" s="61" t="n">
        <f aca="false">O89</f>
        <v>185.598</v>
      </c>
      <c r="P88" s="62" t="n">
        <f aca="false">P89</f>
        <v>0</v>
      </c>
      <c r="Q88" s="61" t="n">
        <f aca="false">Q89</f>
        <v>185.598</v>
      </c>
      <c r="R88" s="63" t="n">
        <f aca="false">R89</f>
        <v>0</v>
      </c>
      <c r="S88" s="64" t="n">
        <f aca="false">S89</f>
        <v>185.598</v>
      </c>
      <c r="T88" s="63" t="n">
        <f aca="false">T89</f>
        <v>0</v>
      </c>
      <c r="U88" s="64" t="n">
        <f aca="false">U89</f>
        <v>185.598</v>
      </c>
      <c r="V88" s="63" t="n">
        <f aca="false">V89</f>
        <v>0</v>
      </c>
      <c r="W88" s="63"/>
      <c r="X88" s="65" t="n">
        <f aca="false">X89</f>
        <v>185.598</v>
      </c>
      <c r="Y88" s="65" t="n">
        <f aca="false">Y89</f>
        <v>83.14631</v>
      </c>
      <c r="Z88" s="70" t="n">
        <f aca="false">Y88/X88*100</f>
        <v>44.7991411545383</v>
      </c>
    </row>
    <row r="89" s="67" customFormat="true" ht="25.5" hidden="false" customHeight="false" outlineLevel="0" collapsed="false">
      <c r="A89" s="56"/>
      <c r="B89" s="57"/>
      <c r="C89" s="57"/>
      <c r="D89" s="57"/>
      <c r="E89" s="57"/>
      <c r="F89" s="57"/>
      <c r="G89" s="57"/>
      <c r="H89" s="58"/>
      <c r="I89" s="59" t="s">
        <v>143</v>
      </c>
      <c r="J89" s="60" t="s">
        <v>79</v>
      </c>
      <c r="K89" s="60" t="s">
        <v>104</v>
      </c>
      <c r="L89" s="60" t="s">
        <v>56</v>
      </c>
      <c r="M89" s="60" t="s">
        <v>144</v>
      </c>
      <c r="N89" s="60" t="s">
        <v>45</v>
      </c>
      <c r="O89" s="61" t="n">
        <f aca="false">O90</f>
        <v>185.598</v>
      </c>
      <c r="P89" s="62" t="n">
        <f aca="false">P90</f>
        <v>0</v>
      </c>
      <c r="Q89" s="61" t="n">
        <f aca="false">Q90</f>
        <v>185.598</v>
      </c>
      <c r="R89" s="63" t="n">
        <f aca="false">R90</f>
        <v>0</v>
      </c>
      <c r="S89" s="64" t="n">
        <f aca="false">S90</f>
        <v>185.598</v>
      </c>
      <c r="T89" s="63" t="n">
        <f aca="false">T90</f>
        <v>0</v>
      </c>
      <c r="U89" s="64" t="n">
        <f aca="false">U90</f>
        <v>185.598</v>
      </c>
      <c r="V89" s="63" t="n">
        <f aca="false">V90</f>
        <v>0</v>
      </c>
      <c r="W89" s="63"/>
      <c r="X89" s="65" t="n">
        <f aca="false">X90</f>
        <v>185.598</v>
      </c>
      <c r="Y89" s="65" t="n">
        <f aca="false">Y90</f>
        <v>83.14631</v>
      </c>
      <c r="Z89" s="70" t="n">
        <f aca="false">Y89/X89*100</f>
        <v>44.7991411545383</v>
      </c>
    </row>
    <row r="90" s="67" customFormat="true" ht="51" hidden="false" customHeight="false" outlineLevel="0" collapsed="false">
      <c r="A90" s="56"/>
      <c r="B90" s="57"/>
      <c r="C90" s="57"/>
      <c r="D90" s="57"/>
      <c r="E90" s="57"/>
      <c r="F90" s="57"/>
      <c r="G90" s="57"/>
      <c r="H90" s="58"/>
      <c r="I90" s="59" t="s">
        <v>66</v>
      </c>
      <c r="J90" s="60" t="s">
        <v>79</v>
      </c>
      <c r="K90" s="60" t="s">
        <v>104</v>
      </c>
      <c r="L90" s="60" t="s">
        <v>56</v>
      </c>
      <c r="M90" s="60" t="s">
        <v>144</v>
      </c>
      <c r="N90" s="60" t="s">
        <v>85</v>
      </c>
      <c r="O90" s="61" t="n">
        <v>185.598</v>
      </c>
      <c r="P90" s="68" t="n">
        <v>0</v>
      </c>
      <c r="Q90" s="68" t="n">
        <f aca="false">O90+P90</f>
        <v>185.598</v>
      </c>
      <c r="R90" s="68" t="n">
        <v>0</v>
      </c>
      <c r="S90" s="68" t="n">
        <f aca="false">Q90+R90</f>
        <v>185.598</v>
      </c>
      <c r="T90" s="68" t="n">
        <v>0</v>
      </c>
      <c r="U90" s="68" t="n">
        <f aca="false">S90+T90</f>
        <v>185.598</v>
      </c>
      <c r="V90" s="68" t="n">
        <v>0</v>
      </c>
      <c r="W90" s="68"/>
      <c r="X90" s="69" t="n">
        <f aca="false">U90+V90</f>
        <v>185.598</v>
      </c>
      <c r="Y90" s="70" t="n">
        <v>83.14631</v>
      </c>
      <c r="Z90" s="70" t="n">
        <f aca="false">Y90/X90*100</f>
        <v>44.7991411545383</v>
      </c>
    </row>
    <row r="91" s="67" customFormat="true" ht="25.5" hidden="false" customHeight="false" outlineLevel="0" collapsed="false">
      <c r="A91" s="56"/>
      <c r="B91" s="57"/>
      <c r="C91" s="57"/>
      <c r="D91" s="57"/>
      <c r="E91" s="57"/>
      <c r="F91" s="57"/>
      <c r="G91" s="57"/>
      <c r="H91" s="58"/>
      <c r="I91" s="59" t="s">
        <v>145</v>
      </c>
      <c r="J91" s="60" t="s">
        <v>79</v>
      </c>
      <c r="K91" s="60" t="s">
        <v>104</v>
      </c>
      <c r="L91" s="60" t="s">
        <v>56</v>
      </c>
      <c r="M91" s="60" t="s">
        <v>146</v>
      </c>
      <c r="N91" s="60" t="s">
        <v>45</v>
      </c>
      <c r="O91" s="61" t="n">
        <f aca="false">O92</f>
        <v>40.86</v>
      </c>
      <c r="P91" s="62" t="n">
        <f aca="false">P92</f>
        <v>0</v>
      </c>
      <c r="Q91" s="61" t="n">
        <f aca="false">Q92</f>
        <v>40.86</v>
      </c>
      <c r="R91" s="63" t="n">
        <f aca="false">R92</f>
        <v>0</v>
      </c>
      <c r="S91" s="64" t="n">
        <f aca="false">S92</f>
        <v>40.86</v>
      </c>
      <c r="T91" s="63" t="n">
        <f aca="false">T92</f>
        <v>0</v>
      </c>
      <c r="U91" s="64" t="n">
        <f aca="false">U92</f>
        <v>40.86</v>
      </c>
      <c r="V91" s="63" t="n">
        <f aca="false">V92</f>
        <v>0</v>
      </c>
      <c r="W91" s="63"/>
      <c r="X91" s="65" t="n">
        <f aca="false">X92</f>
        <v>40.86</v>
      </c>
      <c r="Y91" s="65" t="n">
        <f aca="false">Y92</f>
        <v>0</v>
      </c>
      <c r="Z91" s="70" t="n">
        <f aca="false">Y91/X91*100</f>
        <v>0</v>
      </c>
    </row>
    <row r="92" s="67" customFormat="true" ht="12.75" hidden="false" customHeight="false" outlineLevel="0" collapsed="false">
      <c r="A92" s="56"/>
      <c r="B92" s="57"/>
      <c r="C92" s="57"/>
      <c r="D92" s="57"/>
      <c r="E92" s="57"/>
      <c r="F92" s="57"/>
      <c r="G92" s="57"/>
      <c r="H92" s="58"/>
      <c r="I92" s="59" t="s">
        <v>98</v>
      </c>
      <c r="J92" s="60" t="s">
        <v>79</v>
      </c>
      <c r="K92" s="60" t="s">
        <v>104</v>
      </c>
      <c r="L92" s="60" t="s">
        <v>56</v>
      </c>
      <c r="M92" s="60" t="s">
        <v>147</v>
      </c>
      <c r="N92" s="60" t="s">
        <v>45</v>
      </c>
      <c r="O92" s="61" t="n">
        <f aca="false">O93</f>
        <v>40.86</v>
      </c>
      <c r="P92" s="62" t="n">
        <f aca="false">P93</f>
        <v>0</v>
      </c>
      <c r="Q92" s="61" t="n">
        <f aca="false">Q93</f>
        <v>40.86</v>
      </c>
      <c r="R92" s="63" t="n">
        <f aca="false">R93</f>
        <v>0</v>
      </c>
      <c r="S92" s="64" t="n">
        <f aca="false">S93</f>
        <v>40.86</v>
      </c>
      <c r="T92" s="63" t="n">
        <f aca="false">T93</f>
        <v>0</v>
      </c>
      <c r="U92" s="64" t="n">
        <f aca="false">U93</f>
        <v>40.86</v>
      </c>
      <c r="V92" s="63" t="n">
        <f aca="false">V93</f>
        <v>0</v>
      </c>
      <c r="W92" s="63"/>
      <c r="X92" s="65" t="n">
        <f aca="false">X93</f>
        <v>40.86</v>
      </c>
      <c r="Y92" s="65" t="n">
        <f aca="false">Y93</f>
        <v>0</v>
      </c>
      <c r="Z92" s="70" t="n">
        <f aca="false">Y92/X92*100</f>
        <v>0</v>
      </c>
    </row>
    <row r="93" s="67" customFormat="true" ht="12.75" hidden="false" customHeight="false" outlineLevel="0" collapsed="false">
      <c r="A93" s="56"/>
      <c r="B93" s="57"/>
      <c r="C93" s="57"/>
      <c r="D93" s="57"/>
      <c r="E93" s="57"/>
      <c r="F93" s="57"/>
      <c r="G93" s="57"/>
      <c r="H93" s="58"/>
      <c r="I93" s="59" t="s">
        <v>148</v>
      </c>
      <c r="J93" s="60" t="s">
        <v>79</v>
      </c>
      <c r="K93" s="60" t="s">
        <v>104</v>
      </c>
      <c r="L93" s="60" t="s">
        <v>56</v>
      </c>
      <c r="M93" s="60" t="s">
        <v>149</v>
      </c>
      <c r="N93" s="60" t="s">
        <v>45</v>
      </c>
      <c r="O93" s="61" t="n">
        <f aca="false">O94</f>
        <v>40.86</v>
      </c>
      <c r="P93" s="62" t="n">
        <f aca="false">P94</f>
        <v>0</v>
      </c>
      <c r="Q93" s="61" t="n">
        <f aca="false">Q94</f>
        <v>40.86</v>
      </c>
      <c r="R93" s="63" t="n">
        <f aca="false">R94</f>
        <v>0</v>
      </c>
      <c r="S93" s="64" t="n">
        <f aca="false">S94</f>
        <v>40.86</v>
      </c>
      <c r="T93" s="63" t="n">
        <f aca="false">T94</f>
        <v>0</v>
      </c>
      <c r="U93" s="64" t="n">
        <f aca="false">U94</f>
        <v>40.86</v>
      </c>
      <c r="V93" s="63" t="n">
        <f aca="false">V94</f>
        <v>0</v>
      </c>
      <c r="W93" s="63"/>
      <c r="X93" s="65" t="n">
        <f aca="false">X94</f>
        <v>40.86</v>
      </c>
      <c r="Y93" s="65" t="n">
        <f aca="false">Y94</f>
        <v>0</v>
      </c>
      <c r="Z93" s="70" t="n">
        <f aca="false">Y93/X93*100</f>
        <v>0</v>
      </c>
    </row>
    <row r="94" s="67" customFormat="true" ht="25.5" hidden="false" customHeight="false" outlineLevel="0" collapsed="false">
      <c r="A94" s="56"/>
      <c r="B94" s="57"/>
      <c r="C94" s="57"/>
      <c r="D94" s="57"/>
      <c r="E94" s="57"/>
      <c r="F94" s="57"/>
      <c r="G94" s="57"/>
      <c r="H94" s="58"/>
      <c r="I94" s="59" t="s">
        <v>67</v>
      </c>
      <c r="J94" s="60" t="s">
        <v>79</v>
      </c>
      <c r="K94" s="60" t="s">
        <v>104</v>
      </c>
      <c r="L94" s="60" t="s">
        <v>56</v>
      </c>
      <c r="M94" s="76" t="s">
        <v>149</v>
      </c>
      <c r="N94" s="60" t="s">
        <v>68</v>
      </c>
      <c r="O94" s="61" t="n">
        <v>40.86</v>
      </c>
      <c r="P94" s="68" t="n">
        <v>0</v>
      </c>
      <c r="Q94" s="68" t="n">
        <f aca="false">O94+P94</f>
        <v>40.86</v>
      </c>
      <c r="R94" s="68" t="n">
        <v>0</v>
      </c>
      <c r="S94" s="68" t="n">
        <f aca="false">Q94+R94</f>
        <v>40.86</v>
      </c>
      <c r="T94" s="68" t="n">
        <v>0</v>
      </c>
      <c r="U94" s="68" t="n">
        <f aca="false">S94+T94</f>
        <v>40.86</v>
      </c>
      <c r="V94" s="68" t="n">
        <v>0</v>
      </c>
      <c r="W94" s="68"/>
      <c r="X94" s="69" t="n">
        <f aca="false">U94+V94</f>
        <v>40.86</v>
      </c>
      <c r="Y94" s="70" t="n">
        <v>0</v>
      </c>
      <c r="Z94" s="70" t="n">
        <f aca="false">Y94/X94*100</f>
        <v>0</v>
      </c>
    </row>
    <row r="95" s="67" customFormat="true" ht="25.5" hidden="false" customHeight="false" outlineLevel="0" collapsed="false">
      <c r="A95" s="56"/>
      <c r="B95" s="57"/>
      <c r="C95" s="57"/>
      <c r="D95" s="57"/>
      <c r="E95" s="57"/>
      <c r="F95" s="57"/>
      <c r="G95" s="57"/>
      <c r="H95" s="58"/>
      <c r="I95" s="59" t="s">
        <v>150</v>
      </c>
      <c r="J95" s="60" t="s">
        <v>79</v>
      </c>
      <c r="K95" s="60" t="s">
        <v>104</v>
      </c>
      <c r="L95" s="60" t="s">
        <v>56</v>
      </c>
      <c r="M95" s="60" t="s">
        <v>151</v>
      </c>
      <c r="N95" s="60" t="s">
        <v>45</v>
      </c>
      <c r="O95" s="61" t="n">
        <f aca="false">O96</f>
        <v>5</v>
      </c>
      <c r="P95" s="62" t="n">
        <f aca="false">P96</f>
        <v>0</v>
      </c>
      <c r="Q95" s="61" t="n">
        <f aca="false">Q96</f>
        <v>5</v>
      </c>
      <c r="R95" s="63" t="n">
        <f aca="false">R96</f>
        <v>0</v>
      </c>
      <c r="S95" s="64" t="n">
        <f aca="false">S96</f>
        <v>5</v>
      </c>
      <c r="T95" s="63" t="n">
        <f aca="false">T96</f>
        <v>0</v>
      </c>
      <c r="U95" s="64" t="n">
        <f aca="false">U96</f>
        <v>5</v>
      </c>
      <c r="V95" s="63" t="n">
        <f aca="false">V96</f>
        <v>0</v>
      </c>
      <c r="W95" s="63"/>
      <c r="X95" s="65" t="n">
        <f aca="false">X96</f>
        <v>5</v>
      </c>
      <c r="Y95" s="65" t="n">
        <f aca="false">Y96</f>
        <v>1.5</v>
      </c>
      <c r="Z95" s="70" t="n">
        <f aca="false">Y95/X95*100</f>
        <v>30</v>
      </c>
    </row>
    <row r="96" s="67" customFormat="true" ht="12.75" hidden="false" customHeight="false" outlineLevel="0" collapsed="false">
      <c r="A96" s="56"/>
      <c r="B96" s="57"/>
      <c r="C96" s="57"/>
      <c r="D96" s="57"/>
      <c r="E96" s="57"/>
      <c r="F96" s="57"/>
      <c r="G96" s="57"/>
      <c r="H96" s="58"/>
      <c r="I96" s="59" t="s">
        <v>98</v>
      </c>
      <c r="J96" s="60" t="s">
        <v>79</v>
      </c>
      <c r="K96" s="60" t="s">
        <v>104</v>
      </c>
      <c r="L96" s="60" t="s">
        <v>56</v>
      </c>
      <c r="M96" s="60" t="s">
        <v>152</v>
      </c>
      <c r="N96" s="60" t="s">
        <v>45</v>
      </c>
      <c r="O96" s="61" t="n">
        <f aca="false">O97</f>
        <v>5</v>
      </c>
      <c r="P96" s="62" t="n">
        <f aca="false">P97</f>
        <v>0</v>
      </c>
      <c r="Q96" s="61" t="n">
        <f aca="false">Q97</f>
        <v>5</v>
      </c>
      <c r="R96" s="63" t="n">
        <f aca="false">R97</f>
        <v>0</v>
      </c>
      <c r="S96" s="64" t="n">
        <f aca="false">S97</f>
        <v>5</v>
      </c>
      <c r="T96" s="63" t="n">
        <f aca="false">T97</f>
        <v>0</v>
      </c>
      <c r="U96" s="64" t="n">
        <f aca="false">U97</f>
        <v>5</v>
      </c>
      <c r="V96" s="63" t="n">
        <f aca="false">V97</f>
        <v>0</v>
      </c>
      <c r="W96" s="63"/>
      <c r="X96" s="65" t="n">
        <f aca="false">X97</f>
        <v>5</v>
      </c>
      <c r="Y96" s="65" t="n">
        <f aca="false">Y97</f>
        <v>1.5</v>
      </c>
      <c r="Z96" s="70" t="n">
        <f aca="false">Y96/X96*100</f>
        <v>30</v>
      </c>
    </row>
    <row r="97" s="67" customFormat="true" ht="12.75" hidden="false" customHeight="false" outlineLevel="0" collapsed="false">
      <c r="A97" s="56"/>
      <c r="B97" s="57"/>
      <c r="C97" s="57"/>
      <c r="D97" s="57"/>
      <c r="E97" s="57"/>
      <c r="F97" s="57"/>
      <c r="G97" s="57"/>
      <c r="H97" s="58"/>
      <c r="I97" s="59" t="s">
        <v>153</v>
      </c>
      <c r="J97" s="60" t="s">
        <v>79</v>
      </c>
      <c r="K97" s="60" t="s">
        <v>104</v>
      </c>
      <c r="L97" s="60" t="s">
        <v>56</v>
      </c>
      <c r="M97" s="60" t="s">
        <v>154</v>
      </c>
      <c r="N97" s="60" t="s">
        <v>45</v>
      </c>
      <c r="O97" s="61" t="n">
        <f aca="false">O98</f>
        <v>5</v>
      </c>
      <c r="P97" s="62" t="n">
        <f aca="false">P98</f>
        <v>0</v>
      </c>
      <c r="Q97" s="61" t="n">
        <f aca="false">Q98</f>
        <v>5</v>
      </c>
      <c r="R97" s="63" t="n">
        <f aca="false">R98</f>
        <v>0</v>
      </c>
      <c r="S97" s="64" t="n">
        <f aca="false">S98</f>
        <v>5</v>
      </c>
      <c r="T97" s="63" t="n">
        <f aca="false">T98</f>
        <v>0</v>
      </c>
      <c r="U97" s="64" t="n">
        <f aca="false">U98</f>
        <v>5</v>
      </c>
      <c r="V97" s="63" t="n">
        <f aca="false">V98</f>
        <v>0</v>
      </c>
      <c r="W97" s="63"/>
      <c r="X97" s="65" t="n">
        <f aca="false">X98</f>
        <v>5</v>
      </c>
      <c r="Y97" s="65" t="n">
        <f aca="false">Y98</f>
        <v>1.5</v>
      </c>
      <c r="Z97" s="70" t="n">
        <f aca="false">Y97/X97*100</f>
        <v>30</v>
      </c>
    </row>
    <row r="98" s="67" customFormat="true" ht="25.5" hidden="false" customHeight="false" outlineLevel="0" collapsed="false">
      <c r="A98" s="56"/>
      <c r="B98" s="57"/>
      <c r="C98" s="57"/>
      <c r="D98" s="57"/>
      <c r="E98" s="57"/>
      <c r="F98" s="57"/>
      <c r="G98" s="57"/>
      <c r="H98" s="58"/>
      <c r="I98" s="59" t="s">
        <v>67</v>
      </c>
      <c r="J98" s="60" t="s">
        <v>79</v>
      </c>
      <c r="K98" s="60" t="s">
        <v>104</v>
      </c>
      <c r="L98" s="60" t="s">
        <v>56</v>
      </c>
      <c r="M98" s="60" t="s">
        <v>154</v>
      </c>
      <c r="N98" s="60" t="s">
        <v>68</v>
      </c>
      <c r="O98" s="61" t="n">
        <v>5</v>
      </c>
      <c r="P98" s="68" t="n">
        <v>0</v>
      </c>
      <c r="Q98" s="68" t="n">
        <f aca="false">O98+P98</f>
        <v>5</v>
      </c>
      <c r="R98" s="68" t="n">
        <v>0</v>
      </c>
      <c r="S98" s="68" t="n">
        <f aca="false">Q98+R98</f>
        <v>5</v>
      </c>
      <c r="T98" s="68" t="n">
        <v>0</v>
      </c>
      <c r="U98" s="68" t="n">
        <f aca="false">S98+T98</f>
        <v>5</v>
      </c>
      <c r="V98" s="68" t="n">
        <v>0</v>
      </c>
      <c r="W98" s="68"/>
      <c r="X98" s="69" t="n">
        <f aca="false">U98+V98</f>
        <v>5</v>
      </c>
      <c r="Y98" s="70" t="n">
        <v>1.5</v>
      </c>
      <c r="Z98" s="70" t="n">
        <f aca="false">Y98/X98*100</f>
        <v>30</v>
      </c>
    </row>
    <row r="99" s="67" customFormat="true" ht="25.5" hidden="false" customHeight="false" outlineLevel="0" collapsed="false">
      <c r="A99" s="56"/>
      <c r="B99" s="57"/>
      <c r="C99" s="57"/>
      <c r="D99" s="57"/>
      <c r="E99" s="57"/>
      <c r="F99" s="57"/>
      <c r="G99" s="57"/>
      <c r="H99" s="58"/>
      <c r="I99" s="59" t="s">
        <v>155</v>
      </c>
      <c r="J99" s="60" t="s">
        <v>79</v>
      </c>
      <c r="K99" s="60" t="s">
        <v>104</v>
      </c>
      <c r="L99" s="60" t="s">
        <v>56</v>
      </c>
      <c r="M99" s="60" t="s">
        <v>156</v>
      </c>
      <c r="N99" s="60" t="s">
        <v>45</v>
      </c>
      <c r="O99" s="61" t="n">
        <f aca="false">O100</f>
        <v>0</v>
      </c>
      <c r="P99" s="68"/>
      <c r="Q99" s="68"/>
      <c r="R99" s="68"/>
      <c r="S99" s="68"/>
      <c r="T99" s="68"/>
      <c r="U99" s="68"/>
      <c r="V99" s="68"/>
      <c r="W99" s="68"/>
      <c r="X99" s="69"/>
      <c r="Y99" s="70"/>
      <c r="Z99" s="70" t="n">
        <v>0</v>
      </c>
    </row>
    <row r="100" s="67" customFormat="true" ht="12.75" hidden="false" customHeight="false" outlineLevel="0" collapsed="false">
      <c r="A100" s="56"/>
      <c r="B100" s="57"/>
      <c r="C100" s="57"/>
      <c r="D100" s="57"/>
      <c r="E100" s="57"/>
      <c r="F100" s="57"/>
      <c r="G100" s="57"/>
      <c r="H100" s="58"/>
      <c r="I100" s="59" t="s">
        <v>157</v>
      </c>
      <c r="J100" s="60" t="s">
        <v>79</v>
      </c>
      <c r="K100" s="60" t="s">
        <v>104</v>
      </c>
      <c r="L100" s="60" t="s">
        <v>56</v>
      </c>
      <c r="M100" s="60" t="s">
        <v>158</v>
      </c>
      <c r="N100" s="60" t="s">
        <v>45</v>
      </c>
      <c r="O100" s="61" t="n">
        <f aca="false">O101</f>
        <v>0</v>
      </c>
      <c r="P100" s="68"/>
      <c r="Q100" s="68"/>
      <c r="R100" s="68"/>
      <c r="S100" s="68"/>
      <c r="T100" s="68"/>
      <c r="U100" s="68"/>
      <c r="V100" s="68"/>
      <c r="W100" s="68"/>
      <c r="X100" s="69"/>
      <c r="Y100" s="70"/>
      <c r="Z100" s="70" t="n">
        <v>0</v>
      </c>
    </row>
    <row r="101" s="67" customFormat="true" ht="25.5" hidden="false" customHeight="false" outlineLevel="0" collapsed="false">
      <c r="A101" s="56"/>
      <c r="B101" s="57"/>
      <c r="C101" s="57"/>
      <c r="D101" s="57"/>
      <c r="E101" s="57"/>
      <c r="F101" s="57"/>
      <c r="G101" s="57"/>
      <c r="H101" s="58"/>
      <c r="I101" s="59" t="s">
        <v>67</v>
      </c>
      <c r="J101" s="60" t="s">
        <v>79</v>
      </c>
      <c r="K101" s="60" t="s">
        <v>104</v>
      </c>
      <c r="L101" s="60" t="s">
        <v>56</v>
      </c>
      <c r="M101" s="60" t="s">
        <v>158</v>
      </c>
      <c r="N101" s="60" t="s">
        <v>68</v>
      </c>
      <c r="O101" s="61" t="n">
        <v>0</v>
      </c>
      <c r="P101" s="68"/>
      <c r="Q101" s="68"/>
      <c r="R101" s="68"/>
      <c r="S101" s="68"/>
      <c r="T101" s="68"/>
      <c r="U101" s="68"/>
      <c r="V101" s="68"/>
      <c r="W101" s="68"/>
      <c r="X101" s="69"/>
      <c r="Y101" s="70"/>
      <c r="Z101" s="70" t="n">
        <v>0</v>
      </c>
    </row>
    <row r="102" s="67" customFormat="true" ht="25.5" hidden="false" customHeight="false" outlineLevel="0" collapsed="false">
      <c r="A102" s="56"/>
      <c r="B102" s="57"/>
      <c r="C102" s="57"/>
      <c r="D102" s="57"/>
      <c r="E102" s="57"/>
      <c r="F102" s="57"/>
      <c r="G102" s="57"/>
      <c r="H102" s="58"/>
      <c r="I102" s="59" t="s">
        <v>129</v>
      </c>
      <c r="J102" s="60" t="s">
        <v>79</v>
      </c>
      <c r="K102" s="60" t="s">
        <v>104</v>
      </c>
      <c r="L102" s="60" t="s">
        <v>56</v>
      </c>
      <c r="M102" s="60" t="s">
        <v>130</v>
      </c>
      <c r="N102" s="60" t="s">
        <v>45</v>
      </c>
      <c r="O102" s="61" t="n">
        <f aca="false">O103</f>
        <v>5</v>
      </c>
      <c r="P102" s="62" t="n">
        <f aca="false">P103</f>
        <v>0</v>
      </c>
      <c r="Q102" s="61" t="n">
        <f aca="false">Q103</f>
        <v>5</v>
      </c>
      <c r="R102" s="63" t="n">
        <f aca="false">R103</f>
        <v>0</v>
      </c>
      <c r="S102" s="64" t="n">
        <f aca="false">S103</f>
        <v>5</v>
      </c>
      <c r="T102" s="63" t="n">
        <f aca="false">T103</f>
        <v>0</v>
      </c>
      <c r="U102" s="64" t="n">
        <f aca="false">U103</f>
        <v>5</v>
      </c>
      <c r="V102" s="63" t="n">
        <f aca="false">V103</f>
        <v>0</v>
      </c>
      <c r="W102" s="63"/>
      <c r="X102" s="65" t="n">
        <f aca="false">X103</f>
        <v>5</v>
      </c>
      <c r="Y102" s="65" t="n">
        <f aca="false">Y103</f>
        <v>0</v>
      </c>
      <c r="Z102" s="70" t="n">
        <f aca="false">Y102/X102*100</f>
        <v>0</v>
      </c>
    </row>
    <row r="103" s="67" customFormat="true" ht="12.75" hidden="false" customHeight="false" outlineLevel="0" collapsed="false">
      <c r="A103" s="56"/>
      <c r="B103" s="57"/>
      <c r="C103" s="57"/>
      <c r="D103" s="57"/>
      <c r="E103" s="57"/>
      <c r="F103" s="57"/>
      <c r="G103" s="57"/>
      <c r="H103" s="58"/>
      <c r="I103" s="59" t="s">
        <v>98</v>
      </c>
      <c r="J103" s="60" t="s">
        <v>79</v>
      </c>
      <c r="K103" s="60" t="s">
        <v>104</v>
      </c>
      <c r="L103" s="60" t="s">
        <v>56</v>
      </c>
      <c r="M103" s="60" t="s">
        <v>131</v>
      </c>
      <c r="N103" s="60" t="s">
        <v>45</v>
      </c>
      <c r="O103" s="61" t="n">
        <f aca="false">O104</f>
        <v>5</v>
      </c>
      <c r="P103" s="62" t="n">
        <f aca="false">P104</f>
        <v>0</v>
      </c>
      <c r="Q103" s="61" t="n">
        <f aca="false">Q104</f>
        <v>5</v>
      </c>
      <c r="R103" s="63" t="n">
        <f aca="false">R104</f>
        <v>0</v>
      </c>
      <c r="S103" s="64" t="n">
        <f aca="false">S104</f>
        <v>5</v>
      </c>
      <c r="T103" s="63" t="n">
        <f aca="false">T104</f>
        <v>0</v>
      </c>
      <c r="U103" s="64" t="n">
        <f aca="false">U104</f>
        <v>5</v>
      </c>
      <c r="V103" s="63" t="n">
        <f aca="false">V104</f>
        <v>0</v>
      </c>
      <c r="W103" s="63"/>
      <c r="X103" s="65" t="n">
        <f aca="false">X104</f>
        <v>5</v>
      </c>
      <c r="Y103" s="65" t="n">
        <f aca="false">Y104</f>
        <v>0</v>
      </c>
      <c r="Z103" s="70" t="n">
        <f aca="false">Y103/X103*100</f>
        <v>0</v>
      </c>
    </row>
    <row r="104" s="67" customFormat="true" ht="12.75" hidden="false" customHeight="false" outlineLevel="0" collapsed="false">
      <c r="A104" s="56"/>
      <c r="B104" s="57"/>
      <c r="C104" s="57"/>
      <c r="D104" s="57"/>
      <c r="E104" s="57"/>
      <c r="F104" s="57"/>
      <c r="G104" s="57"/>
      <c r="H104" s="58"/>
      <c r="I104" s="59" t="s">
        <v>132</v>
      </c>
      <c r="J104" s="60" t="s">
        <v>79</v>
      </c>
      <c r="K104" s="60" t="s">
        <v>104</v>
      </c>
      <c r="L104" s="60" t="s">
        <v>56</v>
      </c>
      <c r="M104" s="60" t="s">
        <v>133</v>
      </c>
      <c r="N104" s="60" t="s">
        <v>45</v>
      </c>
      <c r="O104" s="61" t="n">
        <f aca="false">O105</f>
        <v>5</v>
      </c>
      <c r="P104" s="62" t="n">
        <f aca="false">P105</f>
        <v>0</v>
      </c>
      <c r="Q104" s="61" t="n">
        <f aca="false">Q105</f>
        <v>5</v>
      </c>
      <c r="R104" s="63" t="n">
        <f aca="false">R105</f>
        <v>0</v>
      </c>
      <c r="S104" s="64" t="n">
        <f aca="false">S105</f>
        <v>5</v>
      </c>
      <c r="T104" s="63" t="n">
        <f aca="false">T105</f>
        <v>0</v>
      </c>
      <c r="U104" s="64" t="n">
        <f aca="false">U105</f>
        <v>5</v>
      </c>
      <c r="V104" s="63" t="n">
        <f aca="false">V105</f>
        <v>0</v>
      </c>
      <c r="W104" s="63"/>
      <c r="X104" s="65" t="n">
        <f aca="false">X105</f>
        <v>5</v>
      </c>
      <c r="Y104" s="65" t="n">
        <f aca="false">Y105</f>
        <v>0</v>
      </c>
      <c r="Z104" s="70" t="n">
        <f aca="false">Y104/X104*100</f>
        <v>0</v>
      </c>
    </row>
    <row r="105" s="67" customFormat="true" ht="25.5" hidden="false" customHeight="false" outlineLevel="0" collapsed="false">
      <c r="A105" s="56"/>
      <c r="B105" s="57"/>
      <c r="C105" s="57"/>
      <c r="D105" s="57"/>
      <c r="E105" s="57"/>
      <c r="F105" s="57"/>
      <c r="G105" s="57"/>
      <c r="H105" s="58"/>
      <c r="I105" s="59" t="s">
        <v>67</v>
      </c>
      <c r="J105" s="60" t="s">
        <v>79</v>
      </c>
      <c r="K105" s="60" t="s">
        <v>104</v>
      </c>
      <c r="L105" s="60" t="s">
        <v>56</v>
      </c>
      <c r="M105" s="60" t="s">
        <v>133</v>
      </c>
      <c r="N105" s="60" t="s">
        <v>68</v>
      </c>
      <c r="O105" s="61" t="n">
        <v>5</v>
      </c>
      <c r="P105" s="68" t="n">
        <v>0</v>
      </c>
      <c r="Q105" s="68" t="n">
        <f aca="false">O105+P105</f>
        <v>5</v>
      </c>
      <c r="R105" s="68" t="n">
        <v>0</v>
      </c>
      <c r="S105" s="68" t="n">
        <f aca="false">Q105+R105</f>
        <v>5</v>
      </c>
      <c r="T105" s="68" t="n">
        <v>0</v>
      </c>
      <c r="U105" s="68" t="n">
        <f aca="false">S105+T105</f>
        <v>5</v>
      </c>
      <c r="V105" s="68" t="n">
        <v>0</v>
      </c>
      <c r="W105" s="68"/>
      <c r="X105" s="69" t="n">
        <f aca="false">U105+V105</f>
        <v>5</v>
      </c>
      <c r="Y105" s="70" t="n">
        <v>0</v>
      </c>
      <c r="Z105" s="70" t="n">
        <f aca="false">Y105/X105*100</f>
        <v>0</v>
      </c>
    </row>
    <row r="106" s="67" customFormat="true" ht="25.5" hidden="false" customHeight="false" outlineLevel="0" collapsed="false">
      <c r="A106" s="56"/>
      <c r="B106" s="57"/>
      <c r="C106" s="57"/>
      <c r="D106" s="57"/>
      <c r="E106" s="57"/>
      <c r="F106" s="57"/>
      <c r="G106" s="57"/>
      <c r="H106" s="58"/>
      <c r="I106" s="59" t="s">
        <v>96</v>
      </c>
      <c r="J106" s="60" t="s">
        <v>79</v>
      </c>
      <c r="K106" s="60" t="s">
        <v>104</v>
      </c>
      <c r="L106" s="60" t="s">
        <v>56</v>
      </c>
      <c r="M106" s="73" t="s">
        <v>97</v>
      </c>
      <c r="N106" s="60" t="s">
        <v>45</v>
      </c>
      <c r="O106" s="61" t="n">
        <f aca="false">O107</f>
        <v>3</v>
      </c>
      <c r="P106" s="62" t="n">
        <f aca="false">P107</f>
        <v>0</v>
      </c>
      <c r="Q106" s="61" t="n">
        <f aca="false">Q107</f>
        <v>3</v>
      </c>
      <c r="R106" s="63" t="n">
        <f aca="false">R107</f>
        <v>0</v>
      </c>
      <c r="S106" s="64" t="n">
        <f aca="false">S107</f>
        <v>3</v>
      </c>
      <c r="T106" s="63" t="n">
        <f aca="false">T107</f>
        <v>0</v>
      </c>
      <c r="U106" s="64" t="n">
        <f aca="false">U107</f>
        <v>3</v>
      </c>
      <c r="V106" s="63" t="n">
        <f aca="false">V107</f>
        <v>0</v>
      </c>
      <c r="W106" s="63"/>
      <c r="X106" s="65" t="n">
        <f aca="false">X107</f>
        <v>3</v>
      </c>
      <c r="Y106" s="65" t="n">
        <f aca="false">Y107</f>
        <v>3</v>
      </c>
      <c r="Z106" s="70" t="n">
        <f aca="false">Y106/X106*100</f>
        <v>100</v>
      </c>
    </row>
    <row r="107" s="67" customFormat="true" ht="12.75" hidden="false" customHeight="false" outlineLevel="0" collapsed="false">
      <c r="A107" s="56"/>
      <c r="B107" s="57"/>
      <c r="C107" s="57"/>
      <c r="D107" s="57"/>
      <c r="E107" s="57"/>
      <c r="F107" s="57"/>
      <c r="G107" s="57"/>
      <c r="H107" s="58"/>
      <c r="I107" s="59" t="s">
        <v>98</v>
      </c>
      <c r="J107" s="60" t="s">
        <v>79</v>
      </c>
      <c r="K107" s="60" t="s">
        <v>104</v>
      </c>
      <c r="L107" s="60" t="s">
        <v>56</v>
      </c>
      <c r="M107" s="73" t="s">
        <v>99</v>
      </c>
      <c r="N107" s="60" t="s">
        <v>45</v>
      </c>
      <c r="O107" s="61" t="n">
        <f aca="false">O108</f>
        <v>3</v>
      </c>
      <c r="P107" s="62" t="n">
        <f aca="false">P108</f>
        <v>0</v>
      </c>
      <c r="Q107" s="61" t="n">
        <f aca="false">Q108</f>
        <v>3</v>
      </c>
      <c r="R107" s="63" t="n">
        <f aca="false">R108</f>
        <v>0</v>
      </c>
      <c r="S107" s="64" t="n">
        <f aca="false">S108</f>
        <v>3</v>
      </c>
      <c r="T107" s="63" t="n">
        <f aca="false">T108</f>
        <v>0</v>
      </c>
      <c r="U107" s="64" t="n">
        <f aca="false">U108</f>
        <v>3</v>
      </c>
      <c r="V107" s="63" t="n">
        <f aca="false">V108</f>
        <v>0</v>
      </c>
      <c r="W107" s="63"/>
      <c r="X107" s="65" t="n">
        <f aca="false">X108</f>
        <v>3</v>
      </c>
      <c r="Y107" s="65" t="n">
        <f aca="false">Y108</f>
        <v>3</v>
      </c>
      <c r="Z107" s="70" t="n">
        <f aca="false">Y107/X107*100</f>
        <v>100</v>
      </c>
    </row>
    <row r="108" s="67" customFormat="true" ht="12.75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58"/>
      <c r="I108" s="59" t="s">
        <v>100</v>
      </c>
      <c r="J108" s="60" t="s">
        <v>79</v>
      </c>
      <c r="K108" s="60" t="s">
        <v>104</v>
      </c>
      <c r="L108" s="60" t="s">
        <v>56</v>
      </c>
      <c r="M108" s="73" t="s">
        <v>101</v>
      </c>
      <c r="N108" s="60" t="s">
        <v>45</v>
      </c>
      <c r="O108" s="61" t="n">
        <f aca="false">O109</f>
        <v>3</v>
      </c>
      <c r="P108" s="62" t="n">
        <f aca="false">P109</f>
        <v>0</v>
      </c>
      <c r="Q108" s="61" t="n">
        <f aca="false">Q109</f>
        <v>3</v>
      </c>
      <c r="R108" s="63" t="n">
        <f aca="false">R109</f>
        <v>0</v>
      </c>
      <c r="S108" s="64" t="n">
        <f aca="false">S109</f>
        <v>3</v>
      </c>
      <c r="T108" s="63" t="n">
        <f aca="false">T109</f>
        <v>0</v>
      </c>
      <c r="U108" s="64" t="n">
        <f aca="false">U109</f>
        <v>3</v>
      </c>
      <c r="V108" s="63" t="n">
        <f aca="false">V109</f>
        <v>0</v>
      </c>
      <c r="W108" s="63"/>
      <c r="X108" s="65" t="n">
        <f aca="false">X109</f>
        <v>3</v>
      </c>
      <c r="Y108" s="65" t="n">
        <f aca="false">Y109</f>
        <v>3</v>
      </c>
      <c r="Z108" s="70" t="n">
        <f aca="false">Y108/X108*100</f>
        <v>100</v>
      </c>
    </row>
    <row r="109" s="67" customFormat="true" ht="25.5" hidden="false" customHeight="false" outlineLevel="0" collapsed="false">
      <c r="A109" s="56"/>
      <c r="B109" s="57"/>
      <c r="C109" s="57"/>
      <c r="D109" s="57"/>
      <c r="E109" s="57"/>
      <c r="F109" s="57"/>
      <c r="G109" s="57"/>
      <c r="H109" s="58"/>
      <c r="I109" s="59" t="s">
        <v>67</v>
      </c>
      <c r="J109" s="60" t="s">
        <v>79</v>
      </c>
      <c r="K109" s="60" t="s">
        <v>104</v>
      </c>
      <c r="L109" s="60" t="s">
        <v>56</v>
      </c>
      <c r="M109" s="73" t="s">
        <v>101</v>
      </c>
      <c r="N109" s="60" t="s">
        <v>68</v>
      </c>
      <c r="O109" s="61" t="n">
        <v>3</v>
      </c>
      <c r="P109" s="68" t="n">
        <v>0</v>
      </c>
      <c r="Q109" s="68" t="n">
        <f aca="false">O109+P109</f>
        <v>3</v>
      </c>
      <c r="R109" s="68" t="n">
        <v>0</v>
      </c>
      <c r="S109" s="68" t="n">
        <f aca="false">Q109+R109</f>
        <v>3</v>
      </c>
      <c r="T109" s="68" t="n">
        <v>0</v>
      </c>
      <c r="U109" s="68" t="n">
        <f aca="false">S109+T109</f>
        <v>3</v>
      </c>
      <c r="V109" s="68" t="n">
        <v>0</v>
      </c>
      <c r="W109" s="68"/>
      <c r="X109" s="69" t="n">
        <f aca="false">U109+V109</f>
        <v>3</v>
      </c>
      <c r="Y109" s="70" t="n">
        <v>3</v>
      </c>
      <c r="Z109" s="70" t="n">
        <f aca="false">Y109/X109*100</f>
        <v>100</v>
      </c>
    </row>
    <row r="110" s="42" customFormat="true" ht="12.75" hidden="false" customHeight="false" outlineLevel="0" collapsed="false">
      <c r="A110" s="33"/>
      <c r="B110" s="34" t="s">
        <v>78</v>
      </c>
      <c r="C110" s="34" t="s">
        <v>159</v>
      </c>
      <c r="D110" s="34"/>
      <c r="E110" s="34"/>
      <c r="F110" s="34" t="s">
        <v>79</v>
      </c>
      <c r="G110" s="34" t="s">
        <v>160</v>
      </c>
      <c r="H110" s="35"/>
      <c r="I110" s="49" t="s">
        <v>159</v>
      </c>
      <c r="J110" s="50" t="s">
        <v>79</v>
      </c>
      <c r="K110" s="50" t="s">
        <v>104</v>
      </c>
      <c r="L110" s="50" t="s">
        <v>104</v>
      </c>
      <c r="M110" s="50" t="s">
        <v>47</v>
      </c>
      <c r="N110" s="50" t="s">
        <v>45</v>
      </c>
      <c r="O110" s="51" t="n">
        <f aca="false">O111</f>
        <v>125.642</v>
      </c>
      <c r="P110" s="38" t="n">
        <f aca="false">P111</f>
        <v>-38.972</v>
      </c>
      <c r="Q110" s="51" t="n">
        <f aca="false">Q111</f>
        <v>86.67</v>
      </c>
      <c r="R110" s="39" t="n">
        <f aca="false">R111</f>
        <v>0</v>
      </c>
      <c r="S110" s="52" t="n">
        <f aca="false">S111</f>
        <v>86.67</v>
      </c>
      <c r="T110" s="39" t="n">
        <f aca="false">T111</f>
        <v>0</v>
      </c>
      <c r="U110" s="52" t="n">
        <f aca="false">U111</f>
        <v>86.67</v>
      </c>
      <c r="V110" s="39" t="n">
        <f aca="false">V111</f>
        <v>-86.67</v>
      </c>
      <c r="W110" s="39"/>
      <c r="X110" s="53" t="n">
        <f aca="false">X111</f>
        <v>0</v>
      </c>
      <c r="Y110" s="53" t="n">
        <f aca="false">Y111</f>
        <v>0</v>
      </c>
      <c r="Z110" s="55" t="n">
        <v>0</v>
      </c>
    </row>
    <row r="111" s="67" customFormat="true" ht="25.5" hidden="false" customHeight="false" outlineLevel="0" collapsed="false">
      <c r="A111" s="56"/>
      <c r="B111" s="57" t="s">
        <v>78</v>
      </c>
      <c r="C111" s="57" t="s">
        <v>159</v>
      </c>
      <c r="D111" s="57" t="s">
        <v>107</v>
      </c>
      <c r="E111" s="57"/>
      <c r="F111" s="57" t="s">
        <v>79</v>
      </c>
      <c r="G111" s="57" t="s">
        <v>160</v>
      </c>
      <c r="H111" s="58"/>
      <c r="I111" s="59" t="s">
        <v>107</v>
      </c>
      <c r="J111" s="60" t="s">
        <v>79</v>
      </c>
      <c r="K111" s="60" t="s">
        <v>104</v>
      </c>
      <c r="L111" s="60" t="s">
        <v>104</v>
      </c>
      <c r="M111" s="60" t="s">
        <v>108</v>
      </c>
      <c r="N111" s="60" t="s">
        <v>45</v>
      </c>
      <c r="O111" s="61" t="n">
        <f aca="false">O112+O115+O117</f>
        <v>125.642</v>
      </c>
      <c r="P111" s="62" t="n">
        <f aca="false">P112+P115+P117</f>
        <v>-38.972</v>
      </c>
      <c r="Q111" s="61" t="n">
        <f aca="false">Q112+Q115+Q117</f>
        <v>86.67</v>
      </c>
      <c r="R111" s="63" t="n">
        <f aca="false">R112+R115+R117</f>
        <v>0</v>
      </c>
      <c r="S111" s="64" t="n">
        <f aca="false">S112+S115+S117</f>
        <v>86.67</v>
      </c>
      <c r="T111" s="63" t="n">
        <f aca="false">T112+T115+T117</f>
        <v>0</v>
      </c>
      <c r="U111" s="64" t="n">
        <f aca="false">U112+U115+U117</f>
        <v>86.67</v>
      </c>
      <c r="V111" s="63" t="n">
        <f aca="false">V112+V115+V117</f>
        <v>-86.67</v>
      </c>
      <c r="W111" s="63"/>
      <c r="X111" s="65" t="n">
        <f aca="false">X112+X115+X117</f>
        <v>0</v>
      </c>
      <c r="Y111" s="65" t="n">
        <f aca="false">Y112+Y115+Y117</f>
        <v>0</v>
      </c>
      <c r="Z111" s="70" t="n">
        <v>0</v>
      </c>
    </row>
    <row r="112" s="67" customFormat="true" ht="38.25" hidden="false" customHeight="false" outlineLevel="0" collapsed="false">
      <c r="A112" s="56"/>
      <c r="B112" s="57" t="s">
        <v>78</v>
      </c>
      <c r="C112" s="57" t="s">
        <v>159</v>
      </c>
      <c r="D112" s="57" t="s">
        <v>118</v>
      </c>
      <c r="E112" s="57"/>
      <c r="F112" s="57" t="s">
        <v>79</v>
      </c>
      <c r="G112" s="57" t="s">
        <v>160</v>
      </c>
      <c r="H112" s="58"/>
      <c r="I112" s="59" t="s">
        <v>118</v>
      </c>
      <c r="J112" s="60" t="s">
        <v>79</v>
      </c>
      <c r="K112" s="60" t="s">
        <v>104</v>
      </c>
      <c r="L112" s="60" t="s">
        <v>104</v>
      </c>
      <c r="M112" s="60" t="s">
        <v>119</v>
      </c>
      <c r="N112" s="60" t="s">
        <v>45</v>
      </c>
      <c r="O112" s="61" t="n">
        <f aca="false">O113</f>
        <v>95.89</v>
      </c>
      <c r="P112" s="62" t="n">
        <f aca="false">P113</f>
        <v>-10.0867</v>
      </c>
      <c r="Q112" s="61" t="n">
        <f aca="false">Q113</f>
        <v>85.8033</v>
      </c>
      <c r="R112" s="63" t="n">
        <f aca="false">R113</f>
        <v>0</v>
      </c>
      <c r="S112" s="64" t="n">
        <f aca="false">S113</f>
        <v>85.8033</v>
      </c>
      <c r="T112" s="63" t="n">
        <f aca="false">T113</f>
        <v>0</v>
      </c>
      <c r="U112" s="64" t="n">
        <f aca="false">U113</f>
        <v>85.8033</v>
      </c>
      <c r="V112" s="63" t="n">
        <f aca="false">V113</f>
        <v>-85.8033</v>
      </c>
      <c r="W112" s="63"/>
      <c r="X112" s="65" t="n">
        <f aca="false">X113</f>
        <v>0</v>
      </c>
      <c r="Y112" s="65" t="n">
        <f aca="false">Y113</f>
        <v>0</v>
      </c>
      <c r="Z112" s="70" t="n">
        <v>0</v>
      </c>
    </row>
    <row r="113" s="67" customFormat="true" ht="51" hidden="false" customHeight="false" outlineLevel="0" collapsed="false">
      <c r="A113" s="56"/>
      <c r="B113" s="57" t="s">
        <v>78</v>
      </c>
      <c r="C113" s="57" t="s">
        <v>159</v>
      </c>
      <c r="D113" s="57" t="s">
        <v>161</v>
      </c>
      <c r="E113" s="57"/>
      <c r="F113" s="57" t="s">
        <v>79</v>
      </c>
      <c r="G113" s="57" t="s">
        <v>160</v>
      </c>
      <c r="H113" s="58"/>
      <c r="I113" s="59" t="s">
        <v>162</v>
      </c>
      <c r="J113" s="60" t="s">
        <v>79</v>
      </c>
      <c r="K113" s="60" t="s">
        <v>104</v>
      </c>
      <c r="L113" s="60" t="s">
        <v>104</v>
      </c>
      <c r="M113" s="60" t="s">
        <v>163</v>
      </c>
      <c r="N113" s="60" t="s">
        <v>45</v>
      </c>
      <c r="O113" s="61" t="n">
        <f aca="false">O114</f>
        <v>95.89</v>
      </c>
      <c r="P113" s="62" t="n">
        <f aca="false">P114</f>
        <v>-10.0867</v>
      </c>
      <c r="Q113" s="61" t="n">
        <f aca="false">Q114</f>
        <v>85.8033</v>
      </c>
      <c r="R113" s="63" t="n">
        <f aca="false">R114</f>
        <v>0</v>
      </c>
      <c r="S113" s="64" t="n">
        <f aca="false">S114</f>
        <v>85.8033</v>
      </c>
      <c r="T113" s="63" t="n">
        <f aca="false">T114</f>
        <v>0</v>
      </c>
      <c r="U113" s="64" t="n">
        <f aca="false">U114</f>
        <v>85.8033</v>
      </c>
      <c r="V113" s="63" t="n">
        <f aca="false">V114</f>
        <v>-85.8033</v>
      </c>
      <c r="W113" s="63"/>
      <c r="X113" s="65" t="n">
        <f aca="false">X114</f>
        <v>0</v>
      </c>
      <c r="Y113" s="65" t="n">
        <f aca="false">Y114</f>
        <v>0</v>
      </c>
      <c r="Z113" s="70" t="n">
        <v>0</v>
      </c>
    </row>
    <row r="114" s="67" customFormat="true" ht="25.5" hidden="false" customHeight="false" outlineLevel="0" collapsed="false">
      <c r="A114" s="56"/>
      <c r="B114" s="57" t="s">
        <v>78</v>
      </c>
      <c r="C114" s="57" t="s">
        <v>159</v>
      </c>
      <c r="D114" s="57" t="s">
        <v>161</v>
      </c>
      <c r="E114" s="57" t="s">
        <v>88</v>
      </c>
      <c r="F114" s="57" t="s">
        <v>79</v>
      </c>
      <c r="G114" s="57" t="s">
        <v>160</v>
      </c>
      <c r="H114" s="58"/>
      <c r="I114" s="59" t="s">
        <v>67</v>
      </c>
      <c r="J114" s="60" t="s">
        <v>79</v>
      </c>
      <c r="K114" s="60" t="s">
        <v>104</v>
      </c>
      <c r="L114" s="60" t="s">
        <v>104</v>
      </c>
      <c r="M114" s="60" t="s">
        <v>163</v>
      </c>
      <c r="N114" s="60" t="s">
        <v>68</v>
      </c>
      <c r="O114" s="61" t="n">
        <v>95.89</v>
      </c>
      <c r="P114" s="68" t="n">
        <v>-10.0867</v>
      </c>
      <c r="Q114" s="68" t="n">
        <f aca="false">O114+P114</f>
        <v>85.8033</v>
      </c>
      <c r="R114" s="68" t="n">
        <v>0</v>
      </c>
      <c r="S114" s="68" t="n">
        <f aca="false">Q114+R114</f>
        <v>85.8033</v>
      </c>
      <c r="T114" s="68" t="n">
        <v>0</v>
      </c>
      <c r="U114" s="68" t="n">
        <f aca="false">S114+T114</f>
        <v>85.8033</v>
      </c>
      <c r="V114" s="68" t="n">
        <v>-85.8033</v>
      </c>
      <c r="W114" s="68"/>
      <c r="X114" s="69" t="n">
        <f aca="false">U114+V114</f>
        <v>0</v>
      </c>
      <c r="Y114" s="70" t="n">
        <v>0</v>
      </c>
      <c r="Z114" s="70" t="n">
        <v>0</v>
      </c>
    </row>
    <row r="115" s="67" customFormat="true" ht="25.5" hidden="false" customHeight="false" outlineLevel="0" collapsed="false">
      <c r="A115" s="56"/>
      <c r="B115" s="57" t="s">
        <v>78</v>
      </c>
      <c r="C115" s="57" t="s">
        <v>159</v>
      </c>
      <c r="D115" s="57" t="s">
        <v>164</v>
      </c>
      <c r="E115" s="57"/>
      <c r="F115" s="57" t="s">
        <v>79</v>
      </c>
      <c r="G115" s="57" t="s">
        <v>160</v>
      </c>
      <c r="H115" s="58"/>
      <c r="I115" s="59" t="s">
        <v>165</v>
      </c>
      <c r="J115" s="60" t="s">
        <v>79</v>
      </c>
      <c r="K115" s="60" t="s">
        <v>104</v>
      </c>
      <c r="L115" s="60" t="s">
        <v>104</v>
      </c>
      <c r="M115" s="60" t="s">
        <v>166</v>
      </c>
      <c r="N115" s="60" t="s">
        <v>45</v>
      </c>
      <c r="O115" s="61" t="n">
        <f aca="false">O116</f>
        <v>0.97</v>
      </c>
      <c r="P115" s="62" t="n">
        <f aca="false">P116</f>
        <v>-0.1033</v>
      </c>
      <c r="Q115" s="61" t="n">
        <f aca="false">Q116</f>
        <v>0.8667</v>
      </c>
      <c r="R115" s="63" t="n">
        <f aca="false">R116</f>
        <v>0</v>
      </c>
      <c r="S115" s="64" t="n">
        <f aca="false">S116</f>
        <v>0.8667</v>
      </c>
      <c r="T115" s="63" t="n">
        <f aca="false">T116</f>
        <v>0</v>
      </c>
      <c r="U115" s="64" t="n">
        <f aca="false">U116</f>
        <v>0.8667</v>
      </c>
      <c r="V115" s="63" t="n">
        <f aca="false">V116</f>
        <v>-0.8667</v>
      </c>
      <c r="W115" s="63"/>
      <c r="X115" s="65" t="n">
        <f aca="false">X116</f>
        <v>0</v>
      </c>
      <c r="Y115" s="70" t="n">
        <v>0</v>
      </c>
      <c r="Z115" s="70" t="n">
        <v>0</v>
      </c>
    </row>
    <row r="116" s="67" customFormat="true" ht="12.75" hidden="false" customHeight="false" outlineLevel="0" collapsed="false">
      <c r="A116" s="56"/>
      <c r="B116" s="57" t="s">
        <v>78</v>
      </c>
      <c r="C116" s="57" t="s">
        <v>159</v>
      </c>
      <c r="D116" s="57" t="s">
        <v>164</v>
      </c>
      <c r="E116" s="57" t="s">
        <v>88</v>
      </c>
      <c r="F116" s="57" t="s">
        <v>79</v>
      </c>
      <c r="G116" s="57" t="s">
        <v>160</v>
      </c>
      <c r="H116" s="58"/>
      <c r="I116" s="59" t="s">
        <v>88</v>
      </c>
      <c r="J116" s="60" t="s">
        <v>79</v>
      </c>
      <c r="K116" s="60" t="s">
        <v>104</v>
      </c>
      <c r="L116" s="60" t="s">
        <v>104</v>
      </c>
      <c r="M116" s="60" t="s">
        <v>166</v>
      </c>
      <c r="N116" s="60" t="s">
        <v>68</v>
      </c>
      <c r="O116" s="61" t="n">
        <v>0.97</v>
      </c>
      <c r="P116" s="68" t="n">
        <v>-0.1033</v>
      </c>
      <c r="Q116" s="68" t="n">
        <f aca="false">O116+P116</f>
        <v>0.8667</v>
      </c>
      <c r="R116" s="68" t="n">
        <v>0</v>
      </c>
      <c r="S116" s="68" t="n">
        <f aca="false">Q116+R116</f>
        <v>0.8667</v>
      </c>
      <c r="T116" s="68" t="n">
        <v>0</v>
      </c>
      <c r="U116" s="68" t="n">
        <f aca="false">S116+T116</f>
        <v>0.8667</v>
      </c>
      <c r="V116" s="68" t="n">
        <v>-0.8667</v>
      </c>
      <c r="W116" s="68"/>
      <c r="X116" s="69" t="n">
        <f aca="false">U116+V116</f>
        <v>0</v>
      </c>
      <c r="Y116" s="70" t="n">
        <v>0</v>
      </c>
      <c r="Z116" s="70" t="n">
        <v>0</v>
      </c>
    </row>
    <row r="117" s="67" customFormat="true" ht="25.5" hidden="false" customHeight="false" outlineLevel="0" collapsed="false">
      <c r="A117" s="56"/>
      <c r="B117" s="57"/>
      <c r="C117" s="57"/>
      <c r="D117" s="57"/>
      <c r="E117" s="57"/>
      <c r="F117" s="57"/>
      <c r="G117" s="57"/>
      <c r="H117" s="58"/>
      <c r="I117" s="59" t="s">
        <v>116</v>
      </c>
      <c r="J117" s="60" t="s">
        <v>79</v>
      </c>
      <c r="K117" s="60" t="s">
        <v>104</v>
      </c>
      <c r="L117" s="60" t="s">
        <v>104</v>
      </c>
      <c r="M117" s="60" t="s">
        <v>117</v>
      </c>
      <c r="N117" s="60" t="s">
        <v>45</v>
      </c>
      <c r="O117" s="61" t="n">
        <f aca="false">O118</f>
        <v>28.782</v>
      </c>
      <c r="P117" s="62" t="n">
        <f aca="false">P118</f>
        <v>-28.782</v>
      </c>
      <c r="Q117" s="61" t="n">
        <f aca="false">Q118</f>
        <v>0</v>
      </c>
      <c r="R117" s="63" t="n">
        <f aca="false">R118</f>
        <v>0</v>
      </c>
      <c r="S117" s="64" t="n">
        <f aca="false">S118</f>
        <v>0</v>
      </c>
      <c r="T117" s="63" t="n">
        <f aca="false">T118</f>
        <v>0</v>
      </c>
      <c r="U117" s="64" t="n">
        <f aca="false">U118</f>
        <v>0</v>
      </c>
      <c r="V117" s="63" t="n">
        <f aca="false">V118</f>
        <v>0</v>
      </c>
      <c r="W117" s="63"/>
      <c r="X117" s="65" t="n">
        <f aca="false">X118</f>
        <v>0</v>
      </c>
      <c r="Y117" s="70" t="n">
        <v>0</v>
      </c>
      <c r="Z117" s="70" t="n">
        <v>0</v>
      </c>
    </row>
    <row r="118" s="67" customFormat="true" ht="25.5" hidden="false" customHeight="false" outlineLevel="0" collapsed="false">
      <c r="A118" s="56"/>
      <c r="B118" s="57"/>
      <c r="C118" s="57"/>
      <c r="D118" s="57"/>
      <c r="E118" s="57"/>
      <c r="F118" s="57"/>
      <c r="G118" s="57"/>
      <c r="H118" s="58"/>
      <c r="I118" s="59" t="s">
        <v>67</v>
      </c>
      <c r="J118" s="60" t="s">
        <v>79</v>
      </c>
      <c r="K118" s="60" t="s">
        <v>104</v>
      </c>
      <c r="L118" s="60" t="s">
        <v>104</v>
      </c>
      <c r="M118" s="60" t="s">
        <v>117</v>
      </c>
      <c r="N118" s="60" t="s">
        <v>68</v>
      </c>
      <c r="O118" s="61" t="n">
        <v>28.782</v>
      </c>
      <c r="P118" s="68" t="n">
        <v>-28.782</v>
      </c>
      <c r="Q118" s="68" t="n">
        <f aca="false">O118+P118</f>
        <v>0</v>
      </c>
      <c r="R118" s="68" t="n">
        <v>0</v>
      </c>
      <c r="S118" s="68" t="n">
        <f aca="false">Q118+R118</f>
        <v>0</v>
      </c>
      <c r="T118" s="68" t="n">
        <v>0</v>
      </c>
      <c r="U118" s="68" t="n">
        <f aca="false">S118+T118</f>
        <v>0</v>
      </c>
      <c r="V118" s="68" t="n">
        <v>0</v>
      </c>
      <c r="W118" s="68"/>
      <c r="X118" s="69" t="n">
        <f aca="false">U118+V118</f>
        <v>0</v>
      </c>
      <c r="Y118" s="70" t="n">
        <v>0</v>
      </c>
      <c r="Z118" s="70" t="n">
        <v>0</v>
      </c>
    </row>
    <row r="119" s="42" customFormat="true" ht="12.75" hidden="false" customHeight="false" outlineLevel="0" collapsed="false">
      <c r="A119" s="33"/>
      <c r="B119" s="34" t="s">
        <v>78</v>
      </c>
      <c r="C119" s="34" t="s">
        <v>167</v>
      </c>
      <c r="D119" s="34"/>
      <c r="E119" s="34"/>
      <c r="F119" s="34" t="s">
        <v>79</v>
      </c>
      <c r="G119" s="34" t="s">
        <v>168</v>
      </c>
      <c r="H119" s="35"/>
      <c r="I119" s="49" t="s">
        <v>167</v>
      </c>
      <c r="J119" s="50" t="s">
        <v>79</v>
      </c>
      <c r="K119" s="50" t="s">
        <v>104</v>
      </c>
      <c r="L119" s="50" t="s">
        <v>169</v>
      </c>
      <c r="M119" s="50" t="s">
        <v>47</v>
      </c>
      <c r="N119" s="50" t="s">
        <v>45</v>
      </c>
      <c r="O119" s="51" t="n">
        <f aca="false">O120+O135+O138</f>
        <v>3115.098</v>
      </c>
      <c r="P119" s="38" t="n">
        <f aca="false">P120+P135+P138</f>
        <v>22</v>
      </c>
      <c r="Q119" s="51" t="n">
        <f aca="false">Q120+Q135+Q138</f>
        <v>3137.098</v>
      </c>
      <c r="R119" s="39" t="n">
        <f aca="false">R120+R135+R138</f>
        <v>25</v>
      </c>
      <c r="S119" s="52" t="n">
        <f aca="false">S120+S135+S138</f>
        <v>3162.098</v>
      </c>
      <c r="T119" s="39" t="n">
        <f aca="false">T120+T135+T138</f>
        <v>11.05</v>
      </c>
      <c r="U119" s="52" t="n">
        <f aca="false">U120+U135+U138</f>
        <v>3173.148</v>
      </c>
      <c r="V119" s="39" t="n">
        <f aca="false">V120+V135+V138</f>
        <v>0</v>
      </c>
      <c r="W119" s="39"/>
      <c r="X119" s="53" t="n">
        <f aca="false">X120+X135+X138</f>
        <v>3173.148</v>
      </c>
      <c r="Y119" s="53" t="n">
        <f aca="false">Y120+Y135+Y138</f>
        <v>2162.23741</v>
      </c>
      <c r="Z119" s="55" t="n">
        <f aca="false">Y119/X119*100</f>
        <v>68.1417132135028</v>
      </c>
    </row>
    <row r="120" s="67" customFormat="true" ht="25.5" hidden="false" customHeight="false" outlineLevel="0" collapsed="false">
      <c r="A120" s="56"/>
      <c r="B120" s="57" t="s">
        <v>78</v>
      </c>
      <c r="C120" s="57" t="s">
        <v>167</v>
      </c>
      <c r="D120" s="57" t="s">
        <v>107</v>
      </c>
      <c r="E120" s="57"/>
      <c r="F120" s="57" t="s">
        <v>79</v>
      </c>
      <c r="G120" s="57" t="s">
        <v>168</v>
      </c>
      <c r="H120" s="58"/>
      <c r="I120" s="59" t="s">
        <v>107</v>
      </c>
      <c r="J120" s="60" t="s">
        <v>79</v>
      </c>
      <c r="K120" s="60" t="s">
        <v>104</v>
      </c>
      <c r="L120" s="60" t="s">
        <v>169</v>
      </c>
      <c r="M120" s="60" t="s">
        <v>108</v>
      </c>
      <c r="N120" s="60" t="s">
        <v>45</v>
      </c>
      <c r="O120" s="61" t="n">
        <f aca="false">O121+O131</f>
        <v>3076.598</v>
      </c>
      <c r="P120" s="62" t="n">
        <f aca="false">P121+P131</f>
        <v>22</v>
      </c>
      <c r="Q120" s="61" t="n">
        <f aca="false">Q121+Q131</f>
        <v>3098.598</v>
      </c>
      <c r="R120" s="63" t="n">
        <f aca="false">R121+R131</f>
        <v>25</v>
      </c>
      <c r="S120" s="64" t="n">
        <f aca="false">S121+S131</f>
        <v>3123.598</v>
      </c>
      <c r="T120" s="63" t="n">
        <f aca="false">T121+T131</f>
        <v>11.05</v>
      </c>
      <c r="U120" s="64" t="n">
        <f aca="false">U121+U131</f>
        <v>3134.648</v>
      </c>
      <c r="V120" s="63" t="n">
        <f aca="false">V121+V131</f>
        <v>0</v>
      </c>
      <c r="W120" s="63"/>
      <c r="X120" s="65" t="n">
        <f aca="false">X121+X131</f>
        <v>3134.648</v>
      </c>
      <c r="Y120" s="65" t="n">
        <f aca="false">Y121+Y131</f>
        <v>2139.73741</v>
      </c>
      <c r="Z120" s="70" t="n">
        <f aca="false">Y120/X120*100</f>
        <v>68.2608512981362</v>
      </c>
    </row>
    <row r="121" s="67" customFormat="true" ht="25.5" hidden="false" customHeight="false" outlineLevel="0" collapsed="false">
      <c r="A121" s="56"/>
      <c r="B121" s="57" t="s">
        <v>78</v>
      </c>
      <c r="C121" s="57" t="s">
        <v>167</v>
      </c>
      <c r="D121" s="57" t="s">
        <v>109</v>
      </c>
      <c r="E121" s="57"/>
      <c r="F121" s="57" t="s">
        <v>79</v>
      </c>
      <c r="G121" s="57" t="s">
        <v>168</v>
      </c>
      <c r="H121" s="58"/>
      <c r="I121" s="59" t="s">
        <v>109</v>
      </c>
      <c r="J121" s="60" t="s">
        <v>79</v>
      </c>
      <c r="K121" s="60" t="s">
        <v>104</v>
      </c>
      <c r="L121" s="60" t="s">
        <v>169</v>
      </c>
      <c r="M121" s="60" t="s">
        <v>110</v>
      </c>
      <c r="N121" s="60" t="s">
        <v>45</v>
      </c>
      <c r="O121" s="61" t="n">
        <f aca="false">O122</f>
        <v>2886.5</v>
      </c>
      <c r="P121" s="62" t="n">
        <f aca="false">P122</f>
        <v>22</v>
      </c>
      <c r="Q121" s="61" t="n">
        <f aca="false">Q122</f>
        <v>2908.5</v>
      </c>
      <c r="R121" s="63" t="n">
        <f aca="false">R122</f>
        <v>25</v>
      </c>
      <c r="S121" s="64" t="n">
        <f aca="false">S122</f>
        <v>2933.5</v>
      </c>
      <c r="T121" s="63" t="n">
        <f aca="false">T122</f>
        <v>11.05</v>
      </c>
      <c r="U121" s="64" t="n">
        <f aca="false">U122</f>
        <v>2944.55</v>
      </c>
      <c r="V121" s="63" t="n">
        <f aca="false">V122</f>
        <v>0</v>
      </c>
      <c r="W121" s="63"/>
      <c r="X121" s="65" t="n">
        <f aca="false">X122</f>
        <v>2944.55</v>
      </c>
      <c r="Y121" s="65" t="n">
        <f aca="false">Y122</f>
        <v>2034.79791</v>
      </c>
      <c r="Z121" s="70" t="n">
        <f aca="false">Y121/X121*100</f>
        <v>69.1038668047749</v>
      </c>
    </row>
    <row r="122" s="67" customFormat="true" ht="12.75" hidden="false" customHeight="false" outlineLevel="0" collapsed="false">
      <c r="A122" s="56"/>
      <c r="B122" s="57" t="s">
        <v>78</v>
      </c>
      <c r="C122" s="57" t="s">
        <v>167</v>
      </c>
      <c r="D122" s="57" t="s">
        <v>170</v>
      </c>
      <c r="E122" s="57"/>
      <c r="F122" s="57" t="s">
        <v>79</v>
      </c>
      <c r="G122" s="57" t="s">
        <v>168</v>
      </c>
      <c r="H122" s="58"/>
      <c r="I122" s="59" t="s">
        <v>170</v>
      </c>
      <c r="J122" s="60" t="s">
        <v>79</v>
      </c>
      <c r="K122" s="60" t="s">
        <v>104</v>
      </c>
      <c r="L122" s="60" t="s">
        <v>169</v>
      </c>
      <c r="M122" s="60" t="s">
        <v>171</v>
      </c>
      <c r="N122" s="60" t="s">
        <v>45</v>
      </c>
      <c r="O122" s="61" t="n">
        <f aca="false">O123+O125+O127</f>
        <v>2886.5</v>
      </c>
      <c r="P122" s="62" t="n">
        <f aca="false">P123+P125+P127</f>
        <v>22</v>
      </c>
      <c r="Q122" s="61" t="n">
        <f aca="false">Q123+Q125+Q127</f>
        <v>2908.5</v>
      </c>
      <c r="R122" s="63" t="n">
        <f aca="false">R123+R125+R127</f>
        <v>25</v>
      </c>
      <c r="S122" s="64" t="n">
        <f aca="false">S123+S125+S127</f>
        <v>2933.5</v>
      </c>
      <c r="T122" s="63" t="n">
        <f aca="false">T123+T125+T127</f>
        <v>11.05</v>
      </c>
      <c r="U122" s="64" t="n">
        <f aca="false">U123+U125+U127</f>
        <v>2944.55</v>
      </c>
      <c r="V122" s="63" t="n">
        <f aca="false">V123+V125+V127</f>
        <v>0</v>
      </c>
      <c r="W122" s="63"/>
      <c r="X122" s="65" t="n">
        <f aca="false">X123+X125+X127</f>
        <v>2944.55</v>
      </c>
      <c r="Y122" s="65" t="n">
        <f aca="false">Y123+Y125+Y127</f>
        <v>2034.79791</v>
      </c>
      <c r="Z122" s="70" t="n">
        <f aca="false">Y122/X122*100</f>
        <v>69.1038668047749</v>
      </c>
    </row>
    <row r="123" s="67" customFormat="true" ht="25.5" hidden="false" customHeight="false" outlineLevel="0" collapsed="false">
      <c r="A123" s="56"/>
      <c r="B123" s="57" t="s">
        <v>78</v>
      </c>
      <c r="C123" s="57" t="s">
        <v>167</v>
      </c>
      <c r="D123" s="57" t="s">
        <v>63</v>
      </c>
      <c r="E123" s="57"/>
      <c r="F123" s="57" t="s">
        <v>79</v>
      </c>
      <c r="G123" s="57" t="s">
        <v>168</v>
      </c>
      <c r="H123" s="58"/>
      <c r="I123" s="59" t="s">
        <v>83</v>
      </c>
      <c r="J123" s="60" t="s">
        <v>79</v>
      </c>
      <c r="K123" s="60" t="s">
        <v>104</v>
      </c>
      <c r="L123" s="60" t="s">
        <v>169</v>
      </c>
      <c r="M123" s="60" t="s">
        <v>172</v>
      </c>
      <c r="N123" s="60" t="s">
        <v>45</v>
      </c>
      <c r="O123" s="61" t="n">
        <f aca="false">O124</f>
        <v>1099.268</v>
      </c>
      <c r="P123" s="62" t="n">
        <f aca="false">P124</f>
        <v>0</v>
      </c>
      <c r="Q123" s="61" t="n">
        <f aca="false">Q124</f>
        <v>1099.268</v>
      </c>
      <c r="R123" s="63" t="n">
        <f aca="false">R124</f>
        <v>0</v>
      </c>
      <c r="S123" s="64" t="n">
        <f aca="false">S124</f>
        <v>1099.268</v>
      </c>
      <c r="T123" s="63" t="n">
        <f aca="false">T124</f>
        <v>0</v>
      </c>
      <c r="U123" s="64" t="n">
        <f aca="false">U124</f>
        <v>1099.268</v>
      </c>
      <c r="V123" s="63" t="n">
        <f aca="false">V124</f>
        <v>0</v>
      </c>
      <c r="W123" s="63"/>
      <c r="X123" s="65" t="n">
        <f aca="false">X124</f>
        <v>1099.268</v>
      </c>
      <c r="Y123" s="65" t="n">
        <f aca="false">Y124</f>
        <v>877.61728</v>
      </c>
      <c r="Z123" s="70" t="n">
        <f aca="false">Y123/X123*100</f>
        <v>79.8365166638163</v>
      </c>
    </row>
    <row r="124" s="67" customFormat="true" ht="51" hidden="false" customHeight="false" outlineLevel="0" collapsed="false">
      <c r="A124" s="56"/>
      <c r="B124" s="57" t="s">
        <v>78</v>
      </c>
      <c r="C124" s="57" t="s">
        <v>167</v>
      </c>
      <c r="D124" s="57" t="s">
        <v>63</v>
      </c>
      <c r="E124" s="57" t="s">
        <v>66</v>
      </c>
      <c r="F124" s="57" t="s">
        <v>79</v>
      </c>
      <c r="G124" s="57" t="s">
        <v>168</v>
      </c>
      <c r="H124" s="58"/>
      <c r="I124" s="59" t="s">
        <v>66</v>
      </c>
      <c r="J124" s="60" t="s">
        <v>79</v>
      </c>
      <c r="K124" s="60" t="s">
        <v>104</v>
      </c>
      <c r="L124" s="60" t="s">
        <v>169</v>
      </c>
      <c r="M124" s="60" t="s">
        <v>172</v>
      </c>
      <c r="N124" s="60" t="s">
        <v>85</v>
      </c>
      <c r="O124" s="61" t="n">
        <v>1099.268</v>
      </c>
      <c r="P124" s="68" t="n">
        <v>0</v>
      </c>
      <c r="Q124" s="68" t="n">
        <f aca="false">O124+P124</f>
        <v>1099.268</v>
      </c>
      <c r="R124" s="68" t="n">
        <v>0</v>
      </c>
      <c r="S124" s="68" t="n">
        <f aca="false">Q124+R124</f>
        <v>1099.268</v>
      </c>
      <c r="T124" s="68" t="n">
        <v>0</v>
      </c>
      <c r="U124" s="68" t="n">
        <f aca="false">S124+T124</f>
        <v>1099.268</v>
      </c>
      <c r="V124" s="68" t="n">
        <v>0</v>
      </c>
      <c r="W124" s="68"/>
      <c r="X124" s="69" t="n">
        <f aca="false">U124+V124</f>
        <v>1099.268</v>
      </c>
      <c r="Y124" s="70" t="n">
        <v>877.61728</v>
      </c>
      <c r="Z124" s="70" t="n">
        <f aca="false">Y124/X124*100</f>
        <v>79.8365166638163</v>
      </c>
    </row>
    <row r="125" s="67" customFormat="true" ht="12.75" hidden="false" customHeight="false" outlineLevel="0" collapsed="false">
      <c r="A125" s="56"/>
      <c r="B125" s="57" t="s">
        <v>78</v>
      </c>
      <c r="C125" s="57" t="s">
        <v>167</v>
      </c>
      <c r="D125" s="57" t="s">
        <v>86</v>
      </c>
      <c r="E125" s="57"/>
      <c r="F125" s="57" t="s">
        <v>79</v>
      </c>
      <c r="G125" s="57" t="s">
        <v>168</v>
      </c>
      <c r="H125" s="58"/>
      <c r="I125" s="59" t="s">
        <v>86</v>
      </c>
      <c r="J125" s="60" t="s">
        <v>79</v>
      </c>
      <c r="K125" s="60" t="s">
        <v>104</v>
      </c>
      <c r="L125" s="60" t="s">
        <v>169</v>
      </c>
      <c r="M125" s="60" t="s">
        <v>173</v>
      </c>
      <c r="N125" s="60" t="s">
        <v>45</v>
      </c>
      <c r="O125" s="61" t="n">
        <f aca="false">O126</f>
        <v>11.10373</v>
      </c>
      <c r="P125" s="62" t="n">
        <f aca="false">P126</f>
        <v>0</v>
      </c>
      <c r="Q125" s="61" t="n">
        <f aca="false">Q126</f>
        <v>11.10373</v>
      </c>
      <c r="R125" s="63" t="n">
        <f aca="false">R126</f>
        <v>0</v>
      </c>
      <c r="S125" s="64" t="n">
        <f aca="false">S126</f>
        <v>11.10373</v>
      </c>
      <c r="T125" s="63" t="n">
        <f aca="false">T126</f>
        <v>0</v>
      </c>
      <c r="U125" s="64" t="n">
        <f aca="false">U126</f>
        <v>11.10373</v>
      </c>
      <c r="V125" s="63" t="n">
        <f aca="false">V126</f>
        <v>0</v>
      </c>
      <c r="W125" s="63"/>
      <c r="X125" s="65" t="n">
        <f aca="false">X126</f>
        <v>11.10373</v>
      </c>
      <c r="Y125" s="65" t="n">
        <f aca="false">Y126</f>
        <v>0</v>
      </c>
      <c r="Z125" s="70" t="n">
        <f aca="false">Y125/X125*100</f>
        <v>0</v>
      </c>
    </row>
    <row r="126" s="67" customFormat="true" ht="51" hidden="false" customHeight="false" outlineLevel="0" collapsed="false">
      <c r="A126" s="56"/>
      <c r="B126" s="57" t="s">
        <v>78</v>
      </c>
      <c r="C126" s="57" t="s">
        <v>167</v>
      </c>
      <c r="D126" s="57" t="s">
        <v>86</v>
      </c>
      <c r="E126" s="57" t="s">
        <v>66</v>
      </c>
      <c r="F126" s="57" t="s">
        <v>79</v>
      </c>
      <c r="G126" s="57" t="s">
        <v>168</v>
      </c>
      <c r="H126" s="58"/>
      <c r="I126" s="59" t="s">
        <v>66</v>
      </c>
      <c r="J126" s="60" t="s">
        <v>79</v>
      </c>
      <c r="K126" s="60" t="s">
        <v>104</v>
      </c>
      <c r="L126" s="60" t="s">
        <v>169</v>
      </c>
      <c r="M126" s="60" t="s">
        <v>173</v>
      </c>
      <c r="N126" s="60" t="s">
        <v>85</v>
      </c>
      <c r="O126" s="61" t="n">
        <v>11.10373</v>
      </c>
      <c r="P126" s="68" t="n">
        <v>0</v>
      </c>
      <c r="Q126" s="68" t="n">
        <f aca="false">O126+P126</f>
        <v>11.10373</v>
      </c>
      <c r="R126" s="68" t="n">
        <v>0</v>
      </c>
      <c r="S126" s="68" t="n">
        <f aca="false">Q126+R126</f>
        <v>11.10373</v>
      </c>
      <c r="T126" s="68" t="n">
        <v>0</v>
      </c>
      <c r="U126" s="68" t="n">
        <f aca="false">S126+T126</f>
        <v>11.10373</v>
      </c>
      <c r="V126" s="68" t="n">
        <v>0</v>
      </c>
      <c r="W126" s="68"/>
      <c r="X126" s="69" t="n">
        <f aca="false">U126+V126</f>
        <v>11.10373</v>
      </c>
      <c r="Y126" s="70" t="n">
        <v>0</v>
      </c>
      <c r="Z126" s="70" t="n">
        <f aca="false">Y126/X126*100</f>
        <v>0</v>
      </c>
    </row>
    <row r="127" s="67" customFormat="true" ht="12.75" hidden="false" customHeight="false" outlineLevel="0" collapsed="false">
      <c r="A127" s="56"/>
      <c r="B127" s="57"/>
      <c r="C127" s="57"/>
      <c r="D127" s="57"/>
      <c r="E127" s="57"/>
      <c r="F127" s="57"/>
      <c r="G127" s="57"/>
      <c r="H127" s="58"/>
      <c r="I127" s="59" t="s">
        <v>64</v>
      </c>
      <c r="J127" s="60" t="s">
        <v>79</v>
      </c>
      <c r="K127" s="60" t="s">
        <v>104</v>
      </c>
      <c r="L127" s="60" t="s">
        <v>169</v>
      </c>
      <c r="M127" s="60" t="s">
        <v>174</v>
      </c>
      <c r="N127" s="60" t="s">
        <v>45</v>
      </c>
      <c r="O127" s="61" t="n">
        <f aca="false">O128+O129+O130</f>
        <v>1776.12827</v>
      </c>
      <c r="P127" s="62" t="n">
        <f aca="false">P128+P129+P130</f>
        <v>22</v>
      </c>
      <c r="Q127" s="61" t="n">
        <f aca="false">Q128+Q129+Q130</f>
        <v>1798.12827</v>
      </c>
      <c r="R127" s="63" t="n">
        <f aca="false">R128+R129+R130</f>
        <v>25</v>
      </c>
      <c r="S127" s="64" t="n">
        <f aca="false">S128+S129+S130</f>
        <v>1823.12827</v>
      </c>
      <c r="T127" s="63" t="n">
        <f aca="false">T128+T129+T130</f>
        <v>11.05</v>
      </c>
      <c r="U127" s="64" t="n">
        <f aca="false">U128+U129+U130</f>
        <v>1834.17827</v>
      </c>
      <c r="V127" s="63" t="n">
        <f aca="false">V128+V129+V130</f>
        <v>0</v>
      </c>
      <c r="W127" s="63"/>
      <c r="X127" s="65" t="n">
        <f aca="false">X128+X129+X130</f>
        <v>1834.17827</v>
      </c>
      <c r="Y127" s="65" t="n">
        <f aca="false">Y128+Y129+Y130</f>
        <v>1157.18063</v>
      </c>
      <c r="Z127" s="70" t="n">
        <f aca="false">Y127/X127*100</f>
        <v>63.0898669407963</v>
      </c>
    </row>
    <row r="128" s="67" customFormat="true" ht="51" hidden="false" customHeight="false" outlineLevel="0" collapsed="false">
      <c r="A128" s="56"/>
      <c r="B128" s="57"/>
      <c r="C128" s="57"/>
      <c r="D128" s="57"/>
      <c r="E128" s="57"/>
      <c r="F128" s="57"/>
      <c r="G128" s="57"/>
      <c r="H128" s="58"/>
      <c r="I128" s="59" t="s">
        <v>66</v>
      </c>
      <c r="J128" s="60" t="s">
        <v>79</v>
      </c>
      <c r="K128" s="60" t="s">
        <v>104</v>
      </c>
      <c r="L128" s="60" t="s">
        <v>169</v>
      </c>
      <c r="M128" s="60" t="s">
        <v>174</v>
      </c>
      <c r="N128" s="60" t="s">
        <v>85</v>
      </c>
      <c r="O128" s="61" t="n">
        <v>1641.47827</v>
      </c>
      <c r="P128" s="68" t="n">
        <v>0</v>
      </c>
      <c r="Q128" s="68" t="n">
        <f aca="false">O128+P128</f>
        <v>1641.47827</v>
      </c>
      <c r="R128" s="68" t="n">
        <v>0</v>
      </c>
      <c r="S128" s="68" t="n">
        <f aca="false">Q128+R128</f>
        <v>1641.47827</v>
      </c>
      <c r="T128" s="68" t="n">
        <v>0</v>
      </c>
      <c r="U128" s="68" t="n">
        <f aca="false">S128+T128</f>
        <v>1641.47827</v>
      </c>
      <c r="V128" s="68" t="n">
        <v>0</v>
      </c>
      <c r="W128" s="68"/>
      <c r="X128" s="69" t="n">
        <f aca="false">U128+V128</f>
        <v>1641.47827</v>
      </c>
      <c r="Y128" s="70" t="n">
        <v>1009.88958</v>
      </c>
      <c r="Z128" s="70" t="n">
        <f aca="false">Y128/X128*100</f>
        <v>61.5231769105296</v>
      </c>
    </row>
    <row r="129" s="67" customFormat="true" ht="25.5" hidden="false" customHeight="false" outlineLevel="0" collapsed="false">
      <c r="A129" s="56"/>
      <c r="B129" s="57"/>
      <c r="C129" s="57"/>
      <c r="D129" s="57"/>
      <c r="E129" s="57"/>
      <c r="F129" s="57"/>
      <c r="G129" s="57"/>
      <c r="H129" s="58"/>
      <c r="I129" s="59" t="s">
        <v>67</v>
      </c>
      <c r="J129" s="60" t="s">
        <v>79</v>
      </c>
      <c r="K129" s="60" t="s">
        <v>104</v>
      </c>
      <c r="L129" s="60" t="s">
        <v>169</v>
      </c>
      <c r="M129" s="60" t="s">
        <v>174</v>
      </c>
      <c r="N129" s="60" t="s">
        <v>68</v>
      </c>
      <c r="O129" s="61" t="n">
        <v>133.8</v>
      </c>
      <c r="P129" s="68" t="n">
        <v>22</v>
      </c>
      <c r="Q129" s="68" t="n">
        <f aca="false">O129+P129</f>
        <v>155.8</v>
      </c>
      <c r="R129" s="68" t="n">
        <v>25</v>
      </c>
      <c r="S129" s="68" t="n">
        <f aca="false">Q129+R129</f>
        <v>180.8</v>
      </c>
      <c r="T129" s="68" t="n">
        <v>10.2</v>
      </c>
      <c r="U129" s="68" t="n">
        <f aca="false">S129+T129</f>
        <v>191</v>
      </c>
      <c r="V129" s="68"/>
      <c r="W129" s="68"/>
      <c r="X129" s="69" t="n">
        <f aca="false">U129+V129</f>
        <v>191</v>
      </c>
      <c r="Y129" s="70" t="n">
        <v>145.59105</v>
      </c>
      <c r="Z129" s="70" t="n">
        <f aca="false">Y129/X129*100</f>
        <v>76.2256806282723</v>
      </c>
    </row>
    <row r="130" s="67" customFormat="true" ht="12.75" hidden="false" customHeight="false" outlineLevel="0" collapsed="false">
      <c r="A130" s="56"/>
      <c r="B130" s="57"/>
      <c r="C130" s="57"/>
      <c r="D130" s="57"/>
      <c r="E130" s="57"/>
      <c r="F130" s="57"/>
      <c r="G130" s="57"/>
      <c r="H130" s="58"/>
      <c r="I130" s="59" t="s">
        <v>76</v>
      </c>
      <c r="J130" s="60" t="s">
        <v>79</v>
      </c>
      <c r="K130" s="60" t="s">
        <v>104</v>
      </c>
      <c r="L130" s="60" t="s">
        <v>169</v>
      </c>
      <c r="M130" s="60" t="s">
        <v>174</v>
      </c>
      <c r="N130" s="60" t="s">
        <v>77</v>
      </c>
      <c r="O130" s="61" t="n">
        <v>0.85</v>
      </c>
      <c r="P130" s="68" t="n">
        <v>0</v>
      </c>
      <c r="Q130" s="68" t="n">
        <f aca="false">O130+P130</f>
        <v>0.85</v>
      </c>
      <c r="R130" s="68" t="n">
        <v>0</v>
      </c>
      <c r="S130" s="68" t="n">
        <f aca="false">Q130+R130</f>
        <v>0.85</v>
      </c>
      <c r="T130" s="68" t="n">
        <v>0.85</v>
      </c>
      <c r="U130" s="68" t="n">
        <f aca="false">S130+T130</f>
        <v>1.7</v>
      </c>
      <c r="V130" s="68"/>
      <c r="W130" s="68"/>
      <c r="X130" s="69" t="n">
        <f aca="false">U130+V130</f>
        <v>1.7</v>
      </c>
      <c r="Y130" s="70" t="n">
        <v>1.7</v>
      </c>
      <c r="Z130" s="70" t="n">
        <f aca="false">Y130/X130*100</f>
        <v>100</v>
      </c>
    </row>
    <row r="131" s="67" customFormat="true" ht="12.75" hidden="false" customHeight="false" outlineLevel="0" collapsed="false">
      <c r="A131" s="56"/>
      <c r="B131" s="57"/>
      <c r="C131" s="57"/>
      <c r="D131" s="57"/>
      <c r="E131" s="57"/>
      <c r="F131" s="57"/>
      <c r="G131" s="57"/>
      <c r="H131" s="58"/>
      <c r="I131" s="59" t="s">
        <v>98</v>
      </c>
      <c r="J131" s="60" t="s">
        <v>79</v>
      </c>
      <c r="K131" s="60" t="s">
        <v>104</v>
      </c>
      <c r="L131" s="60" t="s">
        <v>169</v>
      </c>
      <c r="M131" s="60" t="s">
        <v>142</v>
      </c>
      <c r="N131" s="60" t="s">
        <v>45</v>
      </c>
      <c r="O131" s="61" t="n">
        <f aca="false">O132</f>
        <v>190.098</v>
      </c>
      <c r="P131" s="62" t="n">
        <f aca="false">P132</f>
        <v>0</v>
      </c>
      <c r="Q131" s="61" t="n">
        <f aca="false">Q132</f>
        <v>190.098</v>
      </c>
      <c r="R131" s="63" t="n">
        <f aca="false">R132</f>
        <v>0</v>
      </c>
      <c r="S131" s="64" t="n">
        <f aca="false">S132</f>
        <v>190.098</v>
      </c>
      <c r="T131" s="63" t="n">
        <f aca="false">T132</f>
        <v>0</v>
      </c>
      <c r="U131" s="64" t="n">
        <f aca="false">U132</f>
        <v>190.098</v>
      </c>
      <c r="V131" s="63" t="n">
        <f aca="false">V132</f>
        <v>0</v>
      </c>
      <c r="W131" s="63"/>
      <c r="X131" s="65" t="n">
        <f aca="false">X132</f>
        <v>190.098</v>
      </c>
      <c r="Y131" s="65" t="n">
        <f aca="false">Y132</f>
        <v>104.9395</v>
      </c>
      <c r="Z131" s="70" t="n">
        <f aca="false">Y131/X131*100</f>
        <v>55.2028427442687</v>
      </c>
    </row>
    <row r="132" s="67" customFormat="true" ht="12.75" hidden="false" customHeight="false" outlineLevel="0" collapsed="false">
      <c r="A132" s="56"/>
      <c r="B132" s="57"/>
      <c r="C132" s="57"/>
      <c r="D132" s="57"/>
      <c r="E132" s="57"/>
      <c r="F132" s="57"/>
      <c r="G132" s="57"/>
      <c r="H132" s="58"/>
      <c r="I132" s="59" t="s">
        <v>141</v>
      </c>
      <c r="J132" s="60" t="s">
        <v>79</v>
      </c>
      <c r="K132" s="60" t="s">
        <v>104</v>
      </c>
      <c r="L132" s="60" t="s">
        <v>169</v>
      </c>
      <c r="M132" s="60" t="s">
        <v>175</v>
      </c>
      <c r="N132" s="60" t="s">
        <v>45</v>
      </c>
      <c r="O132" s="61" t="n">
        <f aca="false">O133</f>
        <v>190.098</v>
      </c>
      <c r="P132" s="62" t="n">
        <f aca="false">P133</f>
        <v>0</v>
      </c>
      <c r="Q132" s="61" t="n">
        <f aca="false">Q133</f>
        <v>190.098</v>
      </c>
      <c r="R132" s="63" t="n">
        <f aca="false">R133</f>
        <v>0</v>
      </c>
      <c r="S132" s="64" t="n">
        <f aca="false">S133</f>
        <v>190.098</v>
      </c>
      <c r="T132" s="63" t="n">
        <f aca="false">T133</f>
        <v>0</v>
      </c>
      <c r="U132" s="64" t="n">
        <f aca="false">U133</f>
        <v>190.098</v>
      </c>
      <c r="V132" s="63" t="n">
        <f aca="false">V133</f>
        <v>0</v>
      </c>
      <c r="W132" s="63"/>
      <c r="X132" s="65" t="n">
        <f aca="false">X133</f>
        <v>190.098</v>
      </c>
      <c r="Y132" s="65" t="n">
        <f aca="false">Y133</f>
        <v>104.9395</v>
      </c>
      <c r="Z132" s="70" t="n">
        <f aca="false">Y132/X132*100</f>
        <v>55.2028427442687</v>
      </c>
    </row>
    <row r="133" s="67" customFormat="true" ht="25.5" hidden="false" customHeight="false" outlineLevel="0" collapsed="false">
      <c r="A133" s="56"/>
      <c r="B133" s="57"/>
      <c r="C133" s="57"/>
      <c r="D133" s="57"/>
      <c r="E133" s="57"/>
      <c r="F133" s="57"/>
      <c r="G133" s="57"/>
      <c r="H133" s="58"/>
      <c r="I133" s="59" t="s">
        <v>176</v>
      </c>
      <c r="J133" s="60" t="s">
        <v>79</v>
      </c>
      <c r="K133" s="60" t="s">
        <v>104</v>
      </c>
      <c r="L133" s="60" t="s">
        <v>169</v>
      </c>
      <c r="M133" s="60" t="s">
        <v>177</v>
      </c>
      <c r="N133" s="60" t="s">
        <v>45</v>
      </c>
      <c r="O133" s="61" t="n">
        <f aca="false">O134</f>
        <v>190.098</v>
      </c>
      <c r="P133" s="62" t="n">
        <f aca="false">P134</f>
        <v>0</v>
      </c>
      <c r="Q133" s="61" t="n">
        <f aca="false">Q134</f>
        <v>190.098</v>
      </c>
      <c r="R133" s="63" t="n">
        <f aca="false">R134</f>
        <v>0</v>
      </c>
      <c r="S133" s="64" t="n">
        <f aca="false">S134</f>
        <v>190.098</v>
      </c>
      <c r="T133" s="63" t="n">
        <f aca="false">T134</f>
        <v>0</v>
      </c>
      <c r="U133" s="64" t="n">
        <f aca="false">U134</f>
        <v>190.098</v>
      </c>
      <c r="V133" s="63" t="n">
        <f aca="false">V134</f>
        <v>0</v>
      </c>
      <c r="W133" s="63"/>
      <c r="X133" s="65" t="n">
        <f aca="false">X134</f>
        <v>190.098</v>
      </c>
      <c r="Y133" s="65" t="n">
        <f aca="false">Y134</f>
        <v>104.9395</v>
      </c>
      <c r="Z133" s="70" t="n">
        <f aca="false">Y133/X133*100</f>
        <v>55.2028427442687</v>
      </c>
    </row>
    <row r="134" s="67" customFormat="true" ht="25.5" hidden="false" customHeight="false" outlineLevel="0" collapsed="false">
      <c r="A134" s="56"/>
      <c r="B134" s="57"/>
      <c r="C134" s="57"/>
      <c r="D134" s="57"/>
      <c r="E134" s="57"/>
      <c r="F134" s="57"/>
      <c r="G134" s="57"/>
      <c r="H134" s="58"/>
      <c r="I134" s="59" t="s">
        <v>178</v>
      </c>
      <c r="J134" s="60" t="s">
        <v>79</v>
      </c>
      <c r="K134" s="60" t="s">
        <v>104</v>
      </c>
      <c r="L134" s="60" t="s">
        <v>169</v>
      </c>
      <c r="M134" s="60" t="s">
        <v>177</v>
      </c>
      <c r="N134" s="60" t="s">
        <v>179</v>
      </c>
      <c r="O134" s="61" t="n">
        <v>190.098</v>
      </c>
      <c r="P134" s="68" t="n">
        <v>0</v>
      </c>
      <c r="Q134" s="68" t="n">
        <f aca="false">O134+P134</f>
        <v>190.098</v>
      </c>
      <c r="R134" s="68" t="n">
        <v>0</v>
      </c>
      <c r="S134" s="68" t="n">
        <f aca="false">Q134+R134</f>
        <v>190.098</v>
      </c>
      <c r="T134" s="68" t="n">
        <v>0</v>
      </c>
      <c r="U134" s="68" t="n">
        <f aca="false">S134+T134</f>
        <v>190.098</v>
      </c>
      <c r="V134" s="68" t="n">
        <v>0</v>
      </c>
      <c r="W134" s="68"/>
      <c r="X134" s="69" t="n">
        <f aca="false">U134+V134</f>
        <v>190.098</v>
      </c>
      <c r="Y134" s="70" t="n">
        <v>104.9395</v>
      </c>
      <c r="Z134" s="70" t="n">
        <f aca="false">Y134/X134*100</f>
        <v>55.2028427442687</v>
      </c>
    </row>
    <row r="135" s="67" customFormat="true" ht="25.5" hidden="false" customHeight="false" outlineLevel="0" collapsed="false">
      <c r="A135" s="56"/>
      <c r="B135" s="57"/>
      <c r="C135" s="57"/>
      <c r="D135" s="57"/>
      <c r="E135" s="57"/>
      <c r="F135" s="57"/>
      <c r="G135" s="57"/>
      <c r="H135" s="58"/>
      <c r="I135" s="59" t="s">
        <v>145</v>
      </c>
      <c r="J135" s="60" t="s">
        <v>79</v>
      </c>
      <c r="K135" s="60" t="s">
        <v>104</v>
      </c>
      <c r="L135" s="60" t="s">
        <v>169</v>
      </c>
      <c r="M135" s="60" t="s">
        <v>146</v>
      </c>
      <c r="N135" s="60" t="s">
        <v>45</v>
      </c>
      <c r="O135" s="61" t="n">
        <f aca="false">O136</f>
        <v>20</v>
      </c>
      <c r="P135" s="62" t="n">
        <f aca="false">P136</f>
        <v>0</v>
      </c>
      <c r="Q135" s="61" t="n">
        <f aca="false">Q136</f>
        <v>20</v>
      </c>
      <c r="R135" s="63" t="n">
        <f aca="false">R136</f>
        <v>0</v>
      </c>
      <c r="S135" s="64" t="n">
        <f aca="false">S136</f>
        <v>20</v>
      </c>
      <c r="T135" s="63" t="n">
        <f aca="false">T136</f>
        <v>0</v>
      </c>
      <c r="U135" s="64" t="n">
        <f aca="false">U136</f>
        <v>20</v>
      </c>
      <c r="V135" s="63" t="n">
        <f aca="false">V136</f>
        <v>0</v>
      </c>
      <c r="W135" s="63"/>
      <c r="X135" s="65" t="n">
        <f aca="false">X136</f>
        <v>20</v>
      </c>
      <c r="Y135" s="65" t="n">
        <f aca="false">Y136</f>
        <v>8</v>
      </c>
      <c r="Z135" s="70" t="n">
        <f aca="false">Y135/X135*100</f>
        <v>40</v>
      </c>
    </row>
    <row r="136" s="67" customFormat="true" ht="12.75" hidden="false" customHeight="false" outlineLevel="0" collapsed="false">
      <c r="A136" s="56"/>
      <c r="B136" s="57"/>
      <c r="C136" s="57"/>
      <c r="D136" s="57"/>
      <c r="E136" s="57"/>
      <c r="F136" s="57"/>
      <c r="G136" s="57"/>
      <c r="H136" s="58"/>
      <c r="I136" s="59" t="s">
        <v>180</v>
      </c>
      <c r="J136" s="60" t="s">
        <v>79</v>
      </c>
      <c r="K136" s="60" t="s">
        <v>104</v>
      </c>
      <c r="L136" s="60" t="s">
        <v>169</v>
      </c>
      <c r="M136" s="60" t="s">
        <v>181</v>
      </c>
      <c r="N136" s="60" t="s">
        <v>45</v>
      </c>
      <c r="O136" s="61" t="n">
        <f aca="false">O137</f>
        <v>20</v>
      </c>
      <c r="P136" s="62" t="n">
        <f aca="false">P137</f>
        <v>0</v>
      </c>
      <c r="Q136" s="61" t="n">
        <f aca="false">Q137</f>
        <v>20</v>
      </c>
      <c r="R136" s="63" t="n">
        <f aca="false">R137</f>
        <v>0</v>
      </c>
      <c r="S136" s="64" t="n">
        <f aca="false">S137</f>
        <v>20</v>
      </c>
      <c r="T136" s="63" t="n">
        <f aca="false">T137</f>
        <v>0</v>
      </c>
      <c r="U136" s="64" t="n">
        <f aca="false">U137</f>
        <v>20</v>
      </c>
      <c r="V136" s="63" t="n">
        <f aca="false">V137</f>
        <v>0</v>
      </c>
      <c r="W136" s="63"/>
      <c r="X136" s="65" t="n">
        <f aca="false">X137</f>
        <v>20</v>
      </c>
      <c r="Y136" s="65" t="n">
        <f aca="false">Y137</f>
        <v>8</v>
      </c>
      <c r="Z136" s="70" t="n">
        <f aca="false">Y136/X136*100</f>
        <v>40</v>
      </c>
    </row>
    <row r="137" s="67" customFormat="true" ht="25.5" hidden="false" customHeight="false" outlineLevel="0" collapsed="false">
      <c r="A137" s="56"/>
      <c r="B137" s="57"/>
      <c r="C137" s="57"/>
      <c r="D137" s="57"/>
      <c r="E137" s="57"/>
      <c r="F137" s="57"/>
      <c r="G137" s="57"/>
      <c r="H137" s="58"/>
      <c r="I137" s="59" t="s">
        <v>67</v>
      </c>
      <c r="J137" s="60" t="s">
        <v>79</v>
      </c>
      <c r="K137" s="60" t="s">
        <v>104</v>
      </c>
      <c r="L137" s="60" t="s">
        <v>169</v>
      </c>
      <c r="M137" s="60" t="s">
        <v>181</v>
      </c>
      <c r="N137" s="60" t="s">
        <v>68</v>
      </c>
      <c r="O137" s="61" t="n">
        <v>20</v>
      </c>
      <c r="P137" s="68" t="n">
        <v>0</v>
      </c>
      <c r="Q137" s="68" t="n">
        <f aca="false">O137+P137</f>
        <v>20</v>
      </c>
      <c r="R137" s="68" t="n">
        <v>0</v>
      </c>
      <c r="S137" s="68" t="n">
        <f aca="false">Q137+R137</f>
        <v>20</v>
      </c>
      <c r="T137" s="68" t="n">
        <v>0</v>
      </c>
      <c r="U137" s="68" t="n">
        <f aca="false">S137+T137</f>
        <v>20</v>
      </c>
      <c r="V137" s="68" t="n">
        <v>0</v>
      </c>
      <c r="W137" s="68"/>
      <c r="X137" s="69" t="n">
        <f aca="false">U137+V137</f>
        <v>20</v>
      </c>
      <c r="Y137" s="70" t="n">
        <v>8</v>
      </c>
      <c r="Z137" s="70" t="n">
        <f aca="false">Y137/X137*100</f>
        <v>40</v>
      </c>
    </row>
    <row r="138" s="67" customFormat="true" ht="53.25" hidden="false" customHeight="true" outlineLevel="0" collapsed="false">
      <c r="A138" s="56"/>
      <c r="B138" s="57"/>
      <c r="C138" s="57"/>
      <c r="D138" s="57"/>
      <c r="E138" s="57"/>
      <c r="F138" s="57"/>
      <c r="G138" s="57"/>
      <c r="H138" s="58"/>
      <c r="I138" s="74" t="s">
        <v>182</v>
      </c>
      <c r="J138" s="60" t="s">
        <v>79</v>
      </c>
      <c r="K138" s="60" t="s">
        <v>104</v>
      </c>
      <c r="L138" s="60" t="s">
        <v>169</v>
      </c>
      <c r="M138" s="60" t="s">
        <v>183</v>
      </c>
      <c r="N138" s="60" t="s">
        <v>45</v>
      </c>
      <c r="O138" s="61" t="n">
        <f aca="false">O139</f>
        <v>18.5</v>
      </c>
      <c r="P138" s="62" t="n">
        <f aca="false">P139</f>
        <v>0</v>
      </c>
      <c r="Q138" s="61" t="n">
        <f aca="false">Q139</f>
        <v>18.5</v>
      </c>
      <c r="R138" s="63" t="n">
        <f aca="false">R139</f>
        <v>0</v>
      </c>
      <c r="S138" s="64" t="n">
        <f aca="false">S139</f>
        <v>18.5</v>
      </c>
      <c r="T138" s="63" t="n">
        <f aca="false">T139</f>
        <v>0</v>
      </c>
      <c r="U138" s="64" t="n">
        <f aca="false">U139</f>
        <v>18.5</v>
      </c>
      <c r="V138" s="63" t="n">
        <f aca="false">V139</f>
        <v>0</v>
      </c>
      <c r="W138" s="63"/>
      <c r="X138" s="65" t="n">
        <f aca="false">X139</f>
        <v>18.5</v>
      </c>
      <c r="Y138" s="65" t="n">
        <f aca="false">Y139</f>
        <v>14.5</v>
      </c>
      <c r="Z138" s="70" t="n">
        <f aca="false">Y138/X138*100</f>
        <v>78.3783783783784</v>
      </c>
    </row>
    <row r="139" s="67" customFormat="true" ht="12.75" hidden="false" customHeight="false" outlineLevel="0" collapsed="false">
      <c r="A139" s="56"/>
      <c r="B139" s="57"/>
      <c r="C139" s="57"/>
      <c r="D139" s="57"/>
      <c r="E139" s="57"/>
      <c r="F139" s="57"/>
      <c r="G139" s="57"/>
      <c r="H139" s="58"/>
      <c r="I139" s="59" t="s">
        <v>184</v>
      </c>
      <c r="J139" s="60" t="s">
        <v>79</v>
      </c>
      <c r="K139" s="60" t="s">
        <v>104</v>
      </c>
      <c r="L139" s="60" t="s">
        <v>169</v>
      </c>
      <c r="M139" s="60" t="s">
        <v>185</v>
      </c>
      <c r="N139" s="60" t="s">
        <v>45</v>
      </c>
      <c r="O139" s="61" t="n">
        <f aca="false">O140</f>
        <v>18.5</v>
      </c>
      <c r="P139" s="62" t="n">
        <f aca="false">P140</f>
        <v>0</v>
      </c>
      <c r="Q139" s="61" t="n">
        <f aca="false">Q140</f>
        <v>18.5</v>
      </c>
      <c r="R139" s="63" t="n">
        <f aca="false">R140</f>
        <v>0</v>
      </c>
      <c r="S139" s="64" t="n">
        <f aca="false">S140</f>
        <v>18.5</v>
      </c>
      <c r="T139" s="63" t="n">
        <f aca="false">T140</f>
        <v>0</v>
      </c>
      <c r="U139" s="64" t="n">
        <f aca="false">U140</f>
        <v>18.5</v>
      </c>
      <c r="V139" s="63" t="n">
        <f aca="false">V140</f>
        <v>0</v>
      </c>
      <c r="W139" s="63"/>
      <c r="X139" s="65" t="n">
        <f aca="false">X140</f>
        <v>18.5</v>
      </c>
      <c r="Y139" s="65" t="n">
        <f aca="false">Y140</f>
        <v>14.5</v>
      </c>
      <c r="Z139" s="70" t="n">
        <f aca="false">Y139/X139*100</f>
        <v>78.3783783783784</v>
      </c>
    </row>
    <row r="140" s="67" customFormat="true" ht="25.5" hidden="false" customHeight="false" outlineLevel="0" collapsed="false">
      <c r="A140" s="56"/>
      <c r="B140" s="57"/>
      <c r="C140" s="57"/>
      <c r="D140" s="57"/>
      <c r="E140" s="57"/>
      <c r="F140" s="57"/>
      <c r="G140" s="57"/>
      <c r="H140" s="58"/>
      <c r="I140" s="59" t="s">
        <v>67</v>
      </c>
      <c r="J140" s="60" t="s">
        <v>79</v>
      </c>
      <c r="K140" s="60" t="s">
        <v>104</v>
      </c>
      <c r="L140" s="60" t="s">
        <v>169</v>
      </c>
      <c r="M140" s="76" t="s">
        <v>185</v>
      </c>
      <c r="N140" s="60" t="s">
        <v>68</v>
      </c>
      <c r="O140" s="61" t="n">
        <v>18.5</v>
      </c>
      <c r="P140" s="68" t="n">
        <v>0</v>
      </c>
      <c r="Q140" s="68" t="n">
        <f aca="false">O140+P140</f>
        <v>18.5</v>
      </c>
      <c r="R140" s="68" t="n">
        <v>0</v>
      </c>
      <c r="S140" s="68" t="n">
        <f aca="false">Q140+R140</f>
        <v>18.5</v>
      </c>
      <c r="T140" s="68" t="n">
        <v>0</v>
      </c>
      <c r="U140" s="68" t="n">
        <f aca="false">S140+T140</f>
        <v>18.5</v>
      </c>
      <c r="V140" s="68" t="n">
        <v>0</v>
      </c>
      <c r="W140" s="68"/>
      <c r="X140" s="69" t="n">
        <f aca="false">U140+V140</f>
        <v>18.5</v>
      </c>
      <c r="Y140" s="70" t="n">
        <v>14.5</v>
      </c>
      <c r="Z140" s="70" t="n">
        <f aca="false">Y140/X140*100</f>
        <v>78.3783783783784</v>
      </c>
    </row>
    <row r="141" s="42" customFormat="true" ht="12.75" hidden="false" customHeight="false" outlineLevel="0" collapsed="false">
      <c r="A141" s="33"/>
      <c r="B141" s="34" t="s">
        <v>78</v>
      </c>
      <c r="C141" s="34" t="s">
        <v>186</v>
      </c>
      <c r="D141" s="34"/>
      <c r="E141" s="34"/>
      <c r="F141" s="34" t="s">
        <v>79</v>
      </c>
      <c r="G141" s="34" t="s">
        <v>187</v>
      </c>
      <c r="H141" s="35"/>
      <c r="I141" s="49" t="s">
        <v>186</v>
      </c>
      <c r="J141" s="50" t="s">
        <v>79</v>
      </c>
      <c r="K141" s="50" t="s">
        <v>188</v>
      </c>
      <c r="L141" s="50" t="s">
        <v>46</v>
      </c>
      <c r="M141" s="50" t="s">
        <v>47</v>
      </c>
      <c r="N141" s="50" t="s">
        <v>45</v>
      </c>
      <c r="O141" s="51" t="n">
        <f aca="false">O142+O148</f>
        <v>7053</v>
      </c>
      <c r="P141" s="38" t="n">
        <f aca="false">P142+P148</f>
        <v>0</v>
      </c>
      <c r="Q141" s="51" t="n">
        <f aca="false">Q142+Q148</f>
        <v>7053</v>
      </c>
      <c r="R141" s="39" t="n">
        <f aca="false">R142+R148</f>
        <v>0</v>
      </c>
      <c r="S141" s="52" t="n">
        <f aca="false">S142+S148</f>
        <v>7053</v>
      </c>
      <c r="T141" s="39" t="n">
        <f aca="false">T142+T148</f>
        <v>0</v>
      </c>
      <c r="U141" s="52" t="n">
        <f aca="false">U142+U148</f>
        <v>7053</v>
      </c>
      <c r="V141" s="39" t="n">
        <f aca="false">V142+V148</f>
        <v>-1500</v>
      </c>
      <c r="W141" s="39"/>
      <c r="X141" s="53" t="n">
        <f aca="false">X142+X148</f>
        <v>5553</v>
      </c>
      <c r="Y141" s="53" t="n">
        <f aca="false">Y142+Y148</f>
        <v>3400.58432</v>
      </c>
      <c r="Z141" s="55" t="n">
        <f aca="false">Y141/X141*100</f>
        <v>61.2386875562759</v>
      </c>
    </row>
    <row r="142" s="42" customFormat="true" ht="12.75" hidden="false" customHeight="false" outlineLevel="0" collapsed="false">
      <c r="A142" s="33"/>
      <c r="B142" s="34" t="s">
        <v>78</v>
      </c>
      <c r="C142" s="34" t="s">
        <v>189</v>
      </c>
      <c r="D142" s="34"/>
      <c r="E142" s="34"/>
      <c r="F142" s="34" t="s">
        <v>79</v>
      </c>
      <c r="G142" s="34" t="s">
        <v>190</v>
      </c>
      <c r="H142" s="35"/>
      <c r="I142" s="49" t="s">
        <v>189</v>
      </c>
      <c r="J142" s="50" t="s">
        <v>79</v>
      </c>
      <c r="K142" s="50" t="s">
        <v>188</v>
      </c>
      <c r="L142" s="50" t="s">
        <v>56</v>
      </c>
      <c r="M142" s="50" t="s">
        <v>47</v>
      </c>
      <c r="N142" s="50" t="s">
        <v>45</v>
      </c>
      <c r="O142" s="51" t="n">
        <f aca="false">O143</f>
        <v>828</v>
      </c>
      <c r="P142" s="38" t="n">
        <f aca="false">P143</f>
        <v>0</v>
      </c>
      <c r="Q142" s="51" t="n">
        <f aca="false">Q143</f>
        <v>828</v>
      </c>
      <c r="R142" s="39" t="n">
        <f aca="false">R143</f>
        <v>0</v>
      </c>
      <c r="S142" s="52" t="n">
        <f aca="false">S143</f>
        <v>828</v>
      </c>
      <c r="T142" s="39" t="n">
        <f aca="false">T143</f>
        <v>0</v>
      </c>
      <c r="U142" s="52" t="n">
        <f aca="false">U143</f>
        <v>828</v>
      </c>
      <c r="V142" s="39" t="n">
        <f aca="false">V143</f>
        <v>0</v>
      </c>
      <c r="W142" s="39"/>
      <c r="X142" s="53" t="n">
        <f aca="false">X143</f>
        <v>828</v>
      </c>
      <c r="Y142" s="53" t="n">
        <f aca="false">Y143</f>
        <v>578.84071</v>
      </c>
      <c r="Z142" s="55" t="n">
        <f aca="false">Y142/X142*100</f>
        <v>69.9082983091788</v>
      </c>
    </row>
    <row r="143" s="67" customFormat="true" ht="25.5" hidden="false" customHeight="false" outlineLevel="0" collapsed="false">
      <c r="A143" s="56"/>
      <c r="B143" s="57" t="s">
        <v>78</v>
      </c>
      <c r="C143" s="57" t="s">
        <v>189</v>
      </c>
      <c r="D143" s="57" t="s">
        <v>107</v>
      </c>
      <c r="E143" s="57"/>
      <c r="F143" s="57" t="s">
        <v>79</v>
      </c>
      <c r="G143" s="57" t="s">
        <v>190</v>
      </c>
      <c r="H143" s="58"/>
      <c r="I143" s="59" t="s">
        <v>107</v>
      </c>
      <c r="J143" s="60" t="s">
        <v>79</v>
      </c>
      <c r="K143" s="60" t="s">
        <v>188</v>
      </c>
      <c r="L143" s="60" t="s">
        <v>56</v>
      </c>
      <c r="M143" s="60" t="s">
        <v>108</v>
      </c>
      <c r="N143" s="60" t="s">
        <v>45</v>
      </c>
      <c r="O143" s="61" t="n">
        <f aca="false">O144</f>
        <v>828</v>
      </c>
      <c r="P143" s="62" t="n">
        <f aca="false">P144</f>
        <v>0</v>
      </c>
      <c r="Q143" s="61" t="n">
        <f aca="false">Q144</f>
        <v>828</v>
      </c>
      <c r="R143" s="63" t="n">
        <f aca="false">R144</f>
        <v>0</v>
      </c>
      <c r="S143" s="64" t="n">
        <f aca="false">S144</f>
        <v>828</v>
      </c>
      <c r="T143" s="63" t="n">
        <f aca="false">T144</f>
        <v>0</v>
      </c>
      <c r="U143" s="64" t="n">
        <f aca="false">U144</f>
        <v>828</v>
      </c>
      <c r="V143" s="63" t="n">
        <f aca="false">V144</f>
        <v>0</v>
      </c>
      <c r="W143" s="63"/>
      <c r="X143" s="65" t="n">
        <f aca="false">X144</f>
        <v>828</v>
      </c>
      <c r="Y143" s="65" t="n">
        <f aca="false">Y144</f>
        <v>578.84071</v>
      </c>
      <c r="Z143" s="70" t="n">
        <f aca="false">Y143/X143*100</f>
        <v>69.9082983091788</v>
      </c>
    </row>
    <row r="144" s="67" customFormat="true" ht="38.25" hidden="false" customHeight="false" outlineLevel="0" collapsed="false">
      <c r="A144" s="56"/>
      <c r="B144" s="57" t="s">
        <v>78</v>
      </c>
      <c r="C144" s="57" t="s">
        <v>189</v>
      </c>
      <c r="D144" s="57" t="s">
        <v>191</v>
      </c>
      <c r="E144" s="57"/>
      <c r="F144" s="57" t="s">
        <v>79</v>
      </c>
      <c r="G144" s="57" t="s">
        <v>190</v>
      </c>
      <c r="H144" s="58"/>
      <c r="I144" s="59" t="s">
        <v>89</v>
      </c>
      <c r="J144" s="60" t="s">
        <v>79</v>
      </c>
      <c r="K144" s="60" t="s">
        <v>188</v>
      </c>
      <c r="L144" s="60" t="s">
        <v>56</v>
      </c>
      <c r="M144" s="60" t="s">
        <v>192</v>
      </c>
      <c r="N144" s="60" t="s">
        <v>45</v>
      </c>
      <c r="O144" s="61" t="n">
        <f aca="false">O145</f>
        <v>828</v>
      </c>
      <c r="P144" s="62" t="n">
        <f aca="false">P145</f>
        <v>0</v>
      </c>
      <c r="Q144" s="61" t="n">
        <f aca="false">Q145</f>
        <v>828</v>
      </c>
      <c r="R144" s="63" t="n">
        <f aca="false">R145</f>
        <v>0</v>
      </c>
      <c r="S144" s="64" t="n">
        <f aca="false">S145</f>
        <v>828</v>
      </c>
      <c r="T144" s="63" t="n">
        <f aca="false">T145</f>
        <v>0</v>
      </c>
      <c r="U144" s="64" t="n">
        <f aca="false">U145</f>
        <v>828</v>
      </c>
      <c r="V144" s="63" t="n">
        <f aca="false">V145</f>
        <v>0</v>
      </c>
      <c r="W144" s="63"/>
      <c r="X144" s="65" t="n">
        <f aca="false">X145</f>
        <v>828</v>
      </c>
      <c r="Y144" s="65" t="n">
        <f aca="false">Y145</f>
        <v>578.84071</v>
      </c>
      <c r="Z144" s="70" t="n">
        <f aca="false">Y144/X144*100</f>
        <v>69.9082983091788</v>
      </c>
    </row>
    <row r="145" s="67" customFormat="true" ht="51" hidden="false" customHeight="false" outlineLevel="0" collapsed="false">
      <c r="A145" s="56"/>
      <c r="B145" s="57" t="s">
        <v>78</v>
      </c>
      <c r="C145" s="57" t="s">
        <v>189</v>
      </c>
      <c r="D145" s="57" t="s">
        <v>193</v>
      </c>
      <c r="E145" s="57"/>
      <c r="F145" s="57" t="s">
        <v>79</v>
      </c>
      <c r="G145" s="57" t="s">
        <v>190</v>
      </c>
      <c r="H145" s="58"/>
      <c r="I145" s="59" t="s">
        <v>194</v>
      </c>
      <c r="J145" s="60" t="s">
        <v>79</v>
      </c>
      <c r="K145" s="60" t="s">
        <v>188</v>
      </c>
      <c r="L145" s="60" t="s">
        <v>56</v>
      </c>
      <c r="M145" s="60" t="s">
        <v>195</v>
      </c>
      <c r="N145" s="60" t="s">
        <v>45</v>
      </c>
      <c r="O145" s="61" t="n">
        <f aca="false">O146+O147</f>
        <v>828</v>
      </c>
      <c r="P145" s="62" t="n">
        <f aca="false">P146+P147</f>
        <v>0</v>
      </c>
      <c r="Q145" s="61" t="n">
        <f aca="false">Q146+Q147</f>
        <v>828</v>
      </c>
      <c r="R145" s="63" t="n">
        <f aca="false">R146+R147</f>
        <v>0</v>
      </c>
      <c r="S145" s="64" t="n">
        <f aca="false">S146+S147</f>
        <v>828</v>
      </c>
      <c r="T145" s="63" t="n">
        <f aca="false">T146+T147</f>
        <v>0</v>
      </c>
      <c r="U145" s="64" t="n">
        <f aca="false">U146+U147</f>
        <v>828</v>
      </c>
      <c r="V145" s="63" t="n">
        <f aca="false">V146+V147</f>
        <v>0</v>
      </c>
      <c r="W145" s="63"/>
      <c r="X145" s="65" t="n">
        <f aca="false">X146+X147</f>
        <v>828</v>
      </c>
      <c r="Y145" s="65" t="n">
        <f aca="false">Y146+Y147</f>
        <v>578.84071</v>
      </c>
      <c r="Z145" s="70" t="n">
        <f aca="false">Y145/X145*100</f>
        <v>69.9082983091788</v>
      </c>
    </row>
    <row r="146" s="67" customFormat="true" ht="25.5" hidden="false" customHeight="false" outlineLevel="0" collapsed="false">
      <c r="A146" s="56"/>
      <c r="B146" s="57" t="s">
        <v>78</v>
      </c>
      <c r="C146" s="57" t="s">
        <v>189</v>
      </c>
      <c r="D146" s="57" t="s">
        <v>193</v>
      </c>
      <c r="E146" s="57" t="s">
        <v>88</v>
      </c>
      <c r="F146" s="57" t="s">
        <v>79</v>
      </c>
      <c r="G146" s="57" t="s">
        <v>190</v>
      </c>
      <c r="H146" s="58"/>
      <c r="I146" s="59" t="s">
        <v>67</v>
      </c>
      <c r="J146" s="60" t="s">
        <v>79</v>
      </c>
      <c r="K146" s="60" t="s">
        <v>188</v>
      </c>
      <c r="L146" s="60" t="s">
        <v>56</v>
      </c>
      <c r="M146" s="60" t="s">
        <v>195</v>
      </c>
      <c r="N146" s="60" t="s">
        <v>68</v>
      </c>
      <c r="O146" s="61" t="n">
        <v>8</v>
      </c>
      <c r="P146" s="68" t="n">
        <v>0</v>
      </c>
      <c r="Q146" s="68" t="n">
        <f aca="false">O146+P146</f>
        <v>8</v>
      </c>
      <c r="R146" s="68" t="n">
        <v>0</v>
      </c>
      <c r="S146" s="68" t="n">
        <f aca="false">Q146+R146</f>
        <v>8</v>
      </c>
      <c r="T146" s="68" t="n">
        <v>0</v>
      </c>
      <c r="U146" s="68" t="n">
        <f aca="false">S146+T146</f>
        <v>8</v>
      </c>
      <c r="V146" s="68" t="n">
        <v>0</v>
      </c>
      <c r="W146" s="68"/>
      <c r="X146" s="69" t="n">
        <f aca="false">U146+V146</f>
        <v>8</v>
      </c>
      <c r="Y146" s="70" t="n">
        <v>2.95972</v>
      </c>
      <c r="Z146" s="70" t="n">
        <f aca="false">Y146/X146*100</f>
        <v>36.9965</v>
      </c>
    </row>
    <row r="147" s="67" customFormat="true" ht="12.75" hidden="false" customHeight="false" outlineLevel="0" collapsed="false">
      <c r="A147" s="56"/>
      <c r="B147" s="57"/>
      <c r="C147" s="57"/>
      <c r="D147" s="57"/>
      <c r="E147" s="57"/>
      <c r="F147" s="57"/>
      <c r="G147" s="57"/>
      <c r="H147" s="58"/>
      <c r="I147" s="59" t="s">
        <v>196</v>
      </c>
      <c r="J147" s="60" t="s">
        <v>79</v>
      </c>
      <c r="K147" s="60" t="s">
        <v>188</v>
      </c>
      <c r="L147" s="60" t="s">
        <v>56</v>
      </c>
      <c r="M147" s="60" t="s">
        <v>195</v>
      </c>
      <c r="N147" s="60" t="s">
        <v>197</v>
      </c>
      <c r="O147" s="61" t="n">
        <v>820</v>
      </c>
      <c r="P147" s="68" t="n">
        <v>0</v>
      </c>
      <c r="Q147" s="68" t="n">
        <f aca="false">O147+P147</f>
        <v>820</v>
      </c>
      <c r="R147" s="68" t="n">
        <v>0</v>
      </c>
      <c r="S147" s="68" t="n">
        <f aca="false">Q147+R147</f>
        <v>820</v>
      </c>
      <c r="T147" s="68" t="n">
        <v>0</v>
      </c>
      <c r="U147" s="68" t="n">
        <f aca="false">S147+T147</f>
        <v>820</v>
      </c>
      <c r="V147" s="68" t="n">
        <v>0</v>
      </c>
      <c r="W147" s="68"/>
      <c r="X147" s="69" t="n">
        <f aca="false">U147+V147</f>
        <v>820</v>
      </c>
      <c r="Y147" s="70" t="n">
        <v>575.88099</v>
      </c>
      <c r="Z147" s="70" t="n">
        <f aca="false">Y147/X147*100</f>
        <v>70.2293890243902</v>
      </c>
    </row>
    <row r="148" s="42" customFormat="true" ht="12.75" hidden="false" customHeight="false" outlineLevel="0" collapsed="false">
      <c r="A148" s="33"/>
      <c r="B148" s="34" t="s">
        <v>78</v>
      </c>
      <c r="C148" s="34" t="s">
        <v>198</v>
      </c>
      <c r="D148" s="34"/>
      <c r="E148" s="34"/>
      <c r="F148" s="34" t="s">
        <v>79</v>
      </c>
      <c r="G148" s="34" t="s">
        <v>199</v>
      </c>
      <c r="H148" s="35"/>
      <c r="I148" s="49" t="s">
        <v>198</v>
      </c>
      <c r="J148" s="50" t="s">
        <v>79</v>
      </c>
      <c r="K148" s="50" t="s">
        <v>188</v>
      </c>
      <c r="L148" s="50" t="s">
        <v>82</v>
      </c>
      <c r="M148" s="50" t="s">
        <v>47</v>
      </c>
      <c r="N148" s="50" t="s">
        <v>45</v>
      </c>
      <c r="O148" s="51" t="n">
        <f aca="false">O149</f>
        <v>6225</v>
      </c>
      <c r="P148" s="38" t="n">
        <f aca="false">P149</f>
        <v>0</v>
      </c>
      <c r="Q148" s="51" t="n">
        <f aca="false">Q149</f>
        <v>6225</v>
      </c>
      <c r="R148" s="39" t="n">
        <f aca="false">R149</f>
        <v>0</v>
      </c>
      <c r="S148" s="52" t="n">
        <f aca="false">S149</f>
        <v>6225</v>
      </c>
      <c r="T148" s="39" t="n">
        <f aca="false">T149</f>
        <v>0</v>
      </c>
      <c r="U148" s="52" t="n">
        <f aca="false">U149</f>
        <v>6225</v>
      </c>
      <c r="V148" s="39" t="n">
        <f aca="false">V149</f>
        <v>-1500</v>
      </c>
      <c r="W148" s="39"/>
      <c r="X148" s="53" t="n">
        <f aca="false">X149</f>
        <v>4725</v>
      </c>
      <c r="Y148" s="53" t="n">
        <f aca="false">Y149</f>
        <v>2821.74361</v>
      </c>
      <c r="Z148" s="55" t="n">
        <f aca="false">Y148/X148*100</f>
        <v>59.7194414814815</v>
      </c>
    </row>
    <row r="149" s="67" customFormat="true" ht="25.5" hidden="false" customHeight="false" outlineLevel="0" collapsed="false">
      <c r="A149" s="56"/>
      <c r="B149" s="57" t="s">
        <v>78</v>
      </c>
      <c r="C149" s="57" t="s">
        <v>198</v>
      </c>
      <c r="D149" s="57" t="s">
        <v>107</v>
      </c>
      <c r="E149" s="57"/>
      <c r="F149" s="57" t="s">
        <v>79</v>
      </c>
      <c r="G149" s="57" t="s">
        <v>199</v>
      </c>
      <c r="H149" s="58"/>
      <c r="I149" s="59" t="s">
        <v>107</v>
      </c>
      <c r="J149" s="60" t="s">
        <v>79</v>
      </c>
      <c r="K149" s="60" t="s">
        <v>188</v>
      </c>
      <c r="L149" s="60" t="s">
        <v>82</v>
      </c>
      <c r="M149" s="60" t="s">
        <v>108</v>
      </c>
      <c r="N149" s="60" t="s">
        <v>45</v>
      </c>
      <c r="O149" s="61" t="n">
        <f aca="false">O150</f>
        <v>6225</v>
      </c>
      <c r="P149" s="62" t="n">
        <f aca="false">P150</f>
        <v>0</v>
      </c>
      <c r="Q149" s="61" t="n">
        <f aca="false">Q150</f>
        <v>6225</v>
      </c>
      <c r="R149" s="63" t="n">
        <f aca="false">R150</f>
        <v>0</v>
      </c>
      <c r="S149" s="64" t="n">
        <f aca="false">S150</f>
        <v>6225</v>
      </c>
      <c r="T149" s="63" t="n">
        <f aca="false">T150</f>
        <v>0</v>
      </c>
      <c r="U149" s="64" t="n">
        <f aca="false">U150</f>
        <v>6225</v>
      </c>
      <c r="V149" s="63" t="n">
        <f aca="false">V150</f>
        <v>-1500</v>
      </c>
      <c r="W149" s="63"/>
      <c r="X149" s="65" t="n">
        <f aca="false">X150</f>
        <v>4725</v>
      </c>
      <c r="Y149" s="65" t="n">
        <f aca="false">Y150</f>
        <v>2821.74361</v>
      </c>
      <c r="Z149" s="70" t="n">
        <f aca="false">Y149/X149*100</f>
        <v>59.7194414814815</v>
      </c>
    </row>
    <row r="150" s="67" customFormat="true" ht="38.25" hidden="false" customHeight="false" outlineLevel="0" collapsed="false">
      <c r="A150" s="56"/>
      <c r="B150" s="57" t="s">
        <v>78</v>
      </c>
      <c r="C150" s="57" t="s">
        <v>198</v>
      </c>
      <c r="D150" s="57" t="s">
        <v>191</v>
      </c>
      <c r="E150" s="57"/>
      <c r="F150" s="57" t="s">
        <v>79</v>
      </c>
      <c r="G150" s="57" t="s">
        <v>199</v>
      </c>
      <c r="H150" s="58"/>
      <c r="I150" s="59" t="s">
        <v>89</v>
      </c>
      <c r="J150" s="60" t="s">
        <v>79</v>
      </c>
      <c r="K150" s="60" t="s">
        <v>188</v>
      </c>
      <c r="L150" s="60" t="s">
        <v>82</v>
      </c>
      <c r="M150" s="60" t="s">
        <v>192</v>
      </c>
      <c r="N150" s="60" t="s">
        <v>45</v>
      </c>
      <c r="O150" s="61" t="n">
        <f aca="false">O151+O154</f>
        <v>6225</v>
      </c>
      <c r="P150" s="62" t="n">
        <f aca="false">P151+P154</f>
        <v>0</v>
      </c>
      <c r="Q150" s="61" t="n">
        <f aca="false">Q151+Q154</f>
        <v>6225</v>
      </c>
      <c r="R150" s="63" t="n">
        <f aca="false">R151+R154</f>
        <v>0</v>
      </c>
      <c r="S150" s="64" t="n">
        <f aca="false">S151+S154</f>
        <v>6225</v>
      </c>
      <c r="T150" s="63" t="n">
        <f aca="false">T151+T154</f>
        <v>0</v>
      </c>
      <c r="U150" s="64" t="n">
        <f aca="false">U151+U154</f>
        <v>6225</v>
      </c>
      <c r="V150" s="63" t="n">
        <f aca="false">V151+V154</f>
        <v>-1500</v>
      </c>
      <c r="W150" s="63"/>
      <c r="X150" s="65" t="n">
        <f aca="false">X151+X154</f>
        <v>4725</v>
      </c>
      <c r="Y150" s="65" t="n">
        <f aca="false">Y151+Y154</f>
        <v>2821.74361</v>
      </c>
      <c r="Z150" s="70" t="n">
        <f aca="false">Y150/X150*100</f>
        <v>59.7194414814815</v>
      </c>
    </row>
    <row r="151" s="67" customFormat="true" ht="51" hidden="false" customHeight="true" outlineLevel="0" collapsed="false">
      <c r="A151" s="56"/>
      <c r="B151" s="57" t="s">
        <v>78</v>
      </c>
      <c r="C151" s="57" t="s">
        <v>198</v>
      </c>
      <c r="D151" s="57" t="s">
        <v>200</v>
      </c>
      <c r="E151" s="57"/>
      <c r="F151" s="57" t="s">
        <v>79</v>
      </c>
      <c r="G151" s="57" t="s">
        <v>199</v>
      </c>
      <c r="H151" s="58"/>
      <c r="I151" s="59" t="s">
        <v>201</v>
      </c>
      <c r="J151" s="60" t="s">
        <v>79</v>
      </c>
      <c r="K151" s="60" t="s">
        <v>188</v>
      </c>
      <c r="L151" s="60" t="s">
        <v>82</v>
      </c>
      <c r="M151" s="73" t="s">
        <v>202</v>
      </c>
      <c r="N151" s="60" t="s">
        <v>45</v>
      </c>
      <c r="O151" s="61" t="n">
        <f aca="false">O153+O152</f>
        <v>5935</v>
      </c>
      <c r="P151" s="62" t="n">
        <f aca="false">P153+P152</f>
        <v>0</v>
      </c>
      <c r="Q151" s="61" t="n">
        <f aca="false">Q153+Q152</f>
        <v>5935</v>
      </c>
      <c r="R151" s="63" t="n">
        <f aca="false">R153+R152</f>
        <v>0</v>
      </c>
      <c r="S151" s="64" t="n">
        <f aca="false">S153+S152</f>
        <v>5935</v>
      </c>
      <c r="T151" s="63" t="n">
        <f aca="false">T153+T152</f>
        <v>0</v>
      </c>
      <c r="U151" s="64" t="n">
        <f aca="false">U153+U152</f>
        <v>5935</v>
      </c>
      <c r="V151" s="63" t="n">
        <f aca="false">V153+V152</f>
        <v>-1500</v>
      </c>
      <c r="W151" s="63"/>
      <c r="X151" s="65" t="n">
        <f aca="false">X153+X152</f>
        <v>4435</v>
      </c>
      <c r="Y151" s="65" t="n">
        <f aca="false">Y153+Y152</f>
        <v>2708.49968</v>
      </c>
      <c r="Z151" s="70" t="n">
        <f aca="false">Y151/X151*100</f>
        <v>61.0710187147689</v>
      </c>
    </row>
    <row r="152" s="67" customFormat="true" ht="25.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58"/>
      <c r="I152" s="59" t="s">
        <v>67</v>
      </c>
      <c r="J152" s="60" t="s">
        <v>79</v>
      </c>
      <c r="K152" s="60" t="s">
        <v>188</v>
      </c>
      <c r="L152" s="60" t="s">
        <v>82</v>
      </c>
      <c r="M152" s="73" t="s">
        <v>202</v>
      </c>
      <c r="N152" s="60" t="s">
        <v>68</v>
      </c>
      <c r="O152" s="61" t="n">
        <v>89</v>
      </c>
      <c r="P152" s="68" t="n">
        <v>0</v>
      </c>
      <c r="Q152" s="68" t="n">
        <f aca="false">O152+P152</f>
        <v>89</v>
      </c>
      <c r="R152" s="68" t="n">
        <v>0</v>
      </c>
      <c r="S152" s="68" t="n">
        <f aca="false">Q152+R152</f>
        <v>89</v>
      </c>
      <c r="T152" s="68" t="n">
        <v>0</v>
      </c>
      <c r="U152" s="68" t="n">
        <f aca="false">S152+T152</f>
        <v>89</v>
      </c>
      <c r="V152" s="68" t="n">
        <v>-23</v>
      </c>
      <c r="W152" s="68"/>
      <c r="X152" s="69" t="n">
        <f aca="false">U152+V152</f>
        <v>66</v>
      </c>
      <c r="Y152" s="70" t="n">
        <v>0</v>
      </c>
      <c r="Z152" s="70" t="n">
        <f aca="false">Y152/X152*100</f>
        <v>0</v>
      </c>
    </row>
    <row r="153" s="67" customFormat="true" ht="12.75" hidden="false" customHeight="false" outlineLevel="0" collapsed="false">
      <c r="A153" s="56"/>
      <c r="B153" s="57" t="s">
        <v>78</v>
      </c>
      <c r="C153" s="57" t="s">
        <v>198</v>
      </c>
      <c r="D153" s="57" t="s">
        <v>200</v>
      </c>
      <c r="E153" s="57" t="s">
        <v>203</v>
      </c>
      <c r="F153" s="57" t="s">
        <v>79</v>
      </c>
      <c r="G153" s="57" t="s">
        <v>199</v>
      </c>
      <c r="H153" s="58"/>
      <c r="I153" s="59" t="s">
        <v>196</v>
      </c>
      <c r="J153" s="60" t="s">
        <v>79</v>
      </c>
      <c r="K153" s="60" t="s">
        <v>188</v>
      </c>
      <c r="L153" s="60" t="s">
        <v>82</v>
      </c>
      <c r="M153" s="73" t="s">
        <v>202</v>
      </c>
      <c r="N153" s="60" t="s">
        <v>197</v>
      </c>
      <c r="O153" s="61" t="n">
        <v>5846</v>
      </c>
      <c r="P153" s="68" t="n">
        <v>0</v>
      </c>
      <c r="Q153" s="68" t="n">
        <f aca="false">O153+P153</f>
        <v>5846</v>
      </c>
      <c r="R153" s="68" t="n">
        <v>0</v>
      </c>
      <c r="S153" s="68" t="n">
        <f aca="false">Q153+R153</f>
        <v>5846</v>
      </c>
      <c r="T153" s="68" t="n">
        <v>0</v>
      </c>
      <c r="U153" s="68" t="n">
        <f aca="false">S153+T153</f>
        <v>5846</v>
      </c>
      <c r="V153" s="68" t="n">
        <v>-1477</v>
      </c>
      <c r="W153" s="68"/>
      <c r="X153" s="69" t="n">
        <f aca="false">U153+V153</f>
        <v>4369</v>
      </c>
      <c r="Y153" s="70" t="n">
        <v>2708.49968</v>
      </c>
      <c r="Z153" s="70" t="n">
        <f aca="false">Y153/X153*100</f>
        <v>61.9935838864729</v>
      </c>
    </row>
    <row r="154" s="67" customFormat="true" ht="51" hidden="false" customHeight="false" outlineLevel="0" collapsed="false">
      <c r="A154" s="56"/>
      <c r="B154" s="57" t="s">
        <v>78</v>
      </c>
      <c r="C154" s="57" t="s">
        <v>198</v>
      </c>
      <c r="D154" s="57" t="s">
        <v>204</v>
      </c>
      <c r="E154" s="57"/>
      <c r="F154" s="57" t="s">
        <v>79</v>
      </c>
      <c r="G154" s="57" t="s">
        <v>199</v>
      </c>
      <c r="H154" s="58"/>
      <c r="I154" s="59" t="s">
        <v>204</v>
      </c>
      <c r="J154" s="60" t="s">
        <v>79</v>
      </c>
      <c r="K154" s="60" t="s">
        <v>188</v>
      </c>
      <c r="L154" s="60" t="s">
        <v>82</v>
      </c>
      <c r="M154" s="73" t="s">
        <v>205</v>
      </c>
      <c r="N154" s="60" t="s">
        <v>45</v>
      </c>
      <c r="O154" s="61" t="n">
        <f aca="false">O155+O156</f>
        <v>290</v>
      </c>
      <c r="P154" s="62" t="n">
        <f aca="false">P155+P156</f>
        <v>0</v>
      </c>
      <c r="Q154" s="61" t="n">
        <f aca="false">Q155+Q156</f>
        <v>290</v>
      </c>
      <c r="R154" s="63" t="n">
        <f aca="false">R155+R156</f>
        <v>0</v>
      </c>
      <c r="S154" s="64" t="n">
        <f aca="false">S155+S156</f>
        <v>290</v>
      </c>
      <c r="T154" s="63" t="n">
        <f aca="false">T155+T156</f>
        <v>0</v>
      </c>
      <c r="U154" s="64" t="n">
        <f aca="false">U155+U156</f>
        <v>290</v>
      </c>
      <c r="V154" s="63" t="n">
        <f aca="false">V155+V156</f>
        <v>0</v>
      </c>
      <c r="W154" s="63"/>
      <c r="X154" s="65" t="n">
        <f aca="false">X155+X156</f>
        <v>290</v>
      </c>
      <c r="Y154" s="65" t="n">
        <f aca="false">Y155+Y156</f>
        <v>113.24393</v>
      </c>
      <c r="Z154" s="70" t="n">
        <f aca="false">Y154/X154*100</f>
        <v>39.0496310344828</v>
      </c>
    </row>
    <row r="155" s="67" customFormat="true" ht="25.5" hidden="false" customHeight="false" outlineLevel="0" collapsed="false">
      <c r="A155" s="56"/>
      <c r="B155" s="57" t="s">
        <v>78</v>
      </c>
      <c r="C155" s="57" t="s">
        <v>198</v>
      </c>
      <c r="D155" s="57" t="s">
        <v>204</v>
      </c>
      <c r="E155" s="57" t="s">
        <v>88</v>
      </c>
      <c r="F155" s="57" t="s">
        <v>79</v>
      </c>
      <c r="G155" s="57" t="s">
        <v>199</v>
      </c>
      <c r="H155" s="58"/>
      <c r="I155" s="59" t="s">
        <v>67</v>
      </c>
      <c r="J155" s="60" t="s">
        <v>79</v>
      </c>
      <c r="K155" s="60" t="s">
        <v>188</v>
      </c>
      <c r="L155" s="60" t="s">
        <v>82</v>
      </c>
      <c r="M155" s="73" t="s">
        <v>205</v>
      </c>
      <c r="N155" s="60" t="s">
        <v>68</v>
      </c>
      <c r="O155" s="61" t="n">
        <v>8.4</v>
      </c>
      <c r="P155" s="68" t="n">
        <v>0</v>
      </c>
      <c r="Q155" s="68" t="n">
        <f aca="false">O155+P155</f>
        <v>8.4</v>
      </c>
      <c r="R155" s="68" t="n">
        <v>0</v>
      </c>
      <c r="S155" s="68" t="n">
        <f aca="false">Q155+R155</f>
        <v>8.4</v>
      </c>
      <c r="T155" s="68" t="n">
        <v>0</v>
      </c>
      <c r="U155" s="68" t="n">
        <f aca="false">S155+T155</f>
        <v>8.4</v>
      </c>
      <c r="V155" s="68" t="n">
        <v>0</v>
      </c>
      <c r="W155" s="68"/>
      <c r="X155" s="69" t="n">
        <f aca="false">U155+V155</f>
        <v>8.4</v>
      </c>
      <c r="Y155" s="70" t="n">
        <v>1.86013</v>
      </c>
      <c r="Z155" s="70" t="n">
        <f aca="false">Y155/X155*100</f>
        <v>22.1444047619048</v>
      </c>
    </row>
    <row r="156" s="67" customFormat="true" ht="12.75" hidden="false" customHeight="false" outlineLevel="0" collapsed="false">
      <c r="A156" s="56"/>
      <c r="B156" s="57" t="s">
        <v>78</v>
      </c>
      <c r="C156" s="57" t="s">
        <v>198</v>
      </c>
      <c r="D156" s="57" t="s">
        <v>204</v>
      </c>
      <c r="E156" s="57" t="s">
        <v>203</v>
      </c>
      <c r="F156" s="57" t="s">
        <v>79</v>
      </c>
      <c r="G156" s="57" t="s">
        <v>199</v>
      </c>
      <c r="H156" s="58"/>
      <c r="I156" s="59" t="s">
        <v>196</v>
      </c>
      <c r="J156" s="60" t="s">
        <v>79</v>
      </c>
      <c r="K156" s="60" t="s">
        <v>188</v>
      </c>
      <c r="L156" s="60" t="s">
        <v>82</v>
      </c>
      <c r="M156" s="73" t="s">
        <v>205</v>
      </c>
      <c r="N156" s="60" t="s">
        <v>197</v>
      </c>
      <c r="O156" s="61" t="n">
        <v>281.6</v>
      </c>
      <c r="P156" s="68" t="n">
        <v>0</v>
      </c>
      <c r="Q156" s="68" t="n">
        <f aca="false">O156+P156</f>
        <v>281.6</v>
      </c>
      <c r="R156" s="68" t="n">
        <v>0</v>
      </c>
      <c r="S156" s="68" t="n">
        <f aca="false">Q156+R156</f>
        <v>281.6</v>
      </c>
      <c r="T156" s="68" t="n">
        <v>0</v>
      </c>
      <c r="U156" s="68" t="n">
        <f aca="false">S156+T156</f>
        <v>281.6</v>
      </c>
      <c r="V156" s="68" t="n">
        <v>0</v>
      </c>
      <c r="W156" s="68"/>
      <c r="X156" s="69" t="n">
        <f aca="false">U156+V156</f>
        <v>281.6</v>
      </c>
      <c r="Y156" s="70" t="n">
        <v>111.3838</v>
      </c>
      <c r="Z156" s="70" t="n">
        <f aca="false">Y156/X156*100</f>
        <v>39.55390625</v>
      </c>
    </row>
    <row r="157" s="42" customFormat="true" ht="38.25" hidden="false" customHeight="false" outlineLevel="0" collapsed="false">
      <c r="A157" s="33"/>
      <c r="B157" s="34" t="s">
        <v>206</v>
      </c>
      <c r="C157" s="34" t="s">
        <v>41</v>
      </c>
      <c r="D157" s="34"/>
      <c r="E157" s="34"/>
      <c r="F157" s="34" t="s">
        <v>207</v>
      </c>
      <c r="G157" s="34" t="s">
        <v>43</v>
      </c>
      <c r="H157" s="35"/>
      <c r="I157" s="43" t="s">
        <v>208</v>
      </c>
      <c r="J157" s="44" t="s">
        <v>207</v>
      </c>
      <c r="K157" s="44" t="s">
        <v>46</v>
      </c>
      <c r="L157" s="44" t="s">
        <v>46</v>
      </c>
      <c r="M157" s="44" t="s">
        <v>47</v>
      </c>
      <c r="N157" s="44" t="s">
        <v>45</v>
      </c>
      <c r="O157" s="45" t="n">
        <f aca="false">O158+O170+O204+O263+O273</f>
        <v>47402.27004</v>
      </c>
      <c r="P157" s="45" t="n">
        <f aca="false">P158+P170+P204+P263+P273</f>
        <v>2554.6688</v>
      </c>
      <c r="Q157" s="45" t="n">
        <f aca="false">Q158+Q170+Q204+Q263+Q273</f>
        <v>49986.53484</v>
      </c>
      <c r="R157" s="46" t="n">
        <f aca="false">R158+R170+R204+R263+R273</f>
        <v>12.3</v>
      </c>
      <c r="S157" s="46" t="n">
        <f aca="false">S158+S170+S204+S263+S273</f>
        <v>49998.83484</v>
      </c>
      <c r="T157" s="46" t="n">
        <f aca="false">T158+T170+T204+T263+T273</f>
        <v>649.908</v>
      </c>
      <c r="U157" s="46" t="n">
        <f aca="false">U158+U170+U204+U263+U273</f>
        <v>50648.74284</v>
      </c>
      <c r="V157" s="46" t="n">
        <f aca="false">V158+V170+V204+V263+V273</f>
        <v>1702.3238</v>
      </c>
      <c r="W157" s="46"/>
      <c r="X157" s="47" t="n">
        <f aca="false">X158+X170+X204+X263+X273</f>
        <v>52351.06664</v>
      </c>
      <c r="Y157" s="47" t="n">
        <f aca="false">Y158+Y170+Y204+Y263+Y273</f>
        <v>40247.7107</v>
      </c>
      <c r="Z157" s="72" t="n">
        <f aca="false">Y157/X157*100</f>
        <v>76.88040241237</v>
      </c>
    </row>
    <row r="158" s="42" customFormat="true" ht="12.75" hidden="false" customHeight="false" outlineLevel="0" collapsed="false">
      <c r="A158" s="33"/>
      <c r="B158" s="34" t="s">
        <v>206</v>
      </c>
      <c r="C158" s="34" t="s">
        <v>50</v>
      </c>
      <c r="D158" s="34"/>
      <c r="E158" s="34"/>
      <c r="F158" s="34" t="s">
        <v>207</v>
      </c>
      <c r="G158" s="34" t="s">
        <v>51</v>
      </c>
      <c r="H158" s="35"/>
      <c r="I158" s="49" t="s">
        <v>50</v>
      </c>
      <c r="J158" s="50" t="s">
        <v>207</v>
      </c>
      <c r="K158" s="50" t="s">
        <v>52</v>
      </c>
      <c r="L158" s="50" t="s">
        <v>46</v>
      </c>
      <c r="M158" s="50" t="s">
        <v>47</v>
      </c>
      <c r="N158" s="50" t="s">
        <v>45</v>
      </c>
      <c r="O158" s="51" t="n">
        <f aca="false">O159</f>
        <v>2196.87</v>
      </c>
      <c r="P158" s="38" t="n">
        <f aca="false">P159</f>
        <v>-108</v>
      </c>
      <c r="Q158" s="51" t="n">
        <f aca="false">Q159</f>
        <v>2088.87</v>
      </c>
      <c r="R158" s="39" t="n">
        <f aca="false">R159</f>
        <v>0</v>
      </c>
      <c r="S158" s="52" t="n">
        <f aca="false">S159</f>
        <v>2088.87</v>
      </c>
      <c r="T158" s="39" t="n">
        <f aca="false">T159</f>
        <v>0</v>
      </c>
      <c r="U158" s="52" t="n">
        <f aca="false">U159</f>
        <v>2088.87</v>
      </c>
      <c r="V158" s="39" t="n">
        <f aca="false">V159</f>
        <v>0</v>
      </c>
      <c r="W158" s="39"/>
      <c r="X158" s="53" t="n">
        <f aca="false">X159</f>
        <v>2088.87</v>
      </c>
      <c r="Y158" s="53" t="n">
        <f aca="false">Y159</f>
        <v>1708.63721</v>
      </c>
      <c r="Z158" s="55" t="n">
        <f aca="false">Y158/X158*100</f>
        <v>81.7972018363996</v>
      </c>
    </row>
    <row r="159" s="42" customFormat="true" ht="38.25" hidden="false" customHeight="false" outlineLevel="0" collapsed="false">
      <c r="A159" s="33"/>
      <c r="B159" s="34" t="s">
        <v>206</v>
      </c>
      <c r="C159" s="34" t="s">
        <v>80</v>
      </c>
      <c r="D159" s="34"/>
      <c r="E159" s="34"/>
      <c r="F159" s="34" t="s">
        <v>207</v>
      </c>
      <c r="G159" s="34" t="s">
        <v>81</v>
      </c>
      <c r="H159" s="35"/>
      <c r="I159" s="49" t="s">
        <v>80</v>
      </c>
      <c r="J159" s="50" t="s">
        <v>207</v>
      </c>
      <c r="K159" s="50" t="s">
        <v>52</v>
      </c>
      <c r="L159" s="50" t="s">
        <v>82</v>
      </c>
      <c r="M159" s="50" t="s">
        <v>47</v>
      </c>
      <c r="N159" s="50" t="s">
        <v>45</v>
      </c>
      <c r="O159" s="51" t="n">
        <f aca="false">O160</f>
        <v>2196.87</v>
      </c>
      <c r="P159" s="38" t="n">
        <f aca="false">P160</f>
        <v>-108</v>
      </c>
      <c r="Q159" s="51" t="n">
        <f aca="false">Q160</f>
        <v>2088.87</v>
      </c>
      <c r="R159" s="39" t="n">
        <f aca="false">R160</f>
        <v>0</v>
      </c>
      <c r="S159" s="52" t="n">
        <f aca="false">S160</f>
        <v>2088.87</v>
      </c>
      <c r="T159" s="39" t="n">
        <f aca="false">T160</f>
        <v>0</v>
      </c>
      <c r="U159" s="52" t="n">
        <f aca="false">U160</f>
        <v>2088.87</v>
      </c>
      <c r="V159" s="39" t="n">
        <f aca="false">V160</f>
        <v>0</v>
      </c>
      <c r="W159" s="39"/>
      <c r="X159" s="53" t="n">
        <f aca="false">X160</f>
        <v>2088.87</v>
      </c>
      <c r="Y159" s="53" t="n">
        <f aca="false">Y160</f>
        <v>1708.63721</v>
      </c>
      <c r="Z159" s="55" t="n">
        <f aca="false">Y159/X159*100</f>
        <v>81.7972018363996</v>
      </c>
    </row>
    <row r="160" s="67" customFormat="true" ht="25.5" hidden="false" customHeight="false" outlineLevel="0" collapsed="false">
      <c r="A160" s="56"/>
      <c r="B160" s="57" t="s">
        <v>206</v>
      </c>
      <c r="C160" s="57" t="s">
        <v>80</v>
      </c>
      <c r="D160" s="57" t="s">
        <v>71</v>
      </c>
      <c r="E160" s="57"/>
      <c r="F160" s="57" t="s">
        <v>207</v>
      </c>
      <c r="G160" s="57" t="s">
        <v>81</v>
      </c>
      <c r="H160" s="58"/>
      <c r="I160" s="59" t="s">
        <v>71</v>
      </c>
      <c r="J160" s="60" t="s">
        <v>207</v>
      </c>
      <c r="K160" s="60" t="s">
        <v>52</v>
      </c>
      <c r="L160" s="60" t="s">
        <v>82</v>
      </c>
      <c r="M160" s="60" t="s">
        <v>72</v>
      </c>
      <c r="N160" s="60" t="s">
        <v>45</v>
      </c>
      <c r="O160" s="61" t="n">
        <f aca="false">O161</f>
        <v>2196.87</v>
      </c>
      <c r="P160" s="62" t="n">
        <f aca="false">P161</f>
        <v>-108</v>
      </c>
      <c r="Q160" s="61" t="n">
        <f aca="false">Q161</f>
        <v>2088.87</v>
      </c>
      <c r="R160" s="63" t="n">
        <f aca="false">R161</f>
        <v>0</v>
      </c>
      <c r="S160" s="64" t="n">
        <f aca="false">S161</f>
        <v>2088.87</v>
      </c>
      <c r="T160" s="63" t="n">
        <f aca="false">T161</f>
        <v>0</v>
      </c>
      <c r="U160" s="64" t="n">
        <f aca="false">U161</f>
        <v>2088.87</v>
      </c>
      <c r="V160" s="63" t="n">
        <f aca="false">V161</f>
        <v>0</v>
      </c>
      <c r="W160" s="63"/>
      <c r="X160" s="65" t="n">
        <f aca="false">X161</f>
        <v>2088.87</v>
      </c>
      <c r="Y160" s="65" t="n">
        <f aca="false">Y161</f>
        <v>1708.63721</v>
      </c>
      <c r="Z160" s="70" t="n">
        <f aca="false">Y160/X160*100</f>
        <v>81.7972018363996</v>
      </c>
    </row>
    <row r="161" s="67" customFormat="true" ht="25.5" hidden="false" customHeight="false" outlineLevel="0" collapsed="false">
      <c r="A161" s="56"/>
      <c r="B161" s="57" t="s">
        <v>206</v>
      </c>
      <c r="C161" s="57" t="s">
        <v>80</v>
      </c>
      <c r="D161" s="57" t="s">
        <v>59</v>
      </c>
      <c r="E161" s="57"/>
      <c r="F161" s="57" t="s">
        <v>207</v>
      </c>
      <c r="G161" s="57" t="s">
        <v>81</v>
      </c>
      <c r="H161" s="58"/>
      <c r="I161" s="59" t="s">
        <v>59</v>
      </c>
      <c r="J161" s="60" t="s">
        <v>207</v>
      </c>
      <c r="K161" s="60" t="s">
        <v>52</v>
      </c>
      <c r="L161" s="60" t="s">
        <v>82</v>
      </c>
      <c r="M161" s="60" t="s">
        <v>73</v>
      </c>
      <c r="N161" s="60" t="s">
        <v>45</v>
      </c>
      <c r="O161" s="61" t="n">
        <f aca="false">O162</f>
        <v>2196.87</v>
      </c>
      <c r="P161" s="62" t="n">
        <f aca="false">P162</f>
        <v>-108</v>
      </c>
      <c r="Q161" s="61" t="n">
        <f aca="false">Q162</f>
        <v>2088.87</v>
      </c>
      <c r="R161" s="63" t="n">
        <f aca="false">R162</f>
        <v>0</v>
      </c>
      <c r="S161" s="64" t="n">
        <f aca="false">S162</f>
        <v>2088.87</v>
      </c>
      <c r="T161" s="63" t="n">
        <f aca="false">T162</f>
        <v>0</v>
      </c>
      <c r="U161" s="64" t="n">
        <f aca="false">U162</f>
        <v>2088.87</v>
      </c>
      <c r="V161" s="63" t="n">
        <f aca="false">V162</f>
        <v>0</v>
      </c>
      <c r="W161" s="63"/>
      <c r="X161" s="65" t="n">
        <f aca="false">X162</f>
        <v>2088.87</v>
      </c>
      <c r="Y161" s="65" t="n">
        <f aca="false">Y162</f>
        <v>1708.63721</v>
      </c>
      <c r="Z161" s="70" t="n">
        <f aca="false">Y161/X161*100</f>
        <v>81.7972018363996</v>
      </c>
    </row>
    <row r="162" s="67" customFormat="true" ht="12.75" hidden="false" customHeight="false" outlineLevel="0" collapsed="false">
      <c r="A162" s="56"/>
      <c r="B162" s="57" t="s">
        <v>206</v>
      </c>
      <c r="C162" s="57" t="s">
        <v>80</v>
      </c>
      <c r="D162" s="57" t="s">
        <v>61</v>
      </c>
      <c r="E162" s="57"/>
      <c r="F162" s="57" t="s">
        <v>207</v>
      </c>
      <c r="G162" s="57" t="s">
        <v>81</v>
      </c>
      <c r="H162" s="58"/>
      <c r="I162" s="59" t="s">
        <v>61</v>
      </c>
      <c r="J162" s="60" t="s">
        <v>207</v>
      </c>
      <c r="K162" s="60" t="s">
        <v>52</v>
      </c>
      <c r="L162" s="60" t="s">
        <v>82</v>
      </c>
      <c r="M162" s="60" t="s">
        <v>74</v>
      </c>
      <c r="N162" s="60" t="s">
        <v>45</v>
      </c>
      <c r="O162" s="61" t="n">
        <f aca="false">O163+O165+O167</f>
        <v>2196.87</v>
      </c>
      <c r="P162" s="62" t="n">
        <f aca="false">P163+P165+P167</f>
        <v>-108</v>
      </c>
      <c r="Q162" s="61" t="n">
        <f aca="false">Q163+Q165+Q167</f>
        <v>2088.87</v>
      </c>
      <c r="R162" s="63" t="n">
        <f aca="false">R163+R165+R167</f>
        <v>0</v>
      </c>
      <c r="S162" s="64" t="n">
        <f aca="false">S163+S165+S167</f>
        <v>2088.87</v>
      </c>
      <c r="T162" s="63" t="n">
        <f aca="false">T163+T165+T167</f>
        <v>0</v>
      </c>
      <c r="U162" s="64" t="n">
        <f aca="false">U163+U165+U167</f>
        <v>2088.87</v>
      </c>
      <c r="V162" s="63" t="n">
        <f aca="false">V163+V165+V167</f>
        <v>0</v>
      </c>
      <c r="W162" s="63"/>
      <c r="X162" s="65" t="n">
        <f aca="false">X163+X165+X167</f>
        <v>2088.87</v>
      </c>
      <c r="Y162" s="65" t="n">
        <f aca="false">Y163+Y165+Y167</f>
        <v>1708.63721</v>
      </c>
      <c r="Z162" s="70" t="n">
        <f aca="false">Y162/X162*100</f>
        <v>81.7972018363996</v>
      </c>
    </row>
    <row r="163" s="67" customFormat="true" ht="25.5" hidden="false" customHeight="false" outlineLevel="0" collapsed="false">
      <c r="A163" s="56"/>
      <c r="B163" s="57" t="s">
        <v>206</v>
      </c>
      <c r="C163" s="57" t="s">
        <v>80</v>
      </c>
      <c r="D163" s="57" t="s">
        <v>63</v>
      </c>
      <c r="E163" s="57"/>
      <c r="F163" s="57" t="s">
        <v>207</v>
      </c>
      <c r="G163" s="57" t="s">
        <v>81</v>
      </c>
      <c r="H163" s="58"/>
      <c r="I163" s="59" t="s">
        <v>83</v>
      </c>
      <c r="J163" s="60" t="s">
        <v>207</v>
      </c>
      <c r="K163" s="60" t="s">
        <v>52</v>
      </c>
      <c r="L163" s="60" t="s">
        <v>82</v>
      </c>
      <c r="M163" s="60" t="s">
        <v>84</v>
      </c>
      <c r="N163" s="60" t="s">
        <v>45</v>
      </c>
      <c r="O163" s="61" t="n">
        <f aca="false">O164</f>
        <v>817.6531</v>
      </c>
      <c r="P163" s="62" t="n">
        <f aca="false">P164</f>
        <v>0</v>
      </c>
      <c r="Q163" s="61" t="n">
        <f aca="false">Q164</f>
        <v>817.6531</v>
      </c>
      <c r="R163" s="63" t="n">
        <f aca="false">R164</f>
        <v>0</v>
      </c>
      <c r="S163" s="64" t="n">
        <f aca="false">S164</f>
        <v>817.6531</v>
      </c>
      <c r="T163" s="63" t="n">
        <f aca="false">T164</f>
        <v>0</v>
      </c>
      <c r="U163" s="64" t="n">
        <f aca="false">U164</f>
        <v>817.6531</v>
      </c>
      <c r="V163" s="63" t="n">
        <f aca="false">V164</f>
        <v>0</v>
      </c>
      <c r="W163" s="63"/>
      <c r="X163" s="65" t="n">
        <f aca="false">X164</f>
        <v>817.6531</v>
      </c>
      <c r="Y163" s="65" t="n">
        <f aca="false">Y164</f>
        <v>589.63025</v>
      </c>
      <c r="Z163" s="70" t="n">
        <f aca="false">Y163/X163*100</f>
        <v>72.1125193557023</v>
      </c>
    </row>
    <row r="164" s="67" customFormat="true" ht="51" hidden="false" customHeight="false" outlineLevel="0" collapsed="false">
      <c r="A164" s="56"/>
      <c r="B164" s="57" t="s">
        <v>206</v>
      </c>
      <c r="C164" s="57" t="s">
        <v>80</v>
      </c>
      <c r="D164" s="57" t="s">
        <v>63</v>
      </c>
      <c r="E164" s="57" t="s">
        <v>66</v>
      </c>
      <c r="F164" s="57" t="s">
        <v>207</v>
      </c>
      <c r="G164" s="57" t="s">
        <v>81</v>
      </c>
      <c r="H164" s="58"/>
      <c r="I164" s="59" t="s">
        <v>66</v>
      </c>
      <c r="J164" s="60" t="s">
        <v>207</v>
      </c>
      <c r="K164" s="60" t="s">
        <v>52</v>
      </c>
      <c r="L164" s="60" t="s">
        <v>82</v>
      </c>
      <c r="M164" s="60" t="s">
        <v>84</v>
      </c>
      <c r="N164" s="60" t="s">
        <v>85</v>
      </c>
      <c r="O164" s="61" t="n">
        <v>817.6531</v>
      </c>
      <c r="P164" s="68" t="n">
        <v>0</v>
      </c>
      <c r="Q164" s="68" t="n">
        <f aca="false">O164+P164</f>
        <v>817.6531</v>
      </c>
      <c r="R164" s="68" t="n">
        <v>0</v>
      </c>
      <c r="S164" s="68" t="n">
        <f aca="false">Q164+R164</f>
        <v>817.6531</v>
      </c>
      <c r="T164" s="68" t="n">
        <v>0</v>
      </c>
      <c r="U164" s="68" t="n">
        <f aca="false">S164+T164</f>
        <v>817.6531</v>
      </c>
      <c r="V164" s="68" t="n">
        <v>0</v>
      </c>
      <c r="W164" s="68"/>
      <c r="X164" s="69" t="n">
        <f aca="false">U164+V164</f>
        <v>817.6531</v>
      </c>
      <c r="Y164" s="70" t="n">
        <v>589.63025</v>
      </c>
      <c r="Z164" s="70" t="n">
        <f aca="false">Y164/X164*100</f>
        <v>72.1125193557023</v>
      </c>
    </row>
    <row r="165" s="67" customFormat="true" ht="12.75" hidden="false" customHeight="false" outlineLevel="0" collapsed="false">
      <c r="A165" s="56"/>
      <c r="B165" s="57" t="s">
        <v>206</v>
      </c>
      <c r="C165" s="57" t="s">
        <v>80</v>
      </c>
      <c r="D165" s="57" t="s">
        <v>86</v>
      </c>
      <c r="E165" s="57"/>
      <c r="F165" s="57" t="s">
        <v>207</v>
      </c>
      <c r="G165" s="57" t="s">
        <v>81</v>
      </c>
      <c r="H165" s="58"/>
      <c r="I165" s="59" t="s">
        <v>86</v>
      </c>
      <c r="J165" s="60" t="s">
        <v>207</v>
      </c>
      <c r="K165" s="60" t="s">
        <v>52</v>
      </c>
      <c r="L165" s="60" t="s">
        <v>82</v>
      </c>
      <c r="M165" s="60" t="s">
        <v>87</v>
      </c>
      <c r="N165" s="60" t="s">
        <v>45</v>
      </c>
      <c r="O165" s="61" t="n">
        <f aca="false">O166</f>
        <v>8.25913</v>
      </c>
      <c r="P165" s="62" t="n">
        <f aca="false">P166</f>
        <v>0</v>
      </c>
      <c r="Q165" s="61" t="n">
        <f aca="false">Q166</f>
        <v>8.25913</v>
      </c>
      <c r="R165" s="63" t="n">
        <f aca="false">R166</f>
        <v>0</v>
      </c>
      <c r="S165" s="64" t="n">
        <f aca="false">S166</f>
        <v>8.25913</v>
      </c>
      <c r="T165" s="63" t="n">
        <f aca="false">T166</f>
        <v>0</v>
      </c>
      <c r="U165" s="64" t="n">
        <f aca="false">U166</f>
        <v>8.25913</v>
      </c>
      <c r="V165" s="63" t="n">
        <f aca="false">V166</f>
        <v>0</v>
      </c>
      <c r="W165" s="63"/>
      <c r="X165" s="65" t="n">
        <f aca="false">X166</f>
        <v>8.25913</v>
      </c>
      <c r="Y165" s="65" t="n">
        <f aca="false">Y166</f>
        <v>6.35</v>
      </c>
      <c r="Z165" s="70" t="n">
        <f aca="false">Y165/X165*100</f>
        <v>76.8846113331549</v>
      </c>
    </row>
    <row r="166" s="67" customFormat="true" ht="51" hidden="false" customHeight="false" outlineLevel="0" collapsed="false">
      <c r="A166" s="56"/>
      <c r="B166" s="57" t="s">
        <v>206</v>
      </c>
      <c r="C166" s="57" t="s">
        <v>80</v>
      </c>
      <c r="D166" s="57" t="s">
        <v>86</v>
      </c>
      <c r="E166" s="57" t="s">
        <v>66</v>
      </c>
      <c r="F166" s="57" t="s">
        <v>207</v>
      </c>
      <c r="G166" s="57" t="s">
        <v>81</v>
      </c>
      <c r="H166" s="58"/>
      <c r="I166" s="59" t="s">
        <v>66</v>
      </c>
      <c r="J166" s="60" t="s">
        <v>207</v>
      </c>
      <c r="K166" s="60" t="s">
        <v>52</v>
      </c>
      <c r="L166" s="60" t="s">
        <v>82</v>
      </c>
      <c r="M166" s="60" t="s">
        <v>87</v>
      </c>
      <c r="N166" s="60" t="s">
        <v>85</v>
      </c>
      <c r="O166" s="61" t="n">
        <v>8.25913</v>
      </c>
      <c r="P166" s="68" t="n">
        <v>0</v>
      </c>
      <c r="Q166" s="68" t="n">
        <f aca="false">O166+P166</f>
        <v>8.25913</v>
      </c>
      <c r="R166" s="68" t="n">
        <v>0</v>
      </c>
      <c r="S166" s="68" t="n">
        <f aca="false">Q166+R166</f>
        <v>8.25913</v>
      </c>
      <c r="T166" s="68" t="n">
        <v>0</v>
      </c>
      <c r="U166" s="68" t="n">
        <f aca="false">S166+T166</f>
        <v>8.25913</v>
      </c>
      <c r="V166" s="68" t="n">
        <v>0</v>
      </c>
      <c r="W166" s="68"/>
      <c r="X166" s="69" t="n">
        <f aca="false">U166+V166</f>
        <v>8.25913</v>
      </c>
      <c r="Y166" s="70" t="n">
        <v>6.35</v>
      </c>
      <c r="Z166" s="70" t="n">
        <f aca="false">Y166/X166*100</f>
        <v>76.8846113331549</v>
      </c>
    </row>
    <row r="167" s="67" customFormat="true" ht="12.75" hidden="false" customHeight="false" outlineLevel="0" collapsed="false">
      <c r="A167" s="56"/>
      <c r="B167" s="57" t="s">
        <v>206</v>
      </c>
      <c r="C167" s="57" t="s">
        <v>80</v>
      </c>
      <c r="D167" s="57" t="s">
        <v>64</v>
      </c>
      <c r="E167" s="57"/>
      <c r="F167" s="57" t="s">
        <v>207</v>
      </c>
      <c r="G167" s="57" t="s">
        <v>81</v>
      </c>
      <c r="H167" s="58"/>
      <c r="I167" s="59" t="s">
        <v>64</v>
      </c>
      <c r="J167" s="60" t="s">
        <v>207</v>
      </c>
      <c r="K167" s="60" t="s">
        <v>52</v>
      </c>
      <c r="L167" s="60" t="s">
        <v>82</v>
      </c>
      <c r="M167" s="60" t="s">
        <v>75</v>
      </c>
      <c r="N167" s="60" t="s">
        <v>45</v>
      </c>
      <c r="O167" s="61" t="n">
        <f aca="false">O168+O169</f>
        <v>1370.95777</v>
      </c>
      <c r="P167" s="62" t="n">
        <f aca="false">P168+P169</f>
        <v>-108</v>
      </c>
      <c r="Q167" s="61" t="n">
        <f aca="false">Q168+Q169</f>
        <v>1262.95777</v>
      </c>
      <c r="R167" s="63" t="n">
        <f aca="false">R168+R169</f>
        <v>0</v>
      </c>
      <c r="S167" s="64" t="n">
        <f aca="false">S168+S169</f>
        <v>1262.95777</v>
      </c>
      <c r="T167" s="63" t="n">
        <f aca="false">T168+T169</f>
        <v>0</v>
      </c>
      <c r="U167" s="64" t="n">
        <f aca="false">U168+U169</f>
        <v>1262.95777</v>
      </c>
      <c r="V167" s="63" t="n">
        <f aca="false">V168+V169</f>
        <v>0</v>
      </c>
      <c r="W167" s="63"/>
      <c r="X167" s="65" t="n">
        <f aca="false">X168+X169</f>
        <v>1262.95777</v>
      </c>
      <c r="Y167" s="65" t="n">
        <f aca="false">Y168+Y169</f>
        <v>1112.65696</v>
      </c>
      <c r="Z167" s="70" t="n">
        <f aca="false">Y167/X167*100</f>
        <v>88.0993004223728</v>
      </c>
    </row>
    <row r="168" s="67" customFormat="true" ht="51" hidden="false" customHeight="false" outlineLevel="0" collapsed="false">
      <c r="A168" s="56"/>
      <c r="B168" s="57"/>
      <c r="C168" s="57"/>
      <c r="D168" s="57"/>
      <c r="E168" s="57"/>
      <c r="F168" s="57"/>
      <c r="G168" s="57"/>
      <c r="H168" s="58"/>
      <c r="I168" s="59" t="s">
        <v>66</v>
      </c>
      <c r="J168" s="60" t="s">
        <v>207</v>
      </c>
      <c r="K168" s="60" t="s">
        <v>52</v>
      </c>
      <c r="L168" s="60" t="s">
        <v>82</v>
      </c>
      <c r="M168" s="60" t="s">
        <v>75</v>
      </c>
      <c r="N168" s="60" t="s">
        <v>85</v>
      </c>
      <c r="O168" s="61" t="n">
        <v>1220.95777</v>
      </c>
      <c r="P168" s="68" t="n">
        <v>0</v>
      </c>
      <c r="Q168" s="68" t="n">
        <f aca="false">O168+P168</f>
        <v>1220.95777</v>
      </c>
      <c r="R168" s="68" t="n">
        <v>0</v>
      </c>
      <c r="S168" s="68" t="n">
        <f aca="false">Q168+R168</f>
        <v>1220.95777</v>
      </c>
      <c r="T168" s="68" t="n">
        <v>0</v>
      </c>
      <c r="U168" s="68" t="n">
        <f aca="false">S168+T168</f>
        <v>1220.95777</v>
      </c>
      <c r="V168" s="68" t="n">
        <v>0</v>
      </c>
      <c r="W168" s="68"/>
      <c r="X168" s="69" t="n">
        <f aca="false">U168+V168</f>
        <v>1220.95777</v>
      </c>
      <c r="Y168" s="70" t="n">
        <v>1098.31416</v>
      </c>
      <c r="Z168" s="70" t="n">
        <f aca="false">Y168/X168*100</f>
        <v>89.9551308805709</v>
      </c>
    </row>
    <row r="169" s="67" customFormat="true" ht="25.5" hidden="false" customHeight="false" outlineLevel="0" collapsed="false">
      <c r="A169" s="56"/>
      <c r="B169" s="57" t="s">
        <v>206</v>
      </c>
      <c r="C169" s="57" t="s">
        <v>80</v>
      </c>
      <c r="D169" s="57" t="s">
        <v>64</v>
      </c>
      <c r="E169" s="57" t="s">
        <v>88</v>
      </c>
      <c r="F169" s="57" t="s">
        <v>207</v>
      </c>
      <c r="G169" s="57" t="s">
        <v>81</v>
      </c>
      <c r="H169" s="58"/>
      <c r="I169" s="59" t="s">
        <v>67</v>
      </c>
      <c r="J169" s="60" t="s">
        <v>207</v>
      </c>
      <c r="K169" s="60" t="s">
        <v>52</v>
      </c>
      <c r="L169" s="60" t="s">
        <v>82</v>
      </c>
      <c r="M169" s="60" t="s">
        <v>75</v>
      </c>
      <c r="N169" s="60" t="s">
        <v>68</v>
      </c>
      <c r="O169" s="61" t="n">
        <v>150</v>
      </c>
      <c r="P169" s="68" t="n">
        <v>-108</v>
      </c>
      <c r="Q169" s="68" t="n">
        <f aca="false">O169+P169</f>
        <v>42</v>
      </c>
      <c r="R169" s="68" t="n">
        <v>0</v>
      </c>
      <c r="S169" s="68" t="n">
        <f aca="false">Q169+R169</f>
        <v>42</v>
      </c>
      <c r="T169" s="68" t="n">
        <v>0</v>
      </c>
      <c r="U169" s="68" t="n">
        <f aca="false">S169+T169</f>
        <v>42</v>
      </c>
      <c r="V169" s="68" t="n">
        <v>0</v>
      </c>
      <c r="W169" s="68"/>
      <c r="X169" s="69" t="n">
        <f aca="false">U169+V169</f>
        <v>42</v>
      </c>
      <c r="Y169" s="70" t="n">
        <v>14.3428</v>
      </c>
      <c r="Z169" s="70" t="n">
        <f aca="false">Y169/X169*100</f>
        <v>34.1495238095238</v>
      </c>
    </row>
    <row r="170" s="42" customFormat="true" ht="12.75" hidden="false" customHeight="false" outlineLevel="0" collapsed="false">
      <c r="A170" s="33"/>
      <c r="B170" s="34" t="s">
        <v>206</v>
      </c>
      <c r="C170" s="34" t="s">
        <v>102</v>
      </c>
      <c r="D170" s="34"/>
      <c r="E170" s="34"/>
      <c r="F170" s="34" t="s">
        <v>207</v>
      </c>
      <c r="G170" s="34" t="s">
        <v>103</v>
      </c>
      <c r="H170" s="35"/>
      <c r="I170" s="49" t="s">
        <v>102</v>
      </c>
      <c r="J170" s="50" t="s">
        <v>207</v>
      </c>
      <c r="K170" s="50" t="s">
        <v>104</v>
      </c>
      <c r="L170" s="50" t="s">
        <v>46</v>
      </c>
      <c r="M170" s="50" t="s">
        <v>47</v>
      </c>
      <c r="N170" s="50" t="s">
        <v>45</v>
      </c>
      <c r="O170" s="51" t="n">
        <f aca="false">O171+O196</f>
        <v>3115.161</v>
      </c>
      <c r="P170" s="38" t="n">
        <f aca="false">P171+P196</f>
        <v>228.711</v>
      </c>
      <c r="Q170" s="51" t="n">
        <f aca="false">Q171+Q196</f>
        <v>3343.872</v>
      </c>
      <c r="R170" s="39" t="n">
        <f aca="false">R171+R196</f>
        <v>0</v>
      </c>
      <c r="S170" s="52" t="n">
        <f aca="false">S171+S196</f>
        <v>3343.872</v>
      </c>
      <c r="T170" s="39" t="n">
        <f aca="false">T171+T196</f>
        <v>45</v>
      </c>
      <c r="U170" s="52" t="n">
        <f aca="false">U171+U196</f>
        <v>3388.872</v>
      </c>
      <c r="V170" s="39" t="n">
        <f aca="false">V171+V196</f>
        <v>68.983</v>
      </c>
      <c r="W170" s="39"/>
      <c r="X170" s="53" t="n">
        <f aca="false">X171+X196</f>
        <v>3457.855</v>
      </c>
      <c r="Y170" s="53" t="n">
        <f aca="false">Y171+Y196</f>
        <v>2745.43499</v>
      </c>
      <c r="Z170" s="55" t="n">
        <f aca="false">Y170/X170*100</f>
        <v>79.397053664772</v>
      </c>
    </row>
    <row r="171" s="42" customFormat="true" ht="12.75" hidden="false" customHeight="false" outlineLevel="0" collapsed="false">
      <c r="A171" s="33"/>
      <c r="B171" s="34" t="s">
        <v>206</v>
      </c>
      <c r="C171" s="34" t="s">
        <v>134</v>
      </c>
      <c r="D171" s="34"/>
      <c r="E171" s="34"/>
      <c r="F171" s="34" t="s">
        <v>207</v>
      </c>
      <c r="G171" s="34" t="s">
        <v>135</v>
      </c>
      <c r="H171" s="35"/>
      <c r="I171" s="49" t="s">
        <v>134</v>
      </c>
      <c r="J171" s="50" t="s">
        <v>207</v>
      </c>
      <c r="K171" s="50" t="s">
        <v>104</v>
      </c>
      <c r="L171" s="50" t="s">
        <v>56</v>
      </c>
      <c r="M171" s="50" t="s">
        <v>47</v>
      </c>
      <c r="N171" s="50" t="s">
        <v>45</v>
      </c>
      <c r="O171" s="51" t="n">
        <f aca="false">O172+O192+O188</f>
        <v>3045.161</v>
      </c>
      <c r="P171" s="38" t="n">
        <f aca="false">P172+P192+P188</f>
        <v>220.711</v>
      </c>
      <c r="Q171" s="51" t="n">
        <f aca="false">Q172+Q192+Q188</f>
        <v>3265.872</v>
      </c>
      <c r="R171" s="39" t="n">
        <f aca="false">R172+R192+R188</f>
        <v>0</v>
      </c>
      <c r="S171" s="52" t="n">
        <f aca="false">S172+S192+S188</f>
        <v>3265.872</v>
      </c>
      <c r="T171" s="39" t="n">
        <f aca="false">T172+T192+T188</f>
        <v>20</v>
      </c>
      <c r="U171" s="52" t="n">
        <f aca="false">U172+U192+U188</f>
        <v>3285.872</v>
      </c>
      <c r="V171" s="39" t="n">
        <f aca="false">V172+V192+V188</f>
        <v>68.983</v>
      </c>
      <c r="W171" s="39"/>
      <c r="X171" s="53" t="n">
        <f aca="false">X172+X192+X188</f>
        <v>3354.855</v>
      </c>
      <c r="Y171" s="53" t="n">
        <f aca="false">Y172+Y192+Y188</f>
        <v>2678.37299</v>
      </c>
      <c r="Z171" s="55" t="n">
        <f aca="false">Y171/X171*100</f>
        <v>79.8357303072711</v>
      </c>
    </row>
    <row r="172" s="67" customFormat="true" ht="25.5" hidden="false" customHeight="false" outlineLevel="0" collapsed="false">
      <c r="A172" s="56"/>
      <c r="B172" s="57" t="s">
        <v>206</v>
      </c>
      <c r="C172" s="57" t="s">
        <v>134</v>
      </c>
      <c r="D172" s="57" t="s">
        <v>209</v>
      </c>
      <c r="E172" s="57"/>
      <c r="F172" s="57" t="s">
        <v>207</v>
      </c>
      <c r="G172" s="57" t="s">
        <v>135</v>
      </c>
      <c r="H172" s="58"/>
      <c r="I172" s="59" t="s">
        <v>209</v>
      </c>
      <c r="J172" s="60" t="s">
        <v>207</v>
      </c>
      <c r="K172" s="60" t="s">
        <v>104</v>
      </c>
      <c r="L172" s="60" t="s">
        <v>56</v>
      </c>
      <c r="M172" s="60" t="s">
        <v>210</v>
      </c>
      <c r="N172" s="60" t="s">
        <v>45</v>
      </c>
      <c r="O172" s="61" t="n">
        <f aca="false">O173+O181</f>
        <v>3037.661</v>
      </c>
      <c r="P172" s="62" t="n">
        <f aca="false">P173+P181</f>
        <v>220.711</v>
      </c>
      <c r="Q172" s="61" t="n">
        <f aca="false">Q173+Q181</f>
        <v>3258.372</v>
      </c>
      <c r="R172" s="63" t="n">
        <f aca="false">R173+R181</f>
        <v>0</v>
      </c>
      <c r="S172" s="64" t="n">
        <f aca="false">S173+S181+S185</f>
        <v>3258.372</v>
      </c>
      <c r="T172" s="63" t="n">
        <f aca="false">T173+T181</f>
        <v>20</v>
      </c>
      <c r="U172" s="64" t="n">
        <f aca="false">U173+U181+U185</f>
        <v>3278.372</v>
      </c>
      <c r="V172" s="63" t="n">
        <f aca="false">V173+V181</f>
        <v>68.983</v>
      </c>
      <c r="W172" s="63"/>
      <c r="X172" s="65" t="n">
        <f aca="false">X173+X181+X185</f>
        <v>3347.355</v>
      </c>
      <c r="Y172" s="65" t="n">
        <f aca="false">Y173+Y181+Y185</f>
        <v>2670.87299</v>
      </c>
      <c r="Z172" s="70" t="n">
        <f aca="false">Y172/X172*100</f>
        <v>79.7905507482774</v>
      </c>
    </row>
    <row r="173" s="67" customFormat="true" ht="25.5" hidden="false" customHeight="false" outlineLevel="0" collapsed="false">
      <c r="A173" s="56"/>
      <c r="B173" s="57" t="s">
        <v>206</v>
      </c>
      <c r="C173" s="57" t="s">
        <v>134</v>
      </c>
      <c r="D173" s="57" t="s">
        <v>109</v>
      </c>
      <c r="E173" s="57"/>
      <c r="F173" s="57" t="s">
        <v>207</v>
      </c>
      <c r="G173" s="57" t="s">
        <v>135</v>
      </c>
      <c r="H173" s="58"/>
      <c r="I173" s="59" t="s">
        <v>109</v>
      </c>
      <c r="J173" s="60" t="s">
        <v>207</v>
      </c>
      <c r="K173" s="60" t="s">
        <v>104</v>
      </c>
      <c r="L173" s="60" t="s">
        <v>56</v>
      </c>
      <c r="M173" s="60" t="s">
        <v>211</v>
      </c>
      <c r="N173" s="60" t="s">
        <v>45</v>
      </c>
      <c r="O173" s="61" t="n">
        <f aca="false">O174</f>
        <v>2847.56</v>
      </c>
      <c r="P173" s="62" t="n">
        <f aca="false">P174</f>
        <v>220.71</v>
      </c>
      <c r="Q173" s="61" t="n">
        <f aca="false">Q174</f>
        <v>3068.27</v>
      </c>
      <c r="R173" s="63" t="n">
        <f aca="false">R174</f>
        <v>0</v>
      </c>
      <c r="S173" s="64" t="n">
        <f aca="false">S174</f>
        <v>3068.27</v>
      </c>
      <c r="T173" s="63" t="n">
        <f aca="false">T174</f>
        <v>20</v>
      </c>
      <c r="U173" s="64" t="n">
        <f aca="false">U174</f>
        <v>3088.27</v>
      </c>
      <c r="V173" s="63" t="n">
        <f aca="false">V174</f>
        <v>68.983</v>
      </c>
      <c r="W173" s="63"/>
      <c r="X173" s="65" t="n">
        <f aca="false">X174</f>
        <v>3157.253</v>
      </c>
      <c r="Y173" s="65" t="n">
        <f aca="false">Y174</f>
        <v>2480.77099</v>
      </c>
      <c r="Z173" s="70" t="n">
        <f aca="false">Y173/X173*100</f>
        <v>78.5737155052193</v>
      </c>
    </row>
    <row r="174" s="67" customFormat="true" ht="12.75" hidden="false" customHeight="false" outlineLevel="0" collapsed="false">
      <c r="A174" s="56"/>
      <c r="B174" s="57" t="s">
        <v>206</v>
      </c>
      <c r="C174" s="57" t="s">
        <v>134</v>
      </c>
      <c r="D174" s="57" t="s">
        <v>136</v>
      </c>
      <c r="E174" s="57"/>
      <c r="F174" s="57" t="s">
        <v>207</v>
      </c>
      <c r="G174" s="57" t="s">
        <v>135</v>
      </c>
      <c r="H174" s="58"/>
      <c r="I174" s="59" t="s">
        <v>136</v>
      </c>
      <c r="J174" s="60" t="s">
        <v>207</v>
      </c>
      <c r="K174" s="60" t="s">
        <v>104</v>
      </c>
      <c r="L174" s="60" t="s">
        <v>56</v>
      </c>
      <c r="M174" s="60" t="s">
        <v>212</v>
      </c>
      <c r="N174" s="60" t="s">
        <v>45</v>
      </c>
      <c r="O174" s="61" t="n">
        <f aca="false">O175+O177+O179</f>
        <v>2847.56</v>
      </c>
      <c r="P174" s="62" t="n">
        <f aca="false">P175+P177+P179</f>
        <v>220.71</v>
      </c>
      <c r="Q174" s="61" t="n">
        <f aca="false">Q175+Q177+Q179</f>
        <v>3068.27</v>
      </c>
      <c r="R174" s="63" t="n">
        <f aca="false">R175+R177+R179</f>
        <v>0</v>
      </c>
      <c r="S174" s="64" t="n">
        <f aca="false">S175+S177+S179</f>
        <v>3068.27</v>
      </c>
      <c r="T174" s="63" t="n">
        <f aca="false">T175+T177+T179</f>
        <v>20</v>
      </c>
      <c r="U174" s="64" t="n">
        <f aca="false">U175+U177+U179</f>
        <v>3088.27</v>
      </c>
      <c r="V174" s="63" t="n">
        <f aca="false">V175+V177+V179</f>
        <v>68.983</v>
      </c>
      <c r="W174" s="63"/>
      <c r="X174" s="65" t="n">
        <f aca="false">X175+X177+X179</f>
        <v>3157.253</v>
      </c>
      <c r="Y174" s="65" t="n">
        <f aca="false">Y175+Y177+Y179</f>
        <v>2480.77099</v>
      </c>
      <c r="Z174" s="70" t="n">
        <f aca="false">Y174/X174*100</f>
        <v>78.5737155052193</v>
      </c>
    </row>
    <row r="175" s="67" customFormat="true" ht="25.5" hidden="false" customHeight="false" outlineLevel="0" collapsed="false">
      <c r="A175" s="56"/>
      <c r="B175" s="57" t="s">
        <v>206</v>
      </c>
      <c r="C175" s="57" t="s">
        <v>134</v>
      </c>
      <c r="D175" s="57" t="s">
        <v>63</v>
      </c>
      <c r="E175" s="57"/>
      <c r="F175" s="57" t="s">
        <v>207</v>
      </c>
      <c r="G175" s="57" t="s">
        <v>135</v>
      </c>
      <c r="H175" s="58"/>
      <c r="I175" s="59" t="s">
        <v>83</v>
      </c>
      <c r="J175" s="60" t="s">
        <v>207</v>
      </c>
      <c r="K175" s="60" t="s">
        <v>104</v>
      </c>
      <c r="L175" s="60" t="s">
        <v>56</v>
      </c>
      <c r="M175" s="60" t="s">
        <v>213</v>
      </c>
      <c r="N175" s="60" t="s">
        <v>45</v>
      </c>
      <c r="O175" s="61" t="n">
        <f aca="false">O176</f>
        <v>943.7842</v>
      </c>
      <c r="P175" s="62" t="n">
        <f aca="false">P176</f>
        <v>218.83</v>
      </c>
      <c r="Q175" s="61" t="n">
        <f aca="false">Q176</f>
        <v>1162.6142</v>
      </c>
      <c r="R175" s="63" t="n">
        <f aca="false">R176</f>
        <v>0</v>
      </c>
      <c r="S175" s="64" t="n">
        <f aca="false">S176</f>
        <v>1162.6142</v>
      </c>
      <c r="T175" s="63" t="n">
        <f aca="false">T176</f>
        <v>0</v>
      </c>
      <c r="U175" s="64" t="n">
        <f aca="false">U176</f>
        <v>1162.6142</v>
      </c>
      <c r="V175" s="63" t="n">
        <f aca="false">V176</f>
        <v>68.3</v>
      </c>
      <c r="W175" s="63"/>
      <c r="X175" s="65" t="n">
        <f aca="false">X176</f>
        <v>1230.9142</v>
      </c>
      <c r="Y175" s="65" t="n">
        <f aca="false">Y176</f>
        <v>968.97067</v>
      </c>
      <c r="Z175" s="70" t="n">
        <f aca="false">Y175/X175*100</f>
        <v>78.719594753233</v>
      </c>
    </row>
    <row r="176" s="67" customFormat="true" ht="25.5" hidden="false" customHeight="false" outlineLevel="0" collapsed="false">
      <c r="A176" s="56"/>
      <c r="B176" s="57" t="s">
        <v>206</v>
      </c>
      <c r="C176" s="57" t="s">
        <v>134</v>
      </c>
      <c r="D176" s="57" t="s">
        <v>63</v>
      </c>
      <c r="E176" s="57" t="s">
        <v>178</v>
      </c>
      <c r="F176" s="57" t="s">
        <v>207</v>
      </c>
      <c r="G176" s="57" t="s">
        <v>135</v>
      </c>
      <c r="H176" s="58"/>
      <c r="I176" s="59" t="s">
        <v>178</v>
      </c>
      <c r="J176" s="60" t="s">
        <v>207</v>
      </c>
      <c r="K176" s="60" t="s">
        <v>104</v>
      </c>
      <c r="L176" s="60" t="s">
        <v>56</v>
      </c>
      <c r="M176" s="60" t="s">
        <v>213</v>
      </c>
      <c r="N176" s="60" t="s">
        <v>179</v>
      </c>
      <c r="O176" s="61" t="n">
        <v>943.7842</v>
      </c>
      <c r="P176" s="68" t="n">
        <v>218.83</v>
      </c>
      <c r="Q176" s="68" t="n">
        <f aca="false">O176+P176</f>
        <v>1162.6142</v>
      </c>
      <c r="R176" s="68" t="n">
        <v>0</v>
      </c>
      <c r="S176" s="68" t="n">
        <f aca="false">Q176+R176</f>
        <v>1162.6142</v>
      </c>
      <c r="T176" s="68" t="n">
        <v>0</v>
      </c>
      <c r="U176" s="68" t="n">
        <f aca="false">S176+T176</f>
        <v>1162.6142</v>
      </c>
      <c r="V176" s="68" t="n">
        <v>68.3</v>
      </c>
      <c r="W176" s="68"/>
      <c r="X176" s="69" t="n">
        <f aca="false">U176+V176</f>
        <v>1230.9142</v>
      </c>
      <c r="Y176" s="70" t="n">
        <v>968.97067</v>
      </c>
      <c r="Z176" s="70" t="n">
        <f aca="false">Y176/X176*100</f>
        <v>78.719594753233</v>
      </c>
    </row>
    <row r="177" s="67" customFormat="true" ht="12.75" hidden="false" customHeight="false" outlineLevel="0" collapsed="false">
      <c r="A177" s="56"/>
      <c r="B177" s="57" t="s">
        <v>206</v>
      </c>
      <c r="C177" s="57" t="s">
        <v>134</v>
      </c>
      <c r="D177" s="57" t="s">
        <v>86</v>
      </c>
      <c r="E177" s="57"/>
      <c r="F177" s="57" t="s">
        <v>207</v>
      </c>
      <c r="G177" s="57" t="s">
        <v>135</v>
      </c>
      <c r="H177" s="58"/>
      <c r="I177" s="59" t="s">
        <v>86</v>
      </c>
      <c r="J177" s="60" t="s">
        <v>207</v>
      </c>
      <c r="K177" s="60" t="s">
        <v>104</v>
      </c>
      <c r="L177" s="60" t="s">
        <v>56</v>
      </c>
      <c r="M177" s="60" t="s">
        <v>214</v>
      </c>
      <c r="N177" s="60" t="s">
        <v>45</v>
      </c>
      <c r="O177" s="61" t="n">
        <f aca="false">O178</f>
        <v>9.53318</v>
      </c>
      <c r="P177" s="62" t="n">
        <f aca="false">P178</f>
        <v>1.88</v>
      </c>
      <c r="Q177" s="61" t="n">
        <f aca="false">Q178</f>
        <v>11.41318</v>
      </c>
      <c r="R177" s="63" t="n">
        <f aca="false">R178</f>
        <v>0</v>
      </c>
      <c r="S177" s="64" t="n">
        <f aca="false">S178</f>
        <v>11.41318</v>
      </c>
      <c r="T177" s="63" t="n">
        <f aca="false">T178</f>
        <v>0</v>
      </c>
      <c r="U177" s="64" t="n">
        <f aca="false">U178</f>
        <v>11.41318</v>
      </c>
      <c r="V177" s="63" t="n">
        <f aca="false">V178</f>
        <v>0.683</v>
      </c>
      <c r="W177" s="63"/>
      <c r="X177" s="65" t="n">
        <f aca="false">X178</f>
        <v>12.09618</v>
      </c>
      <c r="Y177" s="65" t="n">
        <f aca="false">Y178</f>
        <v>0</v>
      </c>
      <c r="Z177" s="70" t="n">
        <f aca="false">Y177/X177*100</f>
        <v>0</v>
      </c>
    </row>
    <row r="178" s="67" customFormat="true" ht="25.5" hidden="false" customHeight="false" outlineLevel="0" collapsed="false">
      <c r="A178" s="56"/>
      <c r="B178" s="57" t="s">
        <v>206</v>
      </c>
      <c r="C178" s="57" t="s">
        <v>134</v>
      </c>
      <c r="D178" s="57" t="s">
        <v>86</v>
      </c>
      <c r="E178" s="57" t="s">
        <v>178</v>
      </c>
      <c r="F178" s="57" t="s">
        <v>207</v>
      </c>
      <c r="G178" s="57" t="s">
        <v>135</v>
      </c>
      <c r="H178" s="58"/>
      <c r="I178" s="59" t="s">
        <v>178</v>
      </c>
      <c r="J178" s="60" t="s">
        <v>207</v>
      </c>
      <c r="K178" s="60" t="s">
        <v>104</v>
      </c>
      <c r="L178" s="60" t="s">
        <v>56</v>
      </c>
      <c r="M178" s="60" t="s">
        <v>214</v>
      </c>
      <c r="N178" s="60" t="s">
        <v>179</v>
      </c>
      <c r="O178" s="61" t="n">
        <v>9.53318</v>
      </c>
      <c r="P178" s="68" t="n">
        <v>1.88</v>
      </c>
      <c r="Q178" s="68" t="n">
        <f aca="false">O178+P178</f>
        <v>11.41318</v>
      </c>
      <c r="R178" s="68" t="n">
        <v>0</v>
      </c>
      <c r="S178" s="68" t="n">
        <f aca="false">Q178+R178</f>
        <v>11.41318</v>
      </c>
      <c r="T178" s="68" t="n">
        <v>0</v>
      </c>
      <c r="U178" s="68" t="n">
        <f aca="false">S178+T178</f>
        <v>11.41318</v>
      </c>
      <c r="V178" s="68" t="n">
        <v>0.683</v>
      </c>
      <c r="W178" s="68"/>
      <c r="X178" s="69" t="n">
        <f aca="false">U178+V178</f>
        <v>12.09618</v>
      </c>
      <c r="Y178" s="70" t="n">
        <v>0</v>
      </c>
      <c r="Z178" s="70" t="n">
        <f aca="false">Y178/X178*100</f>
        <v>0</v>
      </c>
    </row>
    <row r="179" s="67" customFormat="true" ht="12.75" hidden="false" customHeight="false" outlineLevel="0" collapsed="false">
      <c r="A179" s="56"/>
      <c r="B179" s="57" t="s">
        <v>206</v>
      </c>
      <c r="C179" s="57" t="s">
        <v>134</v>
      </c>
      <c r="D179" s="57" t="s">
        <v>64</v>
      </c>
      <c r="E179" s="57"/>
      <c r="F179" s="57" t="s">
        <v>207</v>
      </c>
      <c r="G179" s="57" t="s">
        <v>135</v>
      </c>
      <c r="H179" s="58"/>
      <c r="I179" s="59" t="s">
        <v>64</v>
      </c>
      <c r="J179" s="60" t="s">
        <v>207</v>
      </c>
      <c r="K179" s="60" t="s">
        <v>104</v>
      </c>
      <c r="L179" s="60" t="s">
        <v>56</v>
      </c>
      <c r="M179" s="60" t="s">
        <v>215</v>
      </c>
      <c r="N179" s="60" t="s">
        <v>45</v>
      </c>
      <c r="O179" s="61" t="n">
        <f aca="false">O180</f>
        <v>1894.24262</v>
      </c>
      <c r="P179" s="62" t="n">
        <f aca="false">P180</f>
        <v>0</v>
      </c>
      <c r="Q179" s="61" t="n">
        <f aca="false">Q180</f>
        <v>1894.24262</v>
      </c>
      <c r="R179" s="63" t="n">
        <f aca="false">R180</f>
        <v>0</v>
      </c>
      <c r="S179" s="64" t="n">
        <f aca="false">S180</f>
        <v>1894.24262</v>
      </c>
      <c r="T179" s="63" t="n">
        <f aca="false">T180</f>
        <v>20</v>
      </c>
      <c r="U179" s="64" t="n">
        <f aca="false">U180</f>
        <v>1914.24262</v>
      </c>
      <c r="V179" s="63" t="n">
        <f aca="false">V180</f>
        <v>0</v>
      </c>
      <c r="W179" s="63"/>
      <c r="X179" s="65" t="n">
        <f aca="false">X180</f>
        <v>1914.24262</v>
      </c>
      <c r="Y179" s="65" t="n">
        <f aca="false">Y180</f>
        <v>1511.80032</v>
      </c>
      <c r="Z179" s="70" t="n">
        <f aca="false">Y179/X179*100</f>
        <v>78.9764214945752</v>
      </c>
    </row>
    <row r="180" s="67" customFormat="true" ht="25.5" hidden="false" customHeight="false" outlineLevel="0" collapsed="false">
      <c r="A180" s="56"/>
      <c r="B180" s="57" t="s">
        <v>206</v>
      </c>
      <c r="C180" s="57" t="s">
        <v>134</v>
      </c>
      <c r="D180" s="57" t="s">
        <v>64</v>
      </c>
      <c r="E180" s="57" t="s">
        <v>178</v>
      </c>
      <c r="F180" s="57" t="s">
        <v>207</v>
      </c>
      <c r="G180" s="57" t="s">
        <v>135</v>
      </c>
      <c r="H180" s="58"/>
      <c r="I180" s="59" t="s">
        <v>178</v>
      </c>
      <c r="J180" s="60" t="s">
        <v>207</v>
      </c>
      <c r="K180" s="60" t="s">
        <v>104</v>
      </c>
      <c r="L180" s="60" t="s">
        <v>56</v>
      </c>
      <c r="M180" s="60" t="s">
        <v>215</v>
      </c>
      <c r="N180" s="60" t="s">
        <v>179</v>
      </c>
      <c r="O180" s="61" t="n">
        <v>1894.24262</v>
      </c>
      <c r="P180" s="68" t="n">
        <v>0</v>
      </c>
      <c r="Q180" s="68" t="n">
        <f aca="false">O180+P180</f>
        <v>1894.24262</v>
      </c>
      <c r="R180" s="68" t="n">
        <v>0</v>
      </c>
      <c r="S180" s="68" t="n">
        <f aca="false">Q180+R180</f>
        <v>1894.24262</v>
      </c>
      <c r="T180" s="68" t="n">
        <v>20</v>
      </c>
      <c r="U180" s="68" t="n">
        <f aca="false">S180+T180</f>
        <v>1914.24262</v>
      </c>
      <c r="V180" s="68"/>
      <c r="W180" s="68"/>
      <c r="X180" s="69" t="n">
        <f aca="false">U180+V180</f>
        <v>1914.24262</v>
      </c>
      <c r="Y180" s="70" t="n">
        <v>1511.80032</v>
      </c>
      <c r="Z180" s="70" t="n">
        <f aca="false">Y180/X180*100</f>
        <v>78.9764214945752</v>
      </c>
    </row>
    <row r="181" s="67" customFormat="true" ht="38.25" hidden="false" customHeight="false" outlineLevel="0" collapsed="false">
      <c r="A181" s="56"/>
      <c r="B181" s="57"/>
      <c r="C181" s="57"/>
      <c r="D181" s="57"/>
      <c r="E181" s="57"/>
      <c r="F181" s="57"/>
      <c r="G181" s="57"/>
      <c r="H181" s="58"/>
      <c r="I181" s="59" t="s">
        <v>118</v>
      </c>
      <c r="J181" s="60" t="s">
        <v>207</v>
      </c>
      <c r="K181" s="60" t="s">
        <v>104</v>
      </c>
      <c r="L181" s="60" t="s">
        <v>56</v>
      </c>
      <c r="M181" s="60" t="s">
        <v>216</v>
      </c>
      <c r="N181" s="60" t="s">
        <v>45</v>
      </c>
      <c r="O181" s="61" t="n">
        <f aca="false">O182+O186</f>
        <v>190.101</v>
      </c>
      <c r="P181" s="61" t="n">
        <f aca="false">P182+P186</f>
        <v>0.00100000000000477</v>
      </c>
      <c r="Q181" s="61" t="n">
        <f aca="false">Q182+Q186</f>
        <v>190.102</v>
      </c>
      <c r="R181" s="64" t="n">
        <f aca="false">R182+R184+R186</f>
        <v>0</v>
      </c>
      <c r="S181" s="64" t="n">
        <f aca="false">S182+S186</f>
        <v>0</v>
      </c>
      <c r="T181" s="64" t="n">
        <f aca="false">T182+T184+T186</f>
        <v>0</v>
      </c>
      <c r="U181" s="64" t="n">
        <f aca="false">U182+U186</f>
        <v>0</v>
      </c>
      <c r="V181" s="64" t="n">
        <f aca="false">V182+V184+V186</f>
        <v>0</v>
      </c>
      <c r="W181" s="64"/>
      <c r="X181" s="65" t="n">
        <f aca="false">X182+X186</f>
        <v>0</v>
      </c>
      <c r="Y181" s="65" t="n">
        <f aca="false">Y182+Y186</f>
        <v>0</v>
      </c>
      <c r="Z181" s="70" t="n">
        <v>0</v>
      </c>
    </row>
    <row r="182" s="67" customFormat="true" ht="12.75" hidden="false" customHeight="false" outlineLevel="0" collapsed="false">
      <c r="A182" s="56"/>
      <c r="B182" s="57"/>
      <c r="C182" s="57"/>
      <c r="D182" s="57"/>
      <c r="E182" s="57"/>
      <c r="F182" s="57"/>
      <c r="G182" s="57"/>
      <c r="H182" s="58"/>
      <c r="I182" s="59" t="s">
        <v>217</v>
      </c>
      <c r="J182" s="60" t="s">
        <v>207</v>
      </c>
      <c r="K182" s="60" t="s">
        <v>104</v>
      </c>
      <c r="L182" s="60" t="s">
        <v>56</v>
      </c>
      <c r="M182" s="60" t="s">
        <v>218</v>
      </c>
      <c r="N182" s="60" t="s">
        <v>45</v>
      </c>
      <c r="O182" s="61" t="n">
        <f aca="false">O183</f>
        <v>190.101</v>
      </c>
      <c r="P182" s="62" t="n">
        <f aca="false">P183</f>
        <v>-190.101</v>
      </c>
      <c r="Q182" s="61" t="n">
        <f aca="false">Q183</f>
        <v>0</v>
      </c>
      <c r="R182" s="63" t="n">
        <f aca="false">R183</f>
        <v>0</v>
      </c>
      <c r="S182" s="64" t="n">
        <f aca="false">S183</f>
        <v>0</v>
      </c>
      <c r="T182" s="63" t="n">
        <f aca="false">T183</f>
        <v>0</v>
      </c>
      <c r="U182" s="64" t="n">
        <f aca="false">U183</f>
        <v>0</v>
      </c>
      <c r="V182" s="63" t="n">
        <f aca="false">V183</f>
        <v>0</v>
      </c>
      <c r="W182" s="63"/>
      <c r="X182" s="65" t="n">
        <f aca="false">X183</f>
        <v>0</v>
      </c>
      <c r="Y182" s="65" t="n">
        <f aca="false">Y183</f>
        <v>0</v>
      </c>
      <c r="Z182" s="70" t="n">
        <v>0</v>
      </c>
    </row>
    <row r="183" s="67" customFormat="true" ht="25.5" hidden="false" customHeight="false" outlineLevel="0" collapsed="false">
      <c r="A183" s="56"/>
      <c r="B183" s="57"/>
      <c r="C183" s="57"/>
      <c r="D183" s="57"/>
      <c r="E183" s="57"/>
      <c r="F183" s="57"/>
      <c r="G183" s="57"/>
      <c r="H183" s="58"/>
      <c r="I183" s="59" t="s">
        <v>178</v>
      </c>
      <c r="J183" s="60" t="s">
        <v>207</v>
      </c>
      <c r="K183" s="60" t="s">
        <v>104</v>
      </c>
      <c r="L183" s="60" t="s">
        <v>56</v>
      </c>
      <c r="M183" s="60" t="s">
        <v>218</v>
      </c>
      <c r="N183" s="60" t="s">
        <v>179</v>
      </c>
      <c r="O183" s="61" t="n">
        <v>190.101</v>
      </c>
      <c r="P183" s="68" t="n">
        <v>-190.101</v>
      </c>
      <c r="Q183" s="68" t="n">
        <v>0</v>
      </c>
      <c r="R183" s="68" t="n">
        <v>0</v>
      </c>
      <c r="S183" s="68" t="n">
        <f aca="false">Q183+R183</f>
        <v>0</v>
      </c>
      <c r="T183" s="68" t="n">
        <v>0</v>
      </c>
      <c r="U183" s="68" t="n">
        <f aca="false">S183+T183</f>
        <v>0</v>
      </c>
      <c r="V183" s="68" t="n">
        <v>0</v>
      </c>
      <c r="W183" s="68"/>
      <c r="X183" s="69" t="n">
        <f aca="false">U183+V183</f>
        <v>0</v>
      </c>
      <c r="Y183" s="70"/>
      <c r="Z183" s="70" t="n">
        <v>0</v>
      </c>
    </row>
    <row r="184" s="67" customFormat="true" ht="12.75" hidden="false" customHeight="false" outlineLevel="0" collapsed="false">
      <c r="A184" s="56"/>
      <c r="B184" s="57"/>
      <c r="C184" s="57"/>
      <c r="D184" s="57"/>
      <c r="E184" s="57"/>
      <c r="F184" s="57"/>
      <c r="G184" s="57"/>
      <c r="H184" s="58"/>
      <c r="I184" s="59" t="s">
        <v>217</v>
      </c>
      <c r="J184" s="60" t="s">
        <v>207</v>
      </c>
      <c r="K184" s="60" t="s">
        <v>104</v>
      </c>
      <c r="L184" s="60" t="s">
        <v>56</v>
      </c>
      <c r="M184" s="60" t="s">
        <v>219</v>
      </c>
      <c r="N184" s="60" t="s">
        <v>45</v>
      </c>
      <c r="O184" s="61" t="n">
        <f aca="false">O185</f>
        <v>0</v>
      </c>
      <c r="P184" s="62" t="n">
        <f aca="false">P185</f>
        <v>0</v>
      </c>
      <c r="Q184" s="61" t="n">
        <f aca="false">Q185</f>
        <v>0</v>
      </c>
      <c r="R184" s="63" t="n">
        <f aca="false">R185</f>
        <v>190.102</v>
      </c>
      <c r="S184" s="64" t="n">
        <f aca="false">S185</f>
        <v>190.102</v>
      </c>
      <c r="T184" s="63" t="n">
        <f aca="false">T185</f>
        <v>0</v>
      </c>
      <c r="U184" s="64" t="n">
        <f aca="false">U185</f>
        <v>190.102</v>
      </c>
      <c r="V184" s="63" t="n">
        <f aca="false">V185</f>
        <v>0</v>
      </c>
      <c r="W184" s="63"/>
      <c r="X184" s="65" t="n">
        <f aca="false">X185</f>
        <v>190.102</v>
      </c>
      <c r="Y184" s="65" t="n">
        <f aca="false">Y185</f>
        <v>190.102</v>
      </c>
      <c r="Z184" s="70" t="n">
        <f aca="false">Y184/X184*100</f>
        <v>100</v>
      </c>
    </row>
    <row r="185" s="67" customFormat="true" ht="25.5" hidden="false" customHeight="false" outlineLevel="0" collapsed="false">
      <c r="A185" s="56"/>
      <c r="B185" s="57"/>
      <c r="C185" s="57"/>
      <c r="D185" s="57"/>
      <c r="E185" s="57"/>
      <c r="F185" s="57"/>
      <c r="G185" s="57"/>
      <c r="H185" s="58"/>
      <c r="I185" s="59" t="s">
        <v>178</v>
      </c>
      <c r="J185" s="60" t="s">
        <v>207</v>
      </c>
      <c r="K185" s="60" t="s">
        <v>104</v>
      </c>
      <c r="L185" s="60" t="s">
        <v>56</v>
      </c>
      <c r="M185" s="60" t="s">
        <v>219</v>
      </c>
      <c r="N185" s="60" t="s">
        <v>179</v>
      </c>
      <c r="O185" s="61" t="n">
        <v>0</v>
      </c>
      <c r="P185" s="71" t="n">
        <v>0</v>
      </c>
      <c r="Q185" s="71" t="n">
        <f aca="false">O185+P185</f>
        <v>0</v>
      </c>
      <c r="R185" s="68" t="n">
        <v>190.102</v>
      </c>
      <c r="S185" s="68" t="n">
        <f aca="false">Q185+R185</f>
        <v>190.102</v>
      </c>
      <c r="T185" s="68"/>
      <c r="U185" s="68" t="n">
        <f aca="false">S185+T185</f>
        <v>190.102</v>
      </c>
      <c r="V185" s="68"/>
      <c r="W185" s="68"/>
      <c r="X185" s="69" t="n">
        <f aca="false">U185+V185</f>
        <v>190.102</v>
      </c>
      <c r="Y185" s="70" t="n">
        <v>190.102</v>
      </c>
      <c r="Z185" s="70" t="n">
        <f aca="false">Y185/X185*100</f>
        <v>100</v>
      </c>
    </row>
    <row r="186" s="67" customFormat="tru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58"/>
      <c r="I186" s="59" t="s">
        <v>217</v>
      </c>
      <c r="J186" s="60" t="s">
        <v>207</v>
      </c>
      <c r="K186" s="60" t="s">
        <v>104</v>
      </c>
      <c r="L186" s="60" t="s">
        <v>56</v>
      </c>
      <c r="M186" s="60" t="s">
        <v>220</v>
      </c>
      <c r="N186" s="60" t="s">
        <v>45</v>
      </c>
      <c r="O186" s="61" t="n">
        <f aca="false">O187</f>
        <v>0</v>
      </c>
      <c r="P186" s="62" t="n">
        <f aca="false">P187</f>
        <v>190.102</v>
      </c>
      <c r="Q186" s="61" t="n">
        <f aca="false">Q187</f>
        <v>190.102</v>
      </c>
      <c r="R186" s="63" t="n">
        <f aca="false">R187</f>
        <v>-190.102</v>
      </c>
      <c r="S186" s="64" t="n">
        <f aca="false">S187</f>
        <v>0</v>
      </c>
      <c r="T186" s="63" t="n">
        <f aca="false">T187</f>
        <v>0</v>
      </c>
      <c r="U186" s="64" t="n">
        <f aca="false">U187</f>
        <v>0</v>
      </c>
      <c r="V186" s="63" t="n">
        <f aca="false">V187</f>
        <v>0</v>
      </c>
      <c r="W186" s="63"/>
      <c r="X186" s="65" t="n">
        <f aca="false">X187</f>
        <v>0</v>
      </c>
      <c r="Y186" s="65" t="n">
        <f aca="false">Y187</f>
        <v>0</v>
      </c>
      <c r="Z186" s="70" t="n">
        <v>0</v>
      </c>
    </row>
    <row r="187" s="67" customFormat="true" ht="25.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58"/>
      <c r="I187" s="59" t="s">
        <v>178</v>
      </c>
      <c r="J187" s="60" t="s">
        <v>207</v>
      </c>
      <c r="K187" s="60" t="s">
        <v>104</v>
      </c>
      <c r="L187" s="60" t="s">
        <v>56</v>
      </c>
      <c r="M187" s="60" t="s">
        <v>220</v>
      </c>
      <c r="N187" s="60" t="s">
        <v>179</v>
      </c>
      <c r="O187" s="61" t="n">
        <v>0</v>
      </c>
      <c r="P187" s="71" t="n">
        <v>190.102</v>
      </c>
      <c r="Q187" s="71" t="n">
        <f aca="false">O187+P187</f>
        <v>190.102</v>
      </c>
      <c r="R187" s="68" t="n">
        <v>-190.102</v>
      </c>
      <c r="S187" s="68" t="n">
        <f aca="false">Q187+R187</f>
        <v>0</v>
      </c>
      <c r="T187" s="68"/>
      <c r="U187" s="68" t="n">
        <f aca="false">S187+T187</f>
        <v>0</v>
      </c>
      <c r="V187" s="68"/>
      <c r="W187" s="68"/>
      <c r="X187" s="69" t="n">
        <f aca="false">U187+V187</f>
        <v>0</v>
      </c>
      <c r="Y187" s="70" t="n">
        <v>0</v>
      </c>
      <c r="Z187" s="70" t="n">
        <v>0</v>
      </c>
    </row>
    <row r="188" s="67" customFormat="true" ht="25.5" hidden="false" customHeight="false" outlineLevel="0" collapsed="false">
      <c r="A188" s="56"/>
      <c r="B188" s="57"/>
      <c r="C188" s="57"/>
      <c r="D188" s="57"/>
      <c r="E188" s="57"/>
      <c r="F188" s="57"/>
      <c r="G188" s="57"/>
      <c r="H188" s="58"/>
      <c r="I188" s="59" t="s">
        <v>150</v>
      </c>
      <c r="J188" s="60" t="s">
        <v>207</v>
      </c>
      <c r="K188" s="60" t="s">
        <v>104</v>
      </c>
      <c r="L188" s="60" t="s">
        <v>56</v>
      </c>
      <c r="M188" s="60" t="s">
        <v>151</v>
      </c>
      <c r="N188" s="60" t="s">
        <v>45</v>
      </c>
      <c r="O188" s="61" t="n">
        <f aca="false">O189</f>
        <v>2.5</v>
      </c>
      <c r="P188" s="62" t="n">
        <f aca="false">P189</f>
        <v>0</v>
      </c>
      <c r="Q188" s="61" t="n">
        <f aca="false">Q189</f>
        <v>2.5</v>
      </c>
      <c r="R188" s="63" t="n">
        <f aca="false">R189</f>
        <v>0</v>
      </c>
      <c r="S188" s="64" t="n">
        <f aca="false">S189</f>
        <v>2.5</v>
      </c>
      <c r="T188" s="63" t="n">
        <f aca="false">T189</f>
        <v>0</v>
      </c>
      <c r="U188" s="64" t="n">
        <f aca="false">U189</f>
        <v>2.5</v>
      </c>
      <c r="V188" s="63" t="n">
        <f aca="false">V189</f>
        <v>0</v>
      </c>
      <c r="W188" s="63"/>
      <c r="X188" s="65" t="n">
        <f aca="false">X189</f>
        <v>2.5</v>
      </c>
      <c r="Y188" s="65" t="n">
        <f aca="false">Y189</f>
        <v>2.5</v>
      </c>
      <c r="Z188" s="70" t="n">
        <f aca="false">Y188/X188*100</f>
        <v>100</v>
      </c>
    </row>
    <row r="189" s="67" customFormat="true" ht="12.75" hidden="false" customHeight="false" outlineLevel="0" collapsed="false">
      <c r="A189" s="56"/>
      <c r="B189" s="57"/>
      <c r="C189" s="57"/>
      <c r="D189" s="57"/>
      <c r="E189" s="57"/>
      <c r="F189" s="57"/>
      <c r="G189" s="57"/>
      <c r="H189" s="58"/>
      <c r="I189" s="59" t="s">
        <v>98</v>
      </c>
      <c r="J189" s="60" t="s">
        <v>207</v>
      </c>
      <c r="K189" s="60" t="s">
        <v>104</v>
      </c>
      <c r="L189" s="60" t="s">
        <v>56</v>
      </c>
      <c r="M189" s="60" t="s">
        <v>152</v>
      </c>
      <c r="N189" s="60" t="s">
        <v>45</v>
      </c>
      <c r="O189" s="61" t="n">
        <f aca="false">O190</f>
        <v>2.5</v>
      </c>
      <c r="P189" s="62" t="n">
        <f aca="false">P190</f>
        <v>0</v>
      </c>
      <c r="Q189" s="61" t="n">
        <f aca="false">Q190</f>
        <v>2.5</v>
      </c>
      <c r="R189" s="63" t="n">
        <f aca="false">R190</f>
        <v>0</v>
      </c>
      <c r="S189" s="64" t="n">
        <f aca="false">S190</f>
        <v>2.5</v>
      </c>
      <c r="T189" s="63" t="n">
        <f aca="false">T190</f>
        <v>0</v>
      </c>
      <c r="U189" s="64" t="n">
        <f aca="false">U190</f>
        <v>2.5</v>
      </c>
      <c r="V189" s="63" t="n">
        <f aca="false">V190</f>
        <v>0</v>
      </c>
      <c r="W189" s="63"/>
      <c r="X189" s="65" t="n">
        <f aca="false">X190</f>
        <v>2.5</v>
      </c>
      <c r="Y189" s="65" t="n">
        <f aca="false">Y190</f>
        <v>2.5</v>
      </c>
      <c r="Z189" s="70" t="n">
        <f aca="false">Y189/X189*100</f>
        <v>100</v>
      </c>
    </row>
    <row r="190" s="67" customFormat="true" ht="12.75" hidden="false" customHeight="false" outlineLevel="0" collapsed="false">
      <c r="A190" s="56"/>
      <c r="B190" s="57"/>
      <c r="C190" s="57"/>
      <c r="D190" s="57"/>
      <c r="E190" s="57"/>
      <c r="F190" s="57"/>
      <c r="G190" s="57"/>
      <c r="H190" s="58"/>
      <c r="I190" s="59" t="s">
        <v>153</v>
      </c>
      <c r="J190" s="60" t="s">
        <v>207</v>
      </c>
      <c r="K190" s="60" t="s">
        <v>104</v>
      </c>
      <c r="L190" s="60" t="s">
        <v>56</v>
      </c>
      <c r="M190" s="60" t="s">
        <v>154</v>
      </c>
      <c r="N190" s="60" t="s">
        <v>45</v>
      </c>
      <c r="O190" s="61" t="n">
        <f aca="false">O191</f>
        <v>2.5</v>
      </c>
      <c r="P190" s="62" t="n">
        <f aca="false">P191</f>
        <v>0</v>
      </c>
      <c r="Q190" s="61" t="n">
        <f aca="false">Q191</f>
        <v>2.5</v>
      </c>
      <c r="R190" s="63" t="n">
        <f aca="false">R191</f>
        <v>0</v>
      </c>
      <c r="S190" s="64" t="n">
        <f aca="false">S191</f>
        <v>2.5</v>
      </c>
      <c r="T190" s="63" t="n">
        <f aca="false">T191</f>
        <v>0</v>
      </c>
      <c r="U190" s="64" t="n">
        <f aca="false">U191</f>
        <v>2.5</v>
      </c>
      <c r="V190" s="63" t="n">
        <f aca="false">V191</f>
        <v>0</v>
      </c>
      <c r="W190" s="63"/>
      <c r="X190" s="65" t="n">
        <f aca="false">X191</f>
        <v>2.5</v>
      </c>
      <c r="Y190" s="65" t="n">
        <f aca="false">Y191</f>
        <v>2.5</v>
      </c>
      <c r="Z190" s="70" t="n">
        <f aca="false">Y190/X190*100</f>
        <v>100</v>
      </c>
    </row>
    <row r="191" s="67" customFormat="true" ht="25.5" hidden="false" customHeight="false" outlineLevel="0" collapsed="false">
      <c r="A191" s="56"/>
      <c r="B191" s="57"/>
      <c r="C191" s="57"/>
      <c r="D191" s="57"/>
      <c r="E191" s="57"/>
      <c r="F191" s="57"/>
      <c r="G191" s="57"/>
      <c r="H191" s="58"/>
      <c r="I191" s="77" t="s">
        <v>178</v>
      </c>
      <c r="J191" s="60" t="s">
        <v>207</v>
      </c>
      <c r="K191" s="60" t="s">
        <v>104</v>
      </c>
      <c r="L191" s="60" t="s">
        <v>56</v>
      </c>
      <c r="M191" s="60" t="s">
        <v>154</v>
      </c>
      <c r="N191" s="60" t="s">
        <v>179</v>
      </c>
      <c r="O191" s="61" t="n">
        <v>2.5</v>
      </c>
      <c r="P191" s="68" t="n">
        <v>0</v>
      </c>
      <c r="Q191" s="68" t="n">
        <f aca="false">O191+P191</f>
        <v>2.5</v>
      </c>
      <c r="R191" s="68" t="n">
        <v>0</v>
      </c>
      <c r="S191" s="68" t="n">
        <f aca="false">Q191+R191</f>
        <v>2.5</v>
      </c>
      <c r="T191" s="68" t="n">
        <v>0</v>
      </c>
      <c r="U191" s="68" t="n">
        <f aca="false">S191+T191</f>
        <v>2.5</v>
      </c>
      <c r="V191" s="68" t="n">
        <v>0</v>
      </c>
      <c r="W191" s="68"/>
      <c r="X191" s="69" t="n">
        <f aca="false">U191+V191</f>
        <v>2.5</v>
      </c>
      <c r="Y191" s="70" t="n">
        <v>2.5</v>
      </c>
      <c r="Z191" s="70" t="n">
        <f aca="false">Y191/X191*100</f>
        <v>100</v>
      </c>
    </row>
    <row r="192" s="67" customFormat="true" ht="25.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58"/>
      <c r="I192" s="59" t="s">
        <v>129</v>
      </c>
      <c r="J192" s="60" t="s">
        <v>207</v>
      </c>
      <c r="K192" s="60" t="s">
        <v>104</v>
      </c>
      <c r="L192" s="60" t="s">
        <v>56</v>
      </c>
      <c r="M192" s="60" t="s">
        <v>130</v>
      </c>
      <c r="N192" s="76" t="s">
        <v>45</v>
      </c>
      <c r="O192" s="61" t="n">
        <f aca="false">O193</f>
        <v>5</v>
      </c>
      <c r="P192" s="62" t="n">
        <f aca="false">P193</f>
        <v>0</v>
      </c>
      <c r="Q192" s="61" t="n">
        <f aca="false">Q193</f>
        <v>5</v>
      </c>
      <c r="R192" s="63" t="n">
        <f aca="false">R193</f>
        <v>0</v>
      </c>
      <c r="S192" s="64" t="n">
        <f aca="false">S193</f>
        <v>5</v>
      </c>
      <c r="T192" s="63" t="n">
        <f aca="false">T193</f>
        <v>0</v>
      </c>
      <c r="U192" s="64" t="n">
        <f aca="false">U193</f>
        <v>5</v>
      </c>
      <c r="V192" s="63" t="n">
        <f aca="false">V193</f>
        <v>0</v>
      </c>
      <c r="W192" s="63"/>
      <c r="X192" s="65" t="n">
        <f aca="false">X193</f>
        <v>5</v>
      </c>
      <c r="Y192" s="65" t="n">
        <f aca="false">Y193</f>
        <v>5</v>
      </c>
      <c r="Z192" s="70" t="n">
        <f aca="false">Y192/X192*100</f>
        <v>100</v>
      </c>
    </row>
    <row r="193" s="67" customFormat="tru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58"/>
      <c r="I193" s="59" t="s">
        <v>98</v>
      </c>
      <c r="J193" s="60" t="s">
        <v>207</v>
      </c>
      <c r="K193" s="60" t="s">
        <v>104</v>
      </c>
      <c r="L193" s="60" t="s">
        <v>56</v>
      </c>
      <c r="M193" s="60" t="s">
        <v>131</v>
      </c>
      <c r="N193" s="60" t="s">
        <v>45</v>
      </c>
      <c r="O193" s="61" t="n">
        <f aca="false">O194</f>
        <v>5</v>
      </c>
      <c r="P193" s="62" t="n">
        <f aca="false">P194</f>
        <v>0</v>
      </c>
      <c r="Q193" s="61" t="n">
        <f aca="false">Q194</f>
        <v>5</v>
      </c>
      <c r="R193" s="63" t="n">
        <f aca="false">R194</f>
        <v>0</v>
      </c>
      <c r="S193" s="64" t="n">
        <f aca="false">S194</f>
        <v>5</v>
      </c>
      <c r="T193" s="63" t="n">
        <f aca="false">T194</f>
        <v>0</v>
      </c>
      <c r="U193" s="64" t="n">
        <f aca="false">U194</f>
        <v>5</v>
      </c>
      <c r="V193" s="63" t="n">
        <f aca="false">V194</f>
        <v>0</v>
      </c>
      <c r="W193" s="63"/>
      <c r="X193" s="65" t="n">
        <f aca="false">X194</f>
        <v>5</v>
      </c>
      <c r="Y193" s="65" t="n">
        <f aca="false">Y194</f>
        <v>5</v>
      </c>
      <c r="Z193" s="70" t="n">
        <f aca="false">Y193/X193*100</f>
        <v>100</v>
      </c>
    </row>
    <row r="194" s="67" customFormat="tru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58"/>
      <c r="I194" s="59" t="s">
        <v>132</v>
      </c>
      <c r="J194" s="60" t="s">
        <v>207</v>
      </c>
      <c r="K194" s="60" t="s">
        <v>104</v>
      </c>
      <c r="L194" s="60" t="s">
        <v>56</v>
      </c>
      <c r="M194" s="60" t="s">
        <v>133</v>
      </c>
      <c r="N194" s="76" t="s">
        <v>45</v>
      </c>
      <c r="O194" s="61" t="n">
        <f aca="false">O195</f>
        <v>5</v>
      </c>
      <c r="P194" s="62" t="n">
        <f aca="false">P195</f>
        <v>0</v>
      </c>
      <c r="Q194" s="61" t="n">
        <f aca="false">Q195</f>
        <v>5</v>
      </c>
      <c r="R194" s="63" t="n">
        <f aca="false">R195</f>
        <v>0</v>
      </c>
      <c r="S194" s="64" t="n">
        <f aca="false">S195</f>
        <v>5</v>
      </c>
      <c r="T194" s="63" t="n">
        <f aca="false">T195</f>
        <v>0</v>
      </c>
      <c r="U194" s="64" t="n">
        <f aca="false">U195</f>
        <v>5</v>
      </c>
      <c r="V194" s="63" t="n">
        <f aca="false">V195</f>
        <v>0</v>
      </c>
      <c r="W194" s="63"/>
      <c r="X194" s="65" t="n">
        <f aca="false">X195</f>
        <v>5</v>
      </c>
      <c r="Y194" s="65" t="n">
        <f aca="false">Y195</f>
        <v>5</v>
      </c>
      <c r="Z194" s="70" t="n">
        <f aca="false">Y194/X194*100</f>
        <v>100</v>
      </c>
    </row>
    <row r="195" s="67" customFormat="true" ht="25.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58"/>
      <c r="I195" s="59" t="s">
        <v>178</v>
      </c>
      <c r="J195" s="60" t="s">
        <v>207</v>
      </c>
      <c r="K195" s="60" t="s">
        <v>104</v>
      </c>
      <c r="L195" s="60" t="s">
        <v>56</v>
      </c>
      <c r="M195" s="60" t="s">
        <v>133</v>
      </c>
      <c r="N195" s="60" t="s">
        <v>179</v>
      </c>
      <c r="O195" s="61" t="n">
        <v>5</v>
      </c>
      <c r="P195" s="68" t="n">
        <v>0</v>
      </c>
      <c r="Q195" s="68" t="n">
        <f aca="false">O195+P195</f>
        <v>5</v>
      </c>
      <c r="R195" s="68" t="n">
        <v>0</v>
      </c>
      <c r="S195" s="68" t="n">
        <f aca="false">Q195+R195</f>
        <v>5</v>
      </c>
      <c r="T195" s="68" t="n">
        <v>0</v>
      </c>
      <c r="U195" s="68" t="n">
        <f aca="false">S195+T195</f>
        <v>5</v>
      </c>
      <c r="V195" s="68" t="n">
        <v>0</v>
      </c>
      <c r="W195" s="68"/>
      <c r="X195" s="69" t="n">
        <f aca="false">U195+V195</f>
        <v>5</v>
      </c>
      <c r="Y195" s="70" t="n">
        <v>5</v>
      </c>
      <c r="Z195" s="70" t="n">
        <f aca="false">Y195/X195*100</f>
        <v>100</v>
      </c>
    </row>
    <row r="196" s="67" customFormat="tru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58"/>
      <c r="I196" s="49" t="s">
        <v>159</v>
      </c>
      <c r="J196" s="50" t="s">
        <v>207</v>
      </c>
      <c r="K196" s="50" t="s">
        <v>104</v>
      </c>
      <c r="L196" s="50" t="s">
        <v>104</v>
      </c>
      <c r="M196" s="50" t="s">
        <v>47</v>
      </c>
      <c r="N196" s="50" t="s">
        <v>45</v>
      </c>
      <c r="O196" s="51" t="n">
        <f aca="false">O197</f>
        <v>70</v>
      </c>
      <c r="P196" s="38" t="n">
        <f aca="false">P197</f>
        <v>8</v>
      </c>
      <c r="Q196" s="51" t="n">
        <f aca="false">Q197</f>
        <v>78</v>
      </c>
      <c r="R196" s="39" t="n">
        <f aca="false">R197</f>
        <v>0</v>
      </c>
      <c r="S196" s="52" t="n">
        <f aca="false">S197</f>
        <v>78</v>
      </c>
      <c r="T196" s="39" t="n">
        <f aca="false">T197</f>
        <v>25</v>
      </c>
      <c r="U196" s="52" t="n">
        <f aca="false">U197</f>
        <v>103</v>
      </c>
      <c r="V196" s="39" t="n">
        <f aca="false">V197</f>
        <v>0</v>
      </c>
      <c r="W196" s="39"/>
      <c r="X196" s="53" t="n">
        <f aca="false">X197</f>
        <v>103</v>
      </c>
      <c r="Y196" s="53" t="n">
        <f aca="false">Y197</f>
        <v>67.062</v>
      </c>
      <c r="Z196" s="55" t="n">
        <f aca="false">Y196/X196*100</f>
        <v>65.1087378640777</v>
      </c>
    </row>
    <row r="197" s="67" customFormat="true" ht="25.5" hidden="false" customHeight="false" outlineLevel="0" collapsed="false">
      <c r="A197" s="56"/>
      <c r="B197" s="57"/>
      <c r="C197" s="57"/>
      <c r="D197" s="57"/>
      <c r="E197" s="57"/>
      <c r="F197" s="57"/>
      <c r="G197" s="57"/>
      <c r="H197" s="58"/>
      <c r="I197" s="59" t="s">
        <v>221</v>
      </c>
      <c r="J197" s="60" t="s">
        <v>207</v>
      </c>
      <c r="K197" s="60" t="s">
        <v>104</v>
      </c>
      <c r="L197" s="60" t="s">
        <v>104</v>
      </c>
      <c r="M197" s="60" t="s">
        <v>222</v>
      </c>
      <c r="N197" s="60" t="s">
        <v>45</v>
      </c>
      <c r="O197" s="61" t="n">
        <f aca="false">O198</f>
        <v>70</v>
      </c>
      <c r="P197" s="62" t="n">
        <f aca="false">P198</f>
        <v>8</v>
      </c>
      <c r="Q197" s="61" t="n">
        <f aca="false">Q198</f>
        <v>78</v>
      </c>
      <c r="R197" s="63" t="n">
        <f aca="false">R198</f>
        <v>0</v>
      </c>
      <c r="S197" s="64" t="n">
        <f aca="false">S198</f>
        <v>78</v>
      </c>
      <c r="T197" s="63" t="n">
        <f aca="false">T198</f>
        <v>25</v>
      </c>
      <c r="U197" s="64" t="n">
        <f aca="false">U198</f>
        <v>103</v>
      </c>
      <c r="V197" s="63" t="n">
        <f aca="false">V198</f>
        <v>0</v>
      </c>
      <c r="W197" s="63"/>
      <c r="X197" s="65" t="n">
        <f aca="false">X198</f>
        <v>103</v>
      </c>
      <c r="Y197" s="65" t="n">
        <f aca="false">Y198</f>
        <v>67.062</v>
      </c>
      <c r="Z197" s="70" t="n">
        <f aca="false">Y197/X197*100</f>
        <v>65.1087378640777</v>
      </c>
    </row>
    <row r="198" s="67" customFormat="true" ht="12.75" hidden="false" customHeight="false" outlineLevel="0" collapsed="false">
      <c r="A198" s="56"/>
      <c r="B198" s="57"/>
      <c r="C198" s="57"/>
      <c r="D198" s="57"/>
      <c r="E198" s="57"/>
      <c r="F198" s="57"/>
      <c r="G198" s="57"/>
      <c r="H198" s="58"/>
      <c r="I198" s="59" t="s">
        <v>98</v>
      </c>
      <c r="J198" s="60" t="s">
        <v>207</v>
      </c>
      <c r="K198" s="60" t="s">
        <v>104</v>
      </c>
      <c r="L198" s="60" t="s">
        <v>104</v>
      </c>
      <c r="M198" s="60" t="s">
        <v>223</v>
      </c>
      <c r="N198" s="60" t="s">
        <v>45</v>
      </c>
      <c r="O198" s="61" t="n">
        <f aca="false">O199</f>
        <v>70</v>
      </c>
      <c r="P198" s="62" t="n">
        <f aca="false">P199</f>
        <v>8</v>
      </c>
      <c r="Q198" s="61" t="n">
        <f aca="false">Q199</f>
        <v>78</v>
      </c>
      <c r="R198" s="63" t="n">
        <f aca="false">R199</f>
        <v>0</v>
      </c>
      <c r="S198" s="64" t="n">
        <f aca="false">S199</f>
        <v>78</v>
      </c>
      <c r="T198" s="63" t="n">
        <f aca="false">T199</f>
        <v>25</v>
      </c>
      <c r="U198" s="64" t="n">
        <f aca="false">U199</f>
        <v>103</v>
      </c>
      <c r="V198" s="63" t="n">
        <f aca="false">V199</f>
        <v>0</v>
      </c>
      <c r="W198" s="63"/>
      <c r="X198" s="65" t="n">
        <f aca="false">X199</f>
        <v>103</v>
      </c>
      <c r="Y198" s="65" t="n">
        <f aca="false">Y199</f>
        <v>67.062</v>
      </c>
      <c r="Z198" s="70" t="n">
        <f aca="false">Y198/X198*100</f>
        <v>65.1087378640777</v>
      </c>
    </row>
    <row r="199" s="67" customFormat="true" ht="12.75" hidden="false" customHeight="false" outlineLevel="0" collapsed="false">
      <c r="A199" s="56"/>
      <c r="B199" s="57"/>
      <c r="C199" s="57"/>
      <c r="D199" s="57"/>
      <c r="E199" s="57"/>
      <c r="F199" s="57"/>
      <c r="G199" s="57"/>
      <c r="H199" s="58"/>
      <c r="I199" s="59" t="s">
        <v>224</v>
      </c>
      <c r="J199" s="60" t="s">
        <v>207</v>
      </c>
      <c r="K199" s="60" t="s">
        <v>104</v>
      </c>
      <c r="L199" s="60" t="s">
        <v>104</v>
      </c>
      <c r="M199" s="60" t="s">
        <v>225</v>
      </c>
      <c r="N199" s="60" t="s">
        <v>45</v>
      </c>
      <c r="O199" s="61" t="n">
        <f aca="false">O200+O202</f>
        <v>70</v>
      </c>
      <c r="P199" s="62" t="n">
        <f aca="false">P200+P202</f>
        <v>8</v>
      </c>
      <c r="Q199" s="61" t="n">
        <f aca="false">Q200+Q202</f>
        <v>78</v>
      </c>
      <c r="R199" s="63" t="n">
        <f aca="false">R200+R202</f>
        <v>0</v>
      </c>
      <c r="S199" s="64" t="n">
        <f aca="false">S200+S202</f>
        <v>78</v>
      </c>
      <c r="T199" s="63" t="n">
        <f aca="false">T200+T202</f>
        <v>25</v>
      </c>
      <c r="U199" s="64" t="n">
        <f aca="false">U200+U202</f>
        <v>103</v>
      </c>
      <c r="V199" s="63" t="n">
        <f aca="false">V200+V202</f>
        <v>0</v>
      </c>
      <c r="W199" s="63"/>
      <c r="X199" s="65" t="n">
        <f aca="false">X200+X202</f>
        <v>103</v>
      </c>
      <c r="Y199" s="65" t="n">
        <f aca="false">Y200+Y202</f>
        <v>67.062</v>
      </c>
      <c r="Z199" s="70" t="n">
        <f aca="false">Y199/X199*100</f>
        <v>65.1087378640777</v>
      </c>
    </row>
    <row r="200" s="67" customFormat="true" ht="25.5" hidden="false" customHeight="false" outlineLevel="0" collapsed="false">
      <c r="A200" s="56"/>
      <c r="B200" s="57"/>
      <c r="C200" s="57"/>
      <c r="D200" s="57"/>
      <c r="E200" s="57"/>
      <c r="F200" s="57"/>
      <c r="G200" s="57"/>
      <c r="H200" s="58"/>
      <c r="I200" s="59" t="s">
        <v>226</v>
      </c>
      <c r="J200" s="60" t="s">
        <v>207</v>
      </c>
      <c r="K200" s="60" t="s">
        <v>104</v>
      </c>
      <c r="L200" s="60" t="s">
        <v>104</v>
      </c>
      <c r="M200" s="60" t="s">
        <v>227</v>
      </c>
      <c r="N200" s="60" t="s">
        <v>45</v>
      </c>
      <c r="O200" s="61" t="n">
        <f aca="false">O201</f>
        <v>20</v>
      </c>
      <c r="P200" s="62" t="n">
        <f aca="false">P201</f>
        <v>8</v>
      </c>
      <c r="Q200" s="61" t="n">
        <f aca="false">Q201</f>
        <v>28</v>
      </c>
      <c r="R200" s="63" t="n">
        <f aca="false">R201</f>
        <v>0</v>
      </c>
      <c r="S200" s="64" t="n">
        <f aca="false">S201</f>
        <v>28</v>
      </c>
      <c r="T200" s="63" t="n">
        <f aca="false">T201</f>
        <v>0</v>
      </c>
      <c r="U200" s="64" t="n">
        <f aca="false">U201</f>
        <v>28</v>
      </c>
      <c r="V200" s="63" t="n">
        <f aca="false">V201</f>
        <v>0</v>
      </c>
      <c r="W200" s="63"/>
      <c r="X200" s="65" t="n">
        <f aca="false">X201</f>
        <v>28</v>
      </c>
      <c r="Y200" s="65" t="n">
        <f aca="false">Y201</f>
        <v>24.809</v>
      </c>
      <c r="Z200" s="70" t="n">
        <f aca="false">Y200/X200*100</f>
        <v>88.6035714285714</v>
      </c>
    </row>
    <row r="201" s="67" customFormat="true" ht="25.5" hidden="false" customHeight="false" outlineLevel="0" collapsed="false">
      <c r="A201" s="56"/>
      <c r="B201" s="57"/>
      <c r="C201" s="57"/>
      <c r="D201" s="57"/>
      <c r="E201" s="57"/>
      <c r="F201" s="57"/>
      <c r="G201" s="57"/>
      <c r="H201" s="58"/>
      <c r="I201" s="59" t="s">
        <v>67</v>
      </c>
      <c r="J201" s="60" t="s">
        <v>207</v>
      </c>
      <c r="K201" s="60" t="s">
        <v>104</v>
      </c>
      <c r="L201" s="60" t="s">
        <v>104</v>
      </c>
      <c r="M201" s="60" t="s">
        <v>227</v>
      </c>
      <c r="N201" s="60" t="s">
        <v>68</v>
      </c>
      <c r="O201" s="61" t="n">
        <v>20</v>
      </c>
      <c r="P201" s="68" t="n">
        <v>8</v>
      </c>
      <c r="Q201" s="68" t="n">
        <f aca="false">O201+P201</f>
        <v>28</v>
      </c>
      <c r="R201" s="68" t="n">
        <v>0</v>
      </c>
      <c r="S201" s="68" t="n">
        <f aca="false">Q201+R201</f>
        <v>28</v>
      </c>
      <c r="T201" s="68" t="n">
        <v>0</v>
      </c>
      <c r="U201" s="68" t="n">
        <f aca="false">S201+T201</f>
        <v>28</v>
      </c>
      <c r="V201" s="68" t="n">
        <v>0</v>
      </c>
      <c r="W201" s="68"/>
      <c r="X201" s="69" t="n">
        <f aca="false">U201+V201</f>
        <v>28</v>
      </c>
      <c r="Y201" s="70" t="n">
        <v>24.809</v>
      </c>
      <c r="Z201" s="70" t="n">
        <f aca="false">Y201/X201*100</f>
        <v>88.6035714285714</v>
      </c>
    </row>
    <row r="202" s="67" customFormat="true" ht="12.75" hidden="false" customHeight="false" outlineLevel="0" collapsed="false">
      <c r="A202" s="56"/>
      <c r="B202" s="57"/>
      <c r="C202" s="57"/>
      <c r="D202" s="57"/>
      <c r="E202" s="57"/>
      <c r="F202" s="57"/>
      <c r="G202" s="57"/>
      <c r="H202" s="58"/>
      <c r="I202" s="59" t="s">
        <v>228</v>
      </c>
      <c r="J202" s="60" t="s">
        <v>207</v>
      </c>
      <c r="K202" s="60" t="s">
        <v>104</v>
      </c>
      <c r="L202" s="60" t="s">
        <v>104</v>
      </c>
      <c r="M202" s="60" t="s">
        <v>229</v>
      </c>
      <c r="N202" s="60" t="s">
        <v>45</v>
      </c>
      <c r="O202" s="61" t="n">
        <f aca="false">O203</f>
        <v>50</v>
      </c>
      <c r="P202" s="62" t="n">
        <f aca="false">P203</f>
        <v>0</v>
      </c>
      <c r="Q202" s="61" t="n">
        <f aca="false">Q203</f>
        <v>50</v>
      </c>
      <c r="R202" s="63" t="n">
        <f aca="false">R203</f>
        <v>0</v>
      </c>
      <c r="S202" s="64" t="n">
        <f aca="false">S203</f>
        <v>50</v>
      </c>
      <c r="T202" s="63" t="n">
        <f aca="false">T203</f>
        <v>25</v>
      </c>
      <c r="U202" s="64" t="n">
        <f aca="false">U203</f>
        <v>75</v>
      </c>
      <c r="V202" s="63" t="n">
        <f aca="false">V203</f>
        <v>0</v>
      </c>
      <c r="W202" s="63"/>
      <c r="X202" s="65" t="n">
        <f aca="false">X203</f>
        <v>75</v>
      </c>
      <c r="Y202" s="65" t="n">
        <f aca="false">Y203</f>
        <v>42.253</v>
      </c>
      <c r="Z202" s="70" t="n">
        <f aca="false">Y202/X202*100</f>
        <v>56.3373333333333</v>
      </c>
    </row>
    <row r="203" s="67" customFormat="true" ht="25.5" hidden="false" customHeight="false" outlineLevel="0" collapsed="false">
      <c r="A203" s="56"/>
      <c r="B203" s="57"/>
      <c r="C203" s="57"/>
      <c r="D203" s="57"/>
      <c r="E203" s="57"/>
      <c r="F203" s="57"/>
      <c r="G203" s="57"/>
      <c r="H203" s="58"/>
      <c r="I203" s="59" t="s">
        <v>67</v>
      </c>
      <c r="J203" s="60" t="s">
        <v>207</v>
      </c>
      <c r="K203" s="60" t="s">
        <v>104</v>
      </c>
      <c r="L203" s="60" t="s">
        <v>104</v>
      </c>
      <c r="M203" s="60" t="s">
        <v>229</v>
      </c>
      <c r="N203" s="60" t="s">
        <v>68</v>
      </c>
      <c r="O203" s="61" t="n">
        <v>50</v>
      </c>
      <c r="P203" s="68" t="n">
        <v>0</v>
      </c>
      <c r="Q203" s="68" t="n">
        <f aca="false">O203+P203</f>
        <v>50</v>
      </c>
      <c r="R203" s="68" t="n">
        <v>0</v>
      </c>
      <c r="S203" s="68" t="n">
        <f aca="false">Q203+R203</f>
        <v>50</v>
      </c>
      <c r="T203" s="68" t="n">
        <v>25</v>
      </c>
      <c r="U203" s="68" t="n">
        <f aca="false">S203+T203</f>
        <v>75</v>
      </c>
      <c r="V203" s="68"/>
      <c r="W203" s="68"/>
      <c r="X203" s="69" t="n">
        <f aca="false">U203+V203</f>
        <v>75</v>
      </c>
      <c r="Y203" s="70" t="n">
        <v>42.253</v>
      </c>
      <c r="Z203" s="70" t="n">
        <f aca="false">Y203/X203*100</f>
        <v>56.3373333333333</v>
      </c>
    </row>
    <row r="204" s="42" customFormat="true" ht="12.75" hidden="false" customHeight="false" outlineLevel="0" collapsed="false">
      <c r="A204" s="33"/>
      <c r="B204" s="34" t="s">
        <v>206</v>
      </c>
      <c r="C204" s="34" t="s">
        <v>230</v>
      </c>
      <c r="D204" s="34"/>
      <c r="E204" s="34"/>
      <c r="F204" s="34" t="s">
        <v>207</v>
      </c>
      <c r="G204" s="34" t="s">
        <v>231</v>
      </c>
      <c r="H204" s="35"/>
      <c r="I204" s="49" t="s">
        <v>230</v>
      </c>
      <c r="J204" s="50" t="s">
        <v>207</v>
      </c>
      <c r="K204" s="50" t="s">
        <v>232</v>
      </c>
      <c r="L204" s="50" t="s">
        <v>46</v>
      </c>
      <c r="M204" s="50" t="s">
        <v>47</v>
      </c>
      <c r="N204" s="50" t="s">
        <v>45</v>
      </c>
      <c r="O204" s="51" t="n">
        <f aca="false">O205+O252</f>
        <v>34104.461</v>
      </c>
      <c r="P204" s="38" t="n">
        <f aca="false">P205+P252</f>
        <v>1706.586</v>
      </c>
      <c r="Q204" s="51" t="n">
        <f aca="false">Q205+Q252</f>
        <v>35840.643</v>
      </c>
      <c r="R204" s="39" t="n">
        <f aca="false">R205+R252</f>
        <v>12.3</v>
      </c>
      <c r="S204" s="52" t="n">
        <f aca="false">S205+S252</f>
        <v>35852.943</v>
      </c>
      <c r="T204" s="39" t="n">
        <f aca="false">T205+T252</f>
        <v>260.084</v>
      </c>
      <c r="U204" s="52" t="n">
        <f aca="false">U205+U252</f>
        <v>36113.027</v>
      </c>
      <c r="V204" s="39" t="n">
        <f aca="false">V205+V252</f>
        <v>1573.1808</v>
      </c>
      <c r="W204" s="39"/>
      <c r="X204" s="53" t="n">
        <f aca="false">X205+X252</f>
        <v>37686.2078</v>
      </c>
      <c r="Y204" s="53" t="n">
        <f aca="false">Y205+Y252</f>
        <v>28617.78529</v>
      </c>
      <c r="Z204" s="55" t="n">
        <f aca="false">Y204/X204*100</f>
        <v>75.9370256669868</v>
      </c>
    </row>
    <row r="205" s="42" customFormat="true" ht="12.75" hidden="false" customHeight="false" outlineLevel="0" collapsed="false">
      <c r="A205" s="33"/>
      <c r="B205" s="34" t="s">
        <v>206</v>
      </c>
      <c r="C205" s="34" t="s">
        <v>233</v>
      </c>
      <c r="D205" s="34"/>
      <c r="E205" s="34"/>
      <c r="F205" s="34" t="s">
        <v>207</v>
      </c>
      <c r="G205" s="34" t="s">
        <v>234</v>
      </c>
      <c r="H205" s="35"/>
      <c r="I205" s="49" t="s">
        <v>233</v>
      </c>
      <c r="J205" s="50" t="s">
        <v>207</v>
      </c>
      <c r="K205" s="50" t="s">
        <v>232</v>
      </c>
      <c r="L205" s="50" t="s">
        <v>52</v>
      </c>
      <c r="M205" s="50" t="s">
        <v>47</v>
      </c>
      <c r="N205" s="50" t="s">
        <v>45</v>
      </c>
      <c r="O205" s="51" t="n">
        <f aca="false">O206+O240+O244+O248</f>
        <v>25874.191</v>
      </c>
      <c r="P205" s="38" t="n">
        <f aca="false">P206+P240+P244+P248</f>
        <v>1706.586</v>
      </c>
      <c r="Q205" s="51" t="n">
        <f aca="false">Q206+Q240+Q244+Q248</f>
        <v>27610.373</v>
      </c>
      <c r="R205" s="39" t="n">
        <f aca="false">R206+R236+R240+R244+R248</f>
        <v>12.3</v>
      </c>
      <c r="S205" s="52" t="n">
        <f aca="false">S206+S236+S240+S244+S248</f>
        <v>27622.673</v>
      </c>
      <c r="T205" s="39" t="n">
        <f aca="false">T206+T236+T240+T244+T248</f>
        <v>260.084</v>
      </c>
      <c r="U205" s="52" t="n">
        <f aca="false">U206+U236+U240+U244+U248</f>
        <v>27882.757</v>
      </c>
      <c r="V205" s="39" t="n">
        <f aca="false">V206+V236+V240+V244+V248</f>
        <v>1573.1808</v>
      </c>
      <c r="W205" s="39"/>
      <c r="X205" s="53" t="n">
        <f aca="false">X206+X236+X240+X244+X248</f>
        <v>29455.9378</v>
      </c>
      <c r="Y205" s="53" t="n">
        <f aca="false">Y206+Y236+Y240+Y244+Y248</f>
        <v>21530.30852</v>
      </c>
      <c r="Z205" s="55" t="n">
        <f aca="false">Y205/X205*100</f>
        <v>73.0932712656665</v>
      </c>
    </row>
    <row r="206" s="67" customFormat="true" ht="25.5" hidden="false" customHeight="false" outlineLevel="0" collapsed="false">
      <c r="A206" s="56"/>
      <c r="B206" s="57" t="s">
        <v>206</v>
      </c>
      <c r="C206" s="57" t="s">
        <v>233</v>
      </c>
      <c r="D206" s="57" t="s">
        <v>209</v>
      </c>
      <c r="E206" s="57"/>
      <c r="F206" s="57" t="s">
        <v>207</v>
      </c>
      <c r="G206" s="57" t="s">
        <v>234</v>
      </c>
      <c r="H206" s="58"/>
      <c r="I206" s="59" t="s">
        <v>209</v>
      </c>
      <c r="J206" s="60" t="s">
        <v>207</v>
      </c>
      <c r="K206" s="60" t="s">
        <v>232</v>
      </c>
      <c r="L206" s="60" t="s">
        <v>52</v>
      </c>
      <c r="M206" s="60" t="s">
        <v>210</v>
      </c>
      <c r="N206" s="60" t="s">
        <v>45</v>
      </c>
      <c r="O206" s="61" t="n">
        <f aca="false">O207+O215+O233+O231</f>
        <v>25822.691</v>
      </c>
      <c r="P206" s="62" t="n">
        <f aca="false">P207+P215+P233+P231</f>
        <v>1706.586</v>
      </c>
      <c r="Q206" s="61" t="n">
        <f aca="false">Q207+Q215+Q233+Q231</f>
        <v>27558.873</v>
      </c>
      <c r="R206" s="63" t="n">
        <f aca="false">R207+R215+R233+R231</f>
        <v>0</v>
      </c>
      <c r="S206" s="64" t="n">
        <f aca="false">S207+S215+S233+S231</f>
        <v>27558.873</v>
      </c>
      <c r="T206" s="63" t="n">
        <f aca="false">T207+T215+T233+T231</f>
        <v>260.084</v>
      </c>
      <c r="U206" s="64" t="n">
        <f aca="false">U207+U215+U233+U231</f>
        <v>27818.957</v>
      </c>
      <c r="V206" s="63" t="n">
        <f aca="false">V207+V215+V233+V231</f>
        <v>1573.1808</v>
      </c>
      <c r="W206" s="63"/>
      <c r="X206" s="65" t="n">
        <f aca="false">X207+X215+X233+X231</f>
        <v>29392.1378</v>
      </c>
      <c r="Y206" s="65" t="n">
        <f aca="false">Y207+Y215+Y233+Y231</f>
        <v>21478.80852</v>
      </c>
      <c r="Z206" s="70" t="n">
        <f aca="false">Y206/X206*100</f>
        <v>73.0767141408816</v>
      </c>
    </row>
    <row r="207" s="67" customFormat="true" ht="25.5" hidden="false" customHeight="false" outlineLevel="0" collapsed="false">
      <c r="A207" s="56"/>
      <c r="B207" s="57" t="s">
        <v>206</v>
      </c>
      <c r="C207" s="57" t="s">
        <v>233</v>
      </c>
      <c r="D207" s="57" t="s">
        <v>109</v>
      </c>
      <c r="E207" s="57"/>
      <c r="F207" s="57" t="s">
        <v>207</v>
      </c>
      <c r="G207" s="57" t="s">
        <v>234</v>
      </c>
      <c r="H207" s="58"/>
      <c r="I207" s="59" t="s">
        <v>109</v>
      </c>
      <c r="J207" s="60" t="s">
        <v>207</v>
      </c>
      <c r="K207" s="60" t="s">
        <v>232</v>
      </c>
      <c r="L207" s="60" t="s">
        <v>52</v>
      </c>
      <c r="M207" s="60" t="s">
        <v>211</v>
      </c>
      <c r="N207" s="60" t="s">
        <v>45</v>
      </c>
      <c r="O207" s="61" t="n">
        <f aca="false">O208+O217+O224</f>
        <v>25316.691</v>
      </c>
      <c r="P207" s="62" t="n">
        <f aca="false">P208+P217+P224</f>
        <v>2206.586</v>
      </c>
      <c r="Q207" s="61" t="n">
        <f aca="false">Q208+Q217+Q224</f>
        <v>27523.277</v>
      </c>
      <c r="R207" s="63" t="n">
        <f aca="false">R208+R217+R224</f>
        <v>0</v>
      </c>
      <c r="S207" s="64" t="n">
        <f aca="false">S208+S217+S224</f>
        <v>27523.277</v>
      </c>
      <c r="T207" s="63" t="n">
        <f aca="false">T208+T217+T224</f>
        <v>260.084</v>
      </c>
      <c r="U207" s="64" t="n">
        <f aca="false">U208+U217+U224</f>
        <v>27783.361</v>
      </c>
      <c r="V207" s="63" t="n">
        <f aca="false">V208+V217+V224</f>
        <v>1573.1808</v>
      </c>
      <c r="W207" s="63"/>
      <c r="X207" s="65" t="n">
        <f aca="false">X208+X217+X224</f>
        <v>29356.5418</v>
      </c>
      <c r="Y207" s="65" t="n">
        <f aca="false">Y208+Y217+Y224</f>
        <v>21449.21252</v>
      </c>
      <c r="Z207" s="70" t="n">
        <f aca="false">Y207/X207*100</f>
        <v>73.0645069372579</v>
      </c>
    </row>
    <row r="208" s="67" customFormat="true" ht="12.75" hidden="false" customHeight="false" outlineLevel="0" collapsed="false">
      <c r="A208" s="56"/>
      <c r="B208" s="57" t="s">
        <v>206</v>
      </c>
      <c r="C208" s="57" t="s">
        <v>233</v>
      </c>
      <c r="D208" s="57" t="s">
        <v>235</v>
      </c>
      <c r="E208" s="57"/>
      <c r="F208" s="57" t="s">
        <v>207</v>
      </c>
      <c r="G208" s="57" t="s">
        <v>234</v>
      </c>
      <c r="H208" s="58"/>
      <c r="I208" s="59" t="s">
        <v>235</v>
      </c>
      <c r="J208" s="60" t="s">
        <v>207</v>
      </c>
      <c r="K208" s="60" t="s">
        <v>232</v>
      </c>
      <c r="L208" s="60" t="s">
        <v>52</v>
      </c>
      <c r="M208" s="60" t="s">
        <v>236</v>
      </c>
      <c r="N208" s="60" t="s">
        <v>45</v>
      </c>
      <c r="O208" s="61" t="n">
        <f aca="false">O209+O211+O213</f>
        <v>13298.088</v>
      </c>
      <c r="P208" s="62" t="n">
        <f aca="false">P209+P211+P213</f>
        <v>1268.4</v>
      </c>
      <c r="Q208" s="61" t="n">
        <f aca="false">Q209+Q211+Q213</f>
        <v>14566.488</v>
      </c>
      <c r="R208" s="63" t="n">
        <f aca="false">R209+R211+R213</f>
        <v>0</v>
      </c>
      <c r="S208" s="64" t="n">
        <f aca="false">S209+S211+S213</f>
        <v>14566.488</v>
      </c>
      <c r="T208" s="63" t="n">
        <f aca="false">T209+T211+T213</f>
        <v>197</v>
      </c>
      <c r="U208" s="64" t="n">
        <f aca="false">U209+U211+U213</f>
        <v>14763.488</v>
      </c>
      <c r="V208" s="63" t="n">
        <f aca="false">V209+V211+V213</f>
        <v>758.32</v>
      </c>
      <c r="W208" s="63"/>
      <c r="X208" s="65" t="n">
        <f aca="false">X209+X211+X213</f>
        <v>15521.808</v>
      </c>
      <c r="Y208" s="65" t="n">
        <f aca="false">Y209+Y211+Y213</f>
        <v>11436.59103</v>
      </c>
      <c r="Z208" s="70" t="n">
        <f aca="false">Y208/X208*100</f>
        <v>73.6807917608567</v>
      </c>
    </row>
    <row r="209" s="67" customFormat="true" ht="25.5" hidden="false" customHeight="false" outlineLevel="0" collapsed="false">
      <c r="A209" s="56"/>
      <c r="B209" s="57" t="s">
        <v>206</v>
      </c>
      <c r="C209" s="57" t="s">
        <v>233</v>
      </c>
      <c r="D209" s="57" t="s">
        <v>63</v>
      </c>
      <c r="E209" s="57"/>
      <c r="F209" s="57" t="s">
        <v>207</v>
      </c>
      <c r="G209" s="57" t="s">
        <v>234</v>
      </c>
      <c r="H209" s="58"/>
      <c r="I209" s="59" t="s">
        <v>83</v>
      </c>
      <c r="J209" s="60" t="s">
        <v>207</v>
      </c>
      <c r="K209" s="60" t="s">
        <v>232</v>
      </c>
      <c r="L209" s="60" t="s">
        <v>52</v>
      </c>
      <c r="M209" s="60" t="s">
        <v>237</v>
      </c>
      <c r="N209" s="60" t="s">
        <v>45</v>
      </c>
      <c r="O209" s="61" t="n">
        <f aca="false">O210</f>
        <v>4368.83602</v>
      </c>
      <c r="P209" s="62" t="n">
        <f aca="false">P210</f>
        <v>740.91</v>
      </c>
      <c r="Q209" s="61" t="n">
        <f aca="false">Q210</f>
        <v>5109.74602</v>
      </c>
      <c r="R209" s="63" t="n">
        <f aca="false">R210</f>
        <v>0</v>
      </c>
      <c r="S209" s="64" t="n">
        <f aca="false">S210</f>
        <v>5109.74602</v>
      </c>
      <c r="T209" s="63" t="n">
        <f aca="false">T210</f>
        <v>0</v>
      </c>
      <c r="U209" s="64" t="n">
        <f aca="false">U210</f>
        <v>5109.74602</v>
      </c>
      <c r="V209" s="63" t="n">
        <f aca="false">V210</f>
        <v>750.812</v>
      </c>
      <c r="W209" s="63"/>
      <c r="X209" s="65" t="n">
        <f aca="false">X210</f>
        <v>5860.55802</v>
      </c>
      <c r="Y209" s="65" t="n">
        <f aca="false">Y210</f>
        <v>4657.15043</v>
      </c>
      <c r="Z209" s="70" t="n">
        <f aca="false">Y209/X209*100</f>
        <v>79.4659896567324</v>
      </c>
    </row>
    <row r="210" s="67" customFormat="true" ht="51" hidden="false" customHeight="false" outlineLevel="0" collapsed="false">
      <c r="A210" s="56"/>
      <c r="B210" s="57" t="s">
        <v>206</v>
      </c>
      <c r="C210" s="57" t="s">
        <v>233</v>
      </c>
      <c r="D210" s="57" t="s">
        <v>63</v>
      </c>
      <c r="E210" s="57" t="s">
        <v>66</v>
      </c>
      <c r="F210" s="57" t="s">
        <v>207</v>
      </c>
      <c r="G210" s="57" t="s">
        <v>234</v>
      </c>
      <c r="H210" s="58"/>
      <c r="I210" s="59" t="s">
        <v>66</v>
      </c>
      <c r="J210" s="60" t="s">
        <v>207</v>
      </c>
      <c r="K210" s="60" t="s">
        <v>232</v>
      </c>
      <c r="L210" s="60" t="s">
        <v>52</v>
      </c>
      <c r="M210" s="60" t="s">
        <v>237</v>
      </c>
      <c r="N210" s="60" t="s">
        <v>179</v>
      </c>
      <c r="O210" s="61" t="n">
        <v>4368.83602</v>
      </c>
      <c r="P210" s="68" t="n">
        <v>740.91</v>
      </c>
      <c r="Q210" s="68" t="n">
        <f aca="false">O210+P210</f>
        <v>5109.74602</v>
      </c>
      <c r="R210" s="68" t="n">
        <v>0</v>
      </c>
      <c r="S210" s="68" t="n">
        <f aca="false">Q210+R210</f>
        <v>5109.74602</v>
      </c>
      <c r="T210" s="68" t="n">
        <v>0</v>
      </c>
      <c r="U210" s="68" t="n">
        <f aca="false">S210+T210</f>
        <v>5109.74602</v>
      </c>
      <c r="V210" s="68" t="n">
        <v>750.812</v>
      </c>
      <c r="W210" s="68"/>
      <c r="X210" s="69" t="n">
        <f aca="false">U210+V210</f>
        <v>5860.55802</v>
      </c>
      <c r="Y210" s="70" t="n">
        <v>4657.15043</v>
      </c>
      <c r="Z210" s="70" t="n">
        <f aca="false">Y210/X210*100</f>
        <v>79.4659896567324</v>
      </c>
    </row>
    <row r="211" s="67" customFormat="true" ht="12.75" hidden="false" customHeight="false" outlineLevel="0" collapsed="false">
      <c r="A211" s="56"/>
      <c r="B211" s="57" t="s">
        <v>206</v>
      </c>
      <c r="C211" s="57" t="s">
        <v>233</v>
      </c>
      <c r="D211" s="57" t="s">
        <v>86</v>
      </c>
      <c r="E211" s="57"/>
      <c r="F211" s="57" t="s">
        <v>207</v>
      </c>
      <c r="G211" s="57" t="s">
        <v>234</v>
      </c>
      <c r="H211" s="58"/>
      <c r="I211" s="59" t="s">
        <v>86</v>
      </c>
      <c r="J211" s="60" t="s">
        <v>207</v>
      </c>
      <c r="K211" s="60" t="s">
        <v>232</v>
      </c>
      <c r="L211" s="60" t="s">
        <v>52</v>
      </c>
      <c r="M211" s="60" t="s">
        <v>238</v>
      </c>
      <c r="N211" s="60" t="s">
        <v>45</v>
      </c>
      <c r="O211" s="61" t="n">
        <f aca="false">O212</f>
        <v>43.75092</v>
      </c>
      <c r="P211" s="62" t="n">
        <f aca="false">P212</f>
        <v>7.49</v>
      </c>
      <c r="Q211" s="61" t="n">
        <f aca="false">Q212</f>
        <v>51.24092</v>
      </c>
      <c r="R211" s="63" t="n">
        <f aca="false">R212</f>
        <v>0</v>
      </c>
      <c r="S211" s="64" t="n">
        <f aca="false">S212</f>
        <v>51.24092</v>
      </c>
      <c r="T211" s="63" t="n">
        <f aca="false">T212</f>
        <v>0</v>
      </c>
      <c r="U211" s="64" t="n">
        <f aca="false">U212</f>
        <v>51.24092</v>
      </c>
      <c r="V211" s="63" t="n">
        <f aca="false">V212</f>
        <v>7.508</v>
      </c>
      <c r="W211" s="63"/>
      <c r="X211" s="65" t="n">
        <f aca="false">X212</f>
        <v>58.74892</v>
      </c>
      <c r="Y211" s="65" t="n">
        <f aca="false">Y212</f>
        <v>56.8</v>
      </c>
      <c r="Z211" s="70" t="n">
        <f aca="false">Y211/X211*100</f>
        <v>96.6826283785302</v>
      </c>
    </row>
    <row r="212" s="67" customFormat="true" ht="51" hidden="false" customHeight="false" outlineLevel="0" collapsed="false">
      <c r="A212" s="56"/>
      <c r="B212" s="57" t="s">
        <v>206</v>
      </c>
      <c r="C212" s="57" t="s">
        <v>233</v>
      </c>
      <c r="D212" s="57" t="s">
        <v>86</v>
      </c>
      <c r="E212" s="57" t="s">
        <v>66</v>
      </c>
      <c r="F212" s="57" t="s">
        <v>207</v>
      </c>
      <c r="G212" s="57" t="s">
        <v>234</v>
      </c>
      <c r="H212" s="58"/>
      <c r="I212" s="59" t="s">
        <v>66</v>
      </c>
      <c r="J212" s="60" t="s">
        <v>207</v>
      </c>
      <c r="K212" s="60" t="s">
        <v>232</v>
      </c>
      <c r="L212" s="60" t="s">
        <v>52</v>
      </c>
      <c r="M212" s="60" t="s">
        <v>238</v>
      </c>
      <c r="N212" s="60" t="s">
        <v>179</v>
      </c>
      <c r="O212" s="61" t="n">
        <v>43.75092</v>
      </c>
      <c r="P212" s="68" t="n">
        <v>7.49</v>
      </c>
      <c r="Q212" s="68" t="n">
        <f aca="false">O212+P212</f>
        <v>51.24092</v>
      </c>
      <c r="R212" s="68" t="n">
        <v>0</v>
      </c>
      <c r="S212" s="68" t="n">
        <f aca="false">Q212+R212</f>
        <v>51.24092</v>
      </c>
      <c r="T212" s="68" t="n">
        <v>0</v>
      </c>
      <c r="U212" s="68" t="n">
        <f aca="false">S212+T212</f>
        <v>51.24092</v>
      </c>
      <c r="V212" s="68" t="n">
        <v>7.508</v>
      </c>
      <c r="W212" s="68"/>
      <c r="X212" s="69" t="n">
        <f aca="false">U212+V212</f>
        <v>58.74892</v>
      </c>
      <c r="Y212" s="70" t="n">
        <v>56.8</v>
      </c>
      <c r="Z212" s="70" t="n">
        <f aca="false">Y212/X212*100</f>
        <v>96.6826283785302</v>
      </c>
    </row>
    <row r="213" s="67" customFormat="true" ht="12.75" hidden="false" customHeight="false" outlineLevel="0" collapsed="false">
      <c r="A213" s="56"/>
      <c r="B213" s="57" t="s">
        <v>206</v>
      </c>
      <c r="C213" s="57" t="s">
        <v>233</v>
      </c>
      <c r="D213" s="57" t="s">
        <v>64</v>
      </c>
      <c r="E213" s="57"/>
      <c r="F213" s="57" t="s">
        <v>207</v>
      </c>
      <c r="G213" s="57" t="s">
        <v>234</v>
      </c>
      <c r="H213" s="58"/>
      <c r="I213" s="59" t="s">
        <v>64</v>
      </c>
      <c r="J213" s="60" t="s">
        <v>207</v>
      </c>
      <c r="K213" s="60" t="s">
        <v>232</v>
      </c>
      <c r="L213" s="60" t="s">
        <v>52</v>
      </c>
      <c r="M213" s="60" t="s">
        <v>239</v>
      </c>
      <c r="N213" s="60" t="s">
        <v>45</v>
      </c>
      <c r="O213" s="61" t="n">
        <f aca="false">O214</f>
        <v>8885.50106</v>
      </c>
      <c r="P213" s="62" t="n">
        <f aca="false">P214</f>
        <v>520</v>
      </c>
      <c r="Q213" s="61" t="n">
        <f aca="false">Q214</f>
        <v>9405.50106</v>
      </c>
      <c r="R213" s="63" t="n">
        <f aca="false">R214</f>
        <v>0</v>
      </c>
      <c r="S213" s="64" t="n">
        <f aca="false">S214</f>
        <v>9405.50106</v>
      </c>
      <c r="T213" s="63" t="n">
        <f aca="false">T214</f>
        <v>197</v>
      </c>
      <c r="U213" s="64" t="n">
        <f aca="false">U214</f>
        <v>9602.50106</v>
      </c>
      <c r="V213" s="63" t="n">
        <f aca="false">V214</f>
        <v>0</v>
      </c>
      <c r="W213" s="63"/>
      <c r="X213" s="65" t="n">
        <f aca="false">X214</f>
        <v>9602.50106</v>
      </c>
      <c r="Y213" s="65" t="n">
        <f aca="false">Y214</f>
        <v>6722.6406</v>
      </c>
      <c r="Z213" s="70" t="n">
        <f aca="false">Y213/X213*100</f>
        <v>70.0092669398779</v>
      </c>
    </row>
    <row r="214" s="67" customFormat="true" ht="12.75" hidden="false" customHeight="false" outlineLevel="0" collapsed="false">
      <c r="A214" s="56"/>
      <c r="B214" s="57" t="s">
        <v>206</v>
      </c>
      <c r="C214" s="57" t="s">
        <v>233</v>
      </c>
      <c r="D214" s="57" t="s">
        <v>64</v>
      </c>
      <c r="E214" s="57" t="s">
        <v>88</v>
      </c>
      <c r="F214" s="57" t="s">
        <v>207</v>
      </c>
      <c r="G214" s="57" t="s">
        <v>234</v>
      </c>
      <c r="H214" s="58"/>
      <c r="I214" s="59" t="s">
        <v>88</v>
      </c>
      <c r="J214" s="60" t="s">
        <v>207</v>
      </c>
      <c r="K214" s="60" t="s">
        <v>232</v>
      </c>
      <c r="L214" s="60" t="s">
        <v>52</v>
      </c>
      <c r="M214" s="60" t="s">
        <v>239</v>
      </c>
      <c r="N214" s="60" t="s">
        <v>179</v>
      </c>
      <c r="O214" s="61" t="n">
        <v>8885.50106</v>
      </c>
      <c r="P214" s="68" t="n">
        <v>520</v>
      </c>
      <c r="Q214" s="68" t="n">
        <f aca="false">O214+P214</f>
        <v>9405.50106</v>
      </c>
      <c r="R214" s="68" t="n">
        <v>0</v>
      </c>
      <c r="S214" s="68" t="n">
        <f aca="false">Q214+R214</f>
        <v>9405.50106</v>
      </c>
      <c r="T214" s="68" t="n">
        <v>197</v>
      </c>
      <c r="U214" s="68" t="n">
        <f aca="false">S214+T214</f>
        <v>9602.50106</v>
      </c>
      <c r="V214" s="68"/>
      <c r="W214" s="68"/>
      <c r="X214" s="69" t="n">
        <f aca="false">U214+V214</f>
        <v>9602.50106</v>
      </c>
      <c r="Y214" s="70" t="n">
        <v>6722.6406</v>
      </c>
      <c r="Z214" s="70" t="n">
        <f aca="false">Y214/X214*100</f>
        <v>70.0092669398779</v>
      </c>
    </row>
    <row r="215" s="67" customFormat="true" ht="38.25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58"/>
      <c r="I215" s="78" t="s">
        <v>240</v>
      </c>
      <c r="J215" s="79" t="s">
        <v>207</v>
      </c>
      <c r="K215" s="79" t="s">
        <v>232</v>
      </c>
      <c r="L215" s="79" t="s">
        <v>52</v>
      </c>
      <c r="M215" s="79" t="s">
        <v>241</v>
      </c>
      <c r="N215" s="79" t="s">
        <v>45</v>
      </c>
      <c r="O215" s="61" t="n">
        <f aca="false">O216</f>
        <v>500</v>
      </c>
      <c r="P215" s="62" t="n">
        <f aca="false">P216</f>
        <v>-500</v>
      </c>
      <c r="Q215" s="61" t="n">
        <f aca="false">Q216</f>
        <v>0</v>
      </c>
      <c r="R215" s="63" t="n">
        <f aca="false">R216</f>
        <v>0</v>
      </c>
      <c r="S215" s="64" t="n">
        <f aca="false">S216</f>
        <v>0</v>
      </c>
      <c r="T215" s="63" t="n">
        <f aca="false">T216</f>
        <v>0</v>
      </c>
      <c r="U215" s="64" t="n">
        <f aca="false">U216</f>
        <v>0</v>
      </c>
      <c r="V215" s="63" t="n">
        <f aca="false">V216</f>
        <v>0</v>
      </c>
      <c r="W215" s="63"/>
      <c r="X215" s="65" t="n">
        <f aca="false">X216</f>
        <v>0</v>
      </c>
      <c r="Y215" s="65" t="n">
        <f aca="false">Y216</f>
        <v>0</v>
      </c>
      <c r="Z215" s="70" t="n">
        <v>0</v>
      </c>
    </row>
    <row r="216" s="67" customFormat="true" ht="25.5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58"/>
      <c r="I216" s="78" t="s">
        <v>178</v>
      </c>
      <c r="J216" s="79" t="s">
        <v>207</v>
      </c>
      <c r="K216" s="79" t="s">
        <v>232</v>
      </c>
      <c r="L216" s="79" t="s">
        <v>52</v>
      </c>
      <c r="M216" s="79" t="s">
        <v>241</v>
      </c>
      <c r="N216" s="79" t="s">
        <v>179</v>
      </c>
      <c r="O216" s="61" t="n">
        <v>500</v>
      </c>
      <c r="P216" s="68" t="n">
        <v>-500</v>
      </c>
      <c r="Q216" s="68" t="n">
        <f aca="false">O216+P216</f>
        <v>0</v>
      </c>
      <c r="R216" s="68" t="n">
        <v>0</v>
      </c>
      <c r="S216" s="68" t="n">
        <f aca="false">Q216+R216</f>
        <v>0</v>
      </c>
      <c r="T216" s="68" t="n">
        <v>0</v>
      </c>
      <c r="U216" s="68" t="n">
        <f aca="false">S216+T216</f>
        <v>0</v>
      </c>
      <c r="V216" s="68" t="n">
        <v>0</v>
      </c>
      <c r="W216" s="68"/>
      <c r="X216" s="69" t="n">
        <f aca="false">U216+V216</f>
        <v>0</v>
      </c>
      <c r="Y216" s="70" t="n">
        <v>0</v>
      </c>
      <c r="Z216" s="70" t="n">
        <v>0</v>
      </c>
    </row>
    <row r="217" s="67" customFormat="true" ht="12.75" hidden="false" customHeight="false" outlineLevel="0" collapsed="false">
      <c r="A217" s="56"/>
      <c r="B217" s="57" t="s">
        <v>206</v>
      </c>
      <c r="C217" s="57" t="s">
        <v>233</v>
      </c>
      <c r="D217" s="57" t="s">
        <v>242</v>
      </c>
      <c r="E217" s="57"/>
      <c r="F217" s="57" t="s">
        <v>207</v>
      </c>
      <c r="G217" s="57" t="s">
        <v>234</v>
      </c>
      <c r="H217" s="58"/>
      <c r="I217" s="59" t="s">
        <v>242</v>
      </c>
      <c r="J217" s="60" t="s">
        <v>207</v>
      </c>
      <c r="K217" s="60" t="s">
        <v>232</v>
      </c>
      <c r="L217" s="60" t="s">
        <v>52</v>
      </c>
      <c r="M217" s="60" t="s">
        <v>243</v>
      </c>
      <c r="N217" s="60" t="s">
        <v>45</v>
      </c>
      <c r="O217" s="61" t="n">
        <f aca="false">O218+O220+O222</f>
        <v>2170.518</v>
      </c>
      <c r="P217" s="62" t="n">
        <f aca="false">P218+P220+P222</f>
        <v>255.946</v>
      </c>
      <c r="Q217" s="61" t="n">
        <f aca="false">Q218+Q220+Q222</f>
        <v>2426.464</v>
      </c>
      <c r="R217" s="63" t="n">
        <f aca="false">R218+R220+R222</f>
        <v>0</v>
      </c>
      <c r="S217" s="64" t="n">
        <f aca="false">S218+S220+S222</f>
        <v>2426.464</v>
      </c>
      <c r="T217" s="63" t="n">
        <f aca="false">T218+T220+T222</f>
        <v>46.084</v>
      </c>
      <c r="U217" s="64" t="n">
        <f aca="false">U218+U220+U222</f>
        <v>2472.548</v>
      </c>
      <c r="V217" s="63" t="n">
        <f aca="false">V218+V220+V222</f>
        <v>178.1958</v>
      </c>
      <c r="W217" s="63"/>
      <c r="X217" s="65" t="n">
        <f aca="false">X218+X220+X222</f>
        <v>2650.7438</v>
      </c>
      <c r="Y217" s="65" t="n">
        <f aca="false">Y218+Y220+Y222</f>
        <v>1853.41264</v>
      </c>
      <c r="Z217" s="70" t="n">
        <f aca="false">Y217/X217*100</f>
        <v>69.920474396658</v>
      </c>
    </row>
    <row r="218" s="67" customFormat="true" ht="25.5" hidden="false" customHeight="false" outlineLevel="0" collapsed="false">
      <c r="A218" s="56"/>
      <c r="B218" s="57" t="s">
        <v>206</v>
      </c>
      <c r="C218" s="57" t="s">
        <v>233</v>
      </c>
      <c r="D218" s="57" t="s">
        <v>63</v>
      </c>
      <c r="E218" s="57"/>
      <c r="F218" s="57" t="s">
        <v>207</v>
      </c>
      <c r="G218" s="57" t="s">
        <v>234</v>
      </c>
      <c r="H218" s="58"/>
      <c r="I218" s="59" t="s">
        <v>83</v>
      </c>
      <c r="J218" s="60" t="s">
        <v>207</v>
      </c>
      <c r="K218" s="60" t="s">
        <v>232</v>
      </c>
      <c r="L218" s="60" t="s">
        <v>52</v>
      </c>
      <c r="M218" s="60" t="s">
        <v>244</v>
      </c>
      <c r="N218" s="60" t="s">
        <v>45</v>
      </c>
      <c r="O218" s="61" t="n">
        <f aca="false">O219</f>
        <v>817.0649</v>
      </c>
      <c r="P218" s="62" t="n">
        <f aca="false">P219</f>
        <v>143.27</v>
      </c>
      <c r="Q218" s="61" t="n">
        <f aca="false">Q219</f>
        <v>960.3349</v>
      </c>
      <c r="R218" s="63" t="n">
        <f aca="false">R219</f>
        <v>0</v>
      </c>
      <c r="S218" s="64" t="n">
        <f aca="false">S219</f>
        <v>960.3349</v>
      </c>
      <c r="T218" s="63" t="n">
        <f aca="false">T219</f>
        <v>0</v>
      </c>
      <c r="U218" s="64" t="n">
        <f aca="false">U219</f>
        <v>960.3349</v>
      </c>
      <c r="V218" s="63" t="n">
        <f aca="false">V219</f>
        <v>140.527</v>
      </c>
      <c r="W218" s="63"/>
      <c r="X218" s="65" t="n">
        <f aca="false">X219</f>
        <v>1100.8619</v>
      </c>
      <c r="Y218" s="65" t="n">
        <f aca="false">Y219</f>
        <v>851.71751</v>
      </c>
      <c r="Z218" s="70" t="n">
        <f aca="false">Y218/X218*100</f>
        <v>77.3682430103177</v>
      </c>
    </row>
    <row r="219" s="67" customFormat="true" ht="25.5" hidden="false" customHeight="false" outlineLevel="0" collapsed="false">
      <c r="A219" s="56"/>
      <c r="B219" s="57" t="s">
        <v>206</v>
      </c>
      <c r="C219" s="57" t="s">
        <v>233</v>
      </c>
      <c r="D219" s="57" t="s">
        <v>63</v>
      </c>
      <c r="E219" s="57" t="s">
        <v>178</v>
      </c>
      <c r="F219" s="57" t="s">
        <v>207</v>
      </c>
      <c r="G219" s="57" t="s">
        <v>234</v>
      </c>
      <c r="H219" s="58"/>
      <c r="I219" s="59" t="s">
        <v>178</v>
      </c>
      <c r="J219" s="60" t="s">
        <v>207</v>
      </c>
      <c r="K219" s="60" t="s">
        <v>232</v>
      </c>
      <c r="L219" s="60" t="s">
        <v>52</v>
      </c>
      <c r="M219" s="60" t="s">
        <v>244</v>
      </c>
      <c r="N219" s="60" t="s">
        <v>179</v>
      </c>
      <c r="O219" s="61" t="n">
        <v>817.0649</v>
      </c>
      <c r="P219" s="68" t="n">
        <v>143.27</v>
      </c>
      <c r="Q219" s="68" t="n">
        <f aca="false">O219+P219</f>
        <v>960.3349</v>
      </c>
      <c r="R219" s="68" t="n">
        <v>0</v>
      </c>
      <c r="S219" s="68" t="n">
        <f aca="false">Q219+R219</f>
        <v>960.3349</v>
      </c>
      <c r="T219" s="68" t="n">
        <v>0</v>
      </c>
      <c r="U219" s="68" t="n">
        <f aca="false">S219+T219</f>
        <v>960.3349</v>
      </c>
      <c r="V219" s="68" t="n">
        <v>140.527</v>
      </c>
      <c r="W219" s="68"/>
      <c r="X219" s="69" t="n">
        <f aca="false">U219+V219</f>
        <v>1100.8619</v>
      </c>
      <c r="Y219" s="69" t="n">
        <v>851.71751</v>
      </c>
      <c r="Z219" s="70" t="n">
        <f aca="false">Y219/X219*100</f>
        <v>77.3682430103177</v>
      </c>
    </row>
    <row r="220" s="67" customFormat="true" ht="18.75" hidden="false" customHeight="true" outlineLevel="0" collapsed="false">
      <c r="A220" s="56"/>
      <c r="B220" s="57" t="s">
        <v>206</v>
      </c>
      <c r="C220" s="57" t="s">
        <v>233</v>
      </c>
      <c r="D220" s="57" t="s">
        <v>86</v>
      </c>
      <c r="E220" s="57"/>
      <c r="F220" s="57" t="s">
        <v>207</v>
      </c>
      <c r="G220" s="57" t="s">
        <v>234</v>
      </c>
      <c r="H220" s="58"/>
      <c r="I220" s="59" t="s">
        <v>86</v>
      </c>
      <c r="J220" s="60" t="s">
        <v>207</v>
      </c>
      <c r="K220" s="60" t="s">
        <v>232</v>
      </c>
      <c r="L220" s="60" t="s">
        <v>52</v>
      </c>
      <c r="M220" s="60" t="s">
        <v>245</v>
      </c>
      <c r="N220" s="60" t="s">
        <v>45</v>
      </c>
      <c r="O220" s="61" t="n">
        <f aca="false">O221</f>
        <v>7.65723</v>
      </c>
      <c r="P220" s="62" t="n">
        <f aca="false">P221</f>
        <v>1.43</v>
      </c>
      <c r="Q220" s="61" t="n">
        <f aca="false">Q221</f>
        <v>9.08723</v>
      </c>
      <c r="R220" s="63" t="n">
        <f aca="false">R221</f>
        <v>0</v>
      </c>
      <c r="S220" s="64" t="n">
        <f aca="false">S221</f>
        <v>9.08723</v>
      </c>
      <c r="T220" s="63" t="n">
        <f aca="false">T221</f>
        <v>0</v>
      </c>
      <c r="U220" s="64" t="n">
        <f aca="false">U221</f>
        <v>9.08723</v>
      </c>
      <c r="V220" s="63" t="n">
        <f aca="false">V221</f>
        <v>1.405</v>
      </c>
      <c r="W220" s="63"/>
      <c r="X220" s="65" t="n">
        <f aca="false">X221</f>
        <v>10.49223</v>
      </c>
      <c r="Y220" s="65" t="n">
        <f aca="false">Y221</f>
        <v>7</v>
      </c>
      <c r="Z220" s="70" t="n">
        <f aca="false">Y220/X220*100</f>
        <v>66.7160365337016</v>
      </c>
    </row>
    <row r="221" s="67" customFormat="true" ht="25.5" hidden="false" customHeight="false" outlineLevel="0" collapsed="false">
      <c r="A221" s="56"/>
      <c r="B221" s="57" t="s">
        <v>206</v>
      </c>
      <c r="C221" s="57" t="s">
        <v>233</v>
      </c>
      <c r="D221" s="57" t="s">
        <v>86</v>
      </c>
      <c r="E221" s="57" t="s">
        <v>178</v>
      </c>
      <c r="F221" s="57" t="s">
        <v>207</v>
      </c>
      <c r="G221" s="57" t="s">
        <v>234</v>
      </c>
      <c r="H221" s="58"/>
      <c r="I221" s="59" t="s">
        <v>178</v>
      </c>
      <c r="J221" s="60" t="s">
        <v>207</v>
      </c>
      <c r="K221" s="60" t="s">
        <v>232</v>
      </c>
      <c r="L221" s="60" t="s">
        <v>52</v>
      </c>
      <c r="M221" s="60" t="s">
        <v>245</v>
      </c>
      <c r="N221" s="60" t="s">
        <v>179</v>
      </c>
      <c r="O221" s="61" t="n">
        <v>7.65723</v>
      </c>
      <c r="P221" s="68" t="n">
        <v>1.43</v>
      </c>
      <c r="Q221" s="68" t="n">
        <f aca="false">O221+P221</f>
        <v>9.08723</v>
      </c>
      <c r="R221" s="68" t="n">
        <v>0</v>
      </c>
      <c r="S221" s="68" t="n">
        <f aca="false">Q221+R221</f>
        <v>9.08723</v>
      </c>
      <c r="T221" s="68" t="n">
        <v>0</v>
      </c>
      <c r="U221" s="68" t="n">
        <f aca="false">S221+T221</f>
        <v>9.08723</v>
      </c>
      <c r="V221" s="68" t="n">
        <v>1.405</v>
      </c>
      <c r="W221" s="68"/>
      <c r="X221" s="69" t="n">
        <f aca="false">U221+V221</f>
        <v>10.49223</v>
      </c>
      <c r="Y221" s="70" t="n">
        <v>7</v>
      </c>
      <c r="Z221" s="70" t="n">
        <f aca="false">Y221/X221*100</f>
        <v>66.7160365337016</v>
      </c>
    </row>
    <row r="222" s="67" customFormat="true" ht="12.75" hidden="false" customHeight="false" outlineLevel="0" collapsed="false">
      <c r="A222" s="56"/>
      <c r="B222" s="57" t="s">
        <v>206</v>
      </c>
      <c r="C222" s="57" t="s">
        <v>233</v>
      </c>
      <c r="D222" s="57" t="s">
        <v>64</v>
      </c>
      <c r="E222" s="57"/>
      <c r="F222" s="57" t="s">
        <v>207</v>
      </c>
      <c r="G222" s="57" t="s">
        <v>234</v>
      </c>
      <c r="H222" s="58"/>
      <c r="I222" s="59" t="s">
        <v>64</v>
      </c>
      <c r="J222" s="60" t="s">
        <v>207</v>
      </c>
      <c r="K222" s="60" t="s">
        <v>232</v>
      </c>
      <c r="L222" s="60" t="s">
        <v>52</v>
      </c>
      <c r="M222" s="60" t="s">
        <v>246</v>
      </c>
      <c r="N222" s="60" t="s">
        <v>45</v>
      </c>
      <c r="O222" s="61" t="n">
        <f aca="false">O223</f>
        <v>1345.79587</v>
      </c>
      <c r="P222" s="62" t="n">
        <f aca="false">P223</f>
        <v>111.246</v>
      </c>
      <c r="Q222" s="61" t="n">
        <f aca="false">Q223</f>
        <v>1457.04187</v>
      </c>
      <c r="R222" s="63" t="n">
        <f aca="false">R223</f>
        <v>0</v>
      </c>
      <c r="S222" s="64" t="n">
        <f aca="false">S223</f>
        <v>1457.04187</v>
      </c>
      <c r="T222" s="63" t="n">
        <f aca="false">T223</f>
        <v>46.084</v>
      </c>
      <c r="U222" s="64" t="n">
        <f aca="false">U223</f>
        <v>1503.12587</v>
      </c>
      <c r="V222" s="63" t="n">
        <f aca="false">V223</f>
        <v>36.2638</v>
      </c>
      <c r="W222" s="63"/>
      <c r="X222" s="65" t="n">
        <f aca="false">X223</f>
        <v>1539.38967</v>
      </c>
      <c r="Y222" s="65" t="n">
        <f aca="false">Y223</f>
        <v>994.69513</v>
      </c>
      <c r="Z222" s="70" t="n">
        <f aca="false">Y222/X222*100</f>
        <v>64.6162014326106</v>
      </c>
    </row>
    <row r="223" s="67" customFormat="true" ht="25.5" hidden="false" customHeight="false" outlineLevel="0" collapsed="false">
      <c r="A223" s="56"/>
      <c r="B223" s="57" t="s">
        <v>206</v>
      </c>
      <c r="C223" s="57" t="s">
        <v>233</v>
      </c>
      <c r="D223" s="57" t="s">
        <v>64</v>
      </c>
      <c r="E223" s="57" t="s">
        <v>178</v>
      </c>
      <c r="F223" s="57" t="s">
        <v>207</v>
      </c>
      <c r="G223" s="57" t="s">
        <v>234</v>
      </c>
      <c r="H223" s="58"/>
      <c r="I223" s="59" t="s">
        <v>178</v>
      </c>
      <c r="J223" s="60" t="s">
        <v>207</v>
      </c>
      <c r="K223" s="60" t="s">
        <v>232</v>
      </c>
      <c r="L223" s="60" t="s">
        <v>52</v>
      </c>
      <c r="M223" s="60" t="s">
        <v>246</v>
      </c>
      <c r="N223" s="60" t="s">
        <v>179</v>
      </c>
      <c r="O223" s="61" t="n">
        <v>1345.79587</v>
      </c>
      <c r="P223" s="68" t="n">
        <v>111.246</v>
      </c>
      <c r="Q223" s="68" t="n">
        <f aca="false">O223+P223</f>
        <v>1457.04187</v>
      </c>
      <c r="R223" s="68" t="n">
        <v>0</v>
      </c>
      <c r="S223" s="68" t="n">
        <f aca="false">Q223+R223</f>
        <v>1457.04187</v>
      </c>
      <c r="T223" s="68" t="n">
        <v>46.084</v>
      </c>
      <c r="U223" s="68" t="n">
        <f aca="false">S223+T223</f>
        <v>1503.12587</v>
      </c>
      <c r="V223" s="68" t="n">
        <v>36.2638</v>
      </c>
      <c r="W223" s="68"/>
      <c r="X223" s="69" t="n">
        <f aca="false">U223+V223</f>
        <v>1539.38967</v>
      </c>
      <c r="Y223" s="70" t="n">
        <v>994.69513</v>
      </c>
      <c r="Z223" s="70" t="n">
        <f aca="false">Y223/X223*100</f>
        <v>64.6162014326106</v>
      </c>
    </row>
    <row r="224" s="67" customFormat="true" ht="12.75" hidden="false" customHeight="false" outlineLevel="0" collapsed="false">
      <c r="A224" s="56"/>
      <c r="B224" s="57" t="s">
        <v>206</v>
      </c>
      <c r="C224" s="57" t="s">
        <v>233</v>
      </c>
      <c r="D224" s="57" t="s">
        <v>247</v>
      </c>
      <c r="E224" s="57"/>
      <c r="F224" s="57" t="s">
        <v>207</v>
      </c>
      <c r="G224" s="57" t="s">
        <v>234</v>
      </c>
      <c r="H224" s="58"/>
      <c r="I224" s="59" t="s">
        <v>247</v>
      </c>
      <c r="J224" s="60" t="s">
        <v>207</v>
      </c>
      <c r="K224" s="60" t="s">
        <v>232</v>
      </c>
      <c r="L224" s="60" t="s">
        <v>52</v>
      </c>
      <c r="M224" s="60" t="s">
        <v>248</v>
      </c>
      <c r="N224" s="60" t="s">
        <v>45</v>
      </c>
      <c r="O224" s="61" t="n">
        <f aca="false">O225+O227+O229</f>
        <v>9848.085</v>
      </c>
      <c r="P224" s="62" t="n">
        <f aca="false">P225+P227+P229</f>
        <v>682.24</v>
      </c>
      <c r="Q224" s="61" t="n">
        <f aca="false">Q225+Q227+Q229</f>
        <v>10530.325</v>
      </c>
      <c r="R224" s="63" t="n">
        <f aca="false">R225+R227+R229</f>
        <v>0</v>
      </c>
      <c r="S224" s="64" t="n">
        <f aca="false">S225+S227+S229</f>
        <v>10530.325</v>
      </c>
      <c r="T224" s="63" t="n">
        <f aca="false">T225+T227+T229</f>
        <v>17</v>
      </c>
      <c r="U224" s="64" t="n">
        <f aca="false">U225+U227+U229</f>
        <v>10547.325</v>
      </c>
      <c r="V224" s="63" t="n">
        <f aca="false">V225+V227+V229</f>
        <v>636.665</v>
      </c>
      <c r="W224" s="63"/>
      <c r="X224" s="65" t="n">
        <f aca="false">X225+X227+X229</f>
        <v>11183.99</v>
      </c>
      <c r="Y224" s="65" t="n">
        <f aca="false">Y225+Y227+Y229</f>
        <v>8159.20885</v>
      </c>
      <c r="Z224" s="70" t="n">
        <f aca="false">Y224/X224*100</f>
        <v>72.9543646766494</v>
      </c>
    </row>
    <row r="225" s="67" customFormat="true" ht="25.5" hidden="false" customHeight="false" outlineLevel="0" collapsed="false">
      <c r="A225" s="56"/>
      <c r="B225" s="57" t="s">
        <v>206</v>
      </c>
      <c r="C225" s="57" t="s">
        <v>233</v>
      </c>
      <c r="D225" s="57" t="s">
        <v>63</v>
      </c>
      <c r="E225" s="57"/>
      <c r="F225" s="57" t="s">
        <v>207</v>
      </c>
      <c r="G225" s="57" t="s">
        <v>234</v>
      </c>
      <c r="H225" s="58"/>
      <c r="I225" s="59" t="s">
        <v>83</v>
      </c>
      <c r="J225" s="60" t="s">
        <v>207</v>
      </c>
      <c r="K225" s="60" t="s">
        <v>232</v>
      </c>
      <c r="L225" s="60" t="s">
        <v>52</v>
      </c>
      <c r="M225" s="60" t="s">
        <v>249</v>
      </c>
      <c r="N225" s="60" t="s">
        <v>45</v>
      </c>
      <c r="O225" s="61" t="n">
        <f aca="false">O226</f>
        <v>3555.13142</v>
      </c>
      <c r="P225" s="62" t="n">
        <f aca="false">P226</f>
        <v>675.42</v>
      </c>
      <c r="Q225" s="61" t="n">
        <f aca="false">Q226</f>
        <v>4230.55142</v>
      </c>
      <c r="R225" s="63" t="n">
        <f aca="false">R226</f>
        <v>0</v>
      </c>
      <c r="S225" s="64" t="n">
        <f aca="false">S226</f>
        <v>4230.55142</v>
      </c>
      <c r="T225" s="63" t="n">
        <f aca="false">T226</f>
        <v>0</v>
      </c>
      <c r="U225" s="64" t="n">
        <f aca="false">U226</f>
        <v>4230.55142</v>
      </c>
      <c r="V225" s="63" t="n">
        <f aca="false">V226</f>
        <v>630.361</v>
      </c>
      <c r="W225" s="63"/>
      <c r="X225" s="65" t="n">
        <f aca="false">X226</f>
        <v>4860.91242</v>
      </c>
      <c r="Y225" s="65" t="n">
        <f aca="false">Y226</f>
        <v>3294.87892</v>
      </c>
      <c r="Z225" s="70" t="n">
        <f aca="false">Y225/X225*100</f>
        <v>67.7831368951099</v>
      </c>
    </row>
    <row r="226" s="67" customFormat="true" ht="25.5" hidden="false" customHeight="false" outlineLevel="0" collapsed="false">
      <c r="A226" s="56"/>
      <c r="B226" s="57" t="s">
        <v>206</v>
      </c>
      <c r="C226" s="57" t="s">
        <v>233</v>
      </c>
      <c r="D226" s="57" t="s">
        <v>63</v>
      </c>
      <c r="E226" s="57" t="s">
        <v>178</v>
      </c>
      <c r="F226" s="57" t="s">
        <v>207</v>
      </c>
      <c r="G226" s="57" t="s">
        <v>234</v>
      </c>
      <c r="H226" s="58"/>
      <c r="I226" s="59" t="s">
        <v>178</v>
      </c>
      <c r="J226" s="60" t="s">
        <v>207</v>
      </c>
      <c r="K226" s="60" t="s">
        <v>232</v>
      </c>
      <c r="L226" s="60" t="s">
        <v>52</v>
      </c>
      <c r="M226" s="60" t="s">
        <v>249</v>
      </c>
      <c r="N226" s="60" t="s">
        <v>179</v>
      </c>
      <c r="O226" s="61" t="n">
        <v>3555.13142</v>
      </c>
      <c r="P226" s="68" t="n">
        <v>675.42</v>
      </c>
      <c r="Q226" s="68" t="n">
        <f aca="false">O226+P226</f>
        <v>4230.55142</v>
      </c>
      <c r="R226" s="68" t="n">
        <v>0</v>
      </c>
      <c r="S226" s="68" t="n">
        <f aca="false">Q226+R226</f>
        <v>4230.55142</v>
      </c>
      <c r="T226" s="68" t="n">
        <v>0</v>
      </c>
      <c r="U226" s="68" t="n">
        <f aca="false">S226+T226</f>
        <v>4230.55142</v>
      </c>
      <c r="V226" s="68" t="n">
        <v>630.361</v>
      </c>
      <c r="W226" s="68"/>
      <c r="X226" s="69" t="n">
        <f aca="false">U226+V226</f>
        <v>4860.91242</v>
      </c>
      <c r="Y226" s="70" t="n">
        <v>3294.87892</v>
      </c>
      <c r="Z226" s="70" t="n">
        <f aca="false">Y226/X226*100</f>
        <v>67.7831368951099</v>
      </c>
    </row>
    <row r="227" s="67" customFormat="true" ht="12.75" hidden="false" customHeight="false" outlineLevel="0" collapsed="false">
      <c r="A227" s="56"/>
      <c r="B227" s="57" t="s">
        <v>206</v>
      </c>
      <c r="C227" s="57" t="s">
        <v>233</v>
      </c>
      <c r="D227" s="57" t="s">
        <v>86</v>
      </c>
      <c r="E227" s="57"/>
      <c r="F227" s="57" t="s">
        <v>207</v>
      </c>
      <c r="G227" s="57" t="s">
        <v>234</v>
      </c>
      <c r="H227" s="58"/>
      <c r="I227" s="59" t="s">
        <v>86</v>
      </c>
      <c r="J227" s="60" t="s">
        <v>207</v>
      </c>
      <c r="K227" s="60" t="s">
        <v>232</v>
      </c>
      <c r="L227" s="60" t="s">
        <v>52</v>
      </c>
      <c r="M227" s="60" t="s">
        <v>250</v>
      </c>
      <c r="N227" s="60" t="s">
        <v>45</v>
      </c>
      <c r="O227" s="61" t="n">
        <f aca="false">O228</f>
        <v>35.91046</v>
      </c>
      <c r="P227" s="62" t="n">
        <f aca="false">P228</f>
        <v>6.82</v>
      </c>
      <c r="Q227" s="61" t="n">
        <f aca="false">Q228</f>
        <v>42.73046</v>
      </c>
      <c r="R227" s="63" t="n">
        <f aca="false">R228</f>
        <v>0</v>
      </c>
      <c r="S227" s="64" t="n">
        <f aca="false">S228</f>
        <v>42.73046</v>
      </c>
      <c r="T227" s="63" t="n">
        <f aca="false">T228</f>
        <v>0</v>
      </c>
      <c r="U227" s="64" t="n">
        <f aca="false">U228</f>
        <v>42.73046</v>
      </c>
      <c r="V227" s="63" t="n">
        <f aca="false">V228</f>
        <v>6.304</v>
      </c>
      <c r="W227" s="63"/>
      <c r="X227" s="65" t="n">
        <f aca="false">X228</f>
        <v>49.03446</v>
      </c>
      <c r="Y227" s="65" t="n">
        <f aca="false">Y228</f>
        <v>46.7</v>
      </c>
      <c r="Z227" s="70" t="n">
        <f aca="false">Y227/X227*100</f>
        <v>95.2391440631752</v>
      </c>
    </row>
    <row r="228" s="67" customFormat="true" ht="25.5" hidden="false" customHeight="false" outlineLevel="0" collapsed="false">
      <c r="A228" s="56"/>
      <c r="B228" s="57" t="s">
        <v>206</v>
      </c>
      <c r="C228" s="57" t="s">
        <v>233</v>
      </c>
      <c r="D228" s="57" t="s">
        <v>86</v>
      </c>
      <c r="E228" s="57" t="s">
        <v>178</v>
      </c>
      <c r="F228" s="57" t="s">
        <v>207</v>
      </c>
      <c r="G228" s="57" t="s">
        <v>234</v>
      </c>
      <c r="H228" s="58"/>
      <c r="I228" s="59" t="s">
        <v>178</v>
      </c>
      <c r="J228" s="60" t="s">
        <v>207</v>
      </c>
      <c r="K228" s="60" t="s">
        <v>232</v>
      </c>
      <c r="L228" s="60" t="s">
        <v>52</v>
      </c>
      <c r="M228" s="60" t="s">
        <v>250</v>
      </c>
      <c r="N228" s="60" t="s">
        <v>179</v>
      </c>
      <c r="O228" s="61" t="n">
        <v>35.91046</v>
      </c>
      <c r="P228" s="68" t="n">
        <v>6.82</v>
      </c>
      <c r="Q228" s="68" t="n">
        <f aca="false">O228+P228</f>
        <v>42.73046</v>
      </c>
      <c r="R228" s="68" t="n">
        <v>0</v>
      </c>
      <c r="S228" s="68" t="n">
        <f aca="false">Q228+R228</f>
        <v>42.73046</v>
      </c>
      <c r="T228" s="68" t="n">
        <v>0</v>
      </c>
      <c r="U228" s="68" t="n">
        <f aca="false">S228+T228</f>
        <v>42.73046</v>
      </c>
      <c r="V228" s="68" t="n">
        <v>6.304</v>
      </c>
      <c r="W228" s="68"/>
      <c r="X228" s="69" t="n">
        <f aca="false">U228+V228</f>
        <v>49.03446</v>
      </c>
      <c r="Y228" s="70" t="n">
        <v>46.7</v>
      </c>
      <c r="Z228" s="70" t="n">
        <f aca="false">Y228/X228*100</f>
        <v>95.2391440631752</v>
      </c>
    </row>
    <row r="229" s="67" customFormat="true" ht="12.75" hidden="false" customHeight="false" outlineLevel="0" collapsed="false">
      <c r="A229" s="56"/>
      <c r="B229" s="57" t="s">
        <v>206</v>
      </c>
      <c r="C229" s="57" t="s">
        <v>233</v>
      </c>
      <c r="D229" s="57" t="s">
        <v>64</v>
      </c>
      <c r="E229" s="57"/>
      <c r="F229" s="57" t="s">
        <v>207</v>
      </c>
      <c r="G229" s="57" t="s">
        <v>234</v>
      </c>
      <c r="H229" s="58"/>
      <c r="I229" s="59" t="s">
        <v>64</v>
      </c>
      <c r="J229" s="60" t="s">
        <v>207</v>
      </c>
      <c r="K229" s="60" t="s">
        <v>232</v>
      </c>
      <c r="L229" s="60" t="s">
        <v>52</v>
      </c>
      <c r="M229" s="60" t="s">
        <v>251</v>
      </c>
      <c r="N229" s="60" t="s">
        <v>45</v>
      </c>
      <c r="O229" s="61" t="n">
        <f aca="false">O230</f>
        <v>6257.04312</v>
      </c>
      <c r="P229" s="62" t="n">
        <f aca="false">P230</f>
        <v>0</v>
      </c>
      <c r="Q229" s="61" t="n">
        <f aca="false">Q230</f>
        <v>6257.04312</v>
      </c>
      <c r="R229" s="63" t="n">
        <f aca="false">R230</f>
        <v>0</v>
      </c>
      <c r="S229" s="64" t="n">
        <f aca="false">S230</f>
        <v>6257.04312</v>
      </c>
      <c r="T229" s="63" t="n">
        <f aca="false">T230</f>
        <v>17</v>
      </c>
      <c r="U229" s="64" t="n">
        <f aca="false">U230</f>
        <v>6274.04312</v>
      </c>
      <c r="V229" s="63" t="n">
        <f aca="false">V230</f>
        <v>0</v>
      </c>
      <c r="W229" s="63"/>
      <c r="X229" s="65" t="n">
        <f aca="false">X230</f>
        <v>6274.04312</v>
      </c>
      <c r="Y229" s="65" t="n">
        <f aca="false">Y230</f>
        <v>4817.62993</v>
      </c>
      <c r="Z229" s="70" t="n">
        <f aca="false">Y229/X229*100</f>
        <v>76.7866882304755</v>
      </c>
    </row>
    <row r="230" s="67" customFormat="true" ht="25.5" hidden="false" customHeight="false" outlineLevel="0" collapsed="false">
      <c r="A230" s="56"/>
      <c r="B230" s="57" t="s">
        <v>206</v>
      </c>
      <c r="C230" s="57" t="s">
        <v>233</v>
      </c>
      <c r="D230" s="57" t="s">
        <v>64</v>
      </c>
      <c r="E230" s="57" t="s">
        <v>178</v>
      </c>
      <c r="F230" s="57" t="s">
        <v>207</v>
      </c>
      <c r="G230" s="57" t="s">
        <v>234</v>
      </c>
      <c r="H230" s="58"/>
      <c r="I230" s="59" t="s">
        <v>178</v>
      </c>
      <c r="J230" s="60" t="s">
        <v>207</v>
      </c>
      <c r="K230" s="60" t="s">
        <v>232</v>
      </c>
      <c r="L230" s="60" t="s">
        <v>52</v>
      </c>
      <c r="M230" s="60" t="s">
        <v>251</v>
      </c>
      <c r="N230" s="60" t="s">
        <v>179</v>
      </c>
      <c r="O230" s="61" t="n">
        <v>6257.04312</v>
      </c>
      <c r="P230" s="68"/>
      <c r="Q230" s="68" t="n">
        <f aca="false">O230+P230</f>
        <v>6257.04312</v>
      </c>
      <c r="R230" s="68" t="n">
        <v>0</v>
      </c>
      <c r="S230" s="68" t="n">
        <f aca="false">Q230+R230</f>
        <v>6257.04312</v>
      </c>
      <c r="T230" s="68" t="n">
        <v>17</v>
      </c>
      <c r="U230" s="68" t="n">
        <f aca="false">S230+T230</f>
        <v>6274.04312</v>
      </c>
      <c r="V230" s="68"/>
      <c r="W230" s="68"/>
      <c r="X230" s="69" t="n">
        <f aca="false">U230+V230</f>
        <v>6274.04312</v>
      </c>
      <c r="Y230" s="70" t="n">
        <v>4817.62993</v>
      </c>
      <c r="Z230" s="70" t="n">
        <f aca="false">Y230/X230*100</f>
        <v>76.7866882304755</v>
      </c>
    </row>
    <row r="231" s="67" customFormat="true" ht="25.5" hidden="false" customHeight="false" outlineLevel="0" collapsed="false">
      <c r="A231" s="56"/>
      <c r="B231" s="57"/>
      <c r="C231" s="57"/>
      <c r="D231" s="57"/>
      <c r="E231" s="57"/>
      <c r="F231" s="57"/>
      <c r="G231" s="57"/>
      <c r="H231" s="58"/>
      <c r="I231" s="59" t="s">
        <v>252</v>
      </c>
      <c r="J231" s="60" t="s">
        <v>207</v>
      </c>
      <c r="K231" s="60" t="s">
        <v>232</v>
      </c>
      <c r="L231" s="60" t="s">
        <v>52</v>
      </c>
      <c r="M231" s="76" t="s">
        <v>253</v>
      </c>
      <c r="N231" s="60" t="s">
        <v>45</v>
      </c>
      <c r="O231" s="61" t="n">
        <f aca="false">O232</f>
        <v>6</v>
      </c>
      <c r="P231" s="62" t="n">
        <f aca="false">P232</f>
        <v>0</v>
      </c>
      <c r="Q231" s="61" t="n">
        <f aca="false">Q232</f>
        <v>6</v>
      </c>
      <c r="R231" s="63" t="n">
        <f aca="false">R232</f>
        <v>0</v>
      </c>
      <c r="S231" s="64" t="n">
        <f aca="false">S232</f>
        <v>6</v>
      </c>
      <c r="T231" s="63" t="n">
        <f aca="false">T232</f>
        <v>0</v>
      </c>
      <c r="U231" s="64" t="n">
        <f aca="false">U232</f>
        <v>6</v>
      </c>
      <c r="V231" s="63" t="n">
        <f aca="false">V232</f>
        <v>0</v>
      </c>
      <c r="W231" s="63"/>
      <c r="X231" s="65" t="n">
        <f aca="false">X232</f>
        <v>6</v>
      </c>
      <c r="Y231" s="65" t="n">
        <f aca="false">Y232</f>
        <v>0</v>
      </c>
      <c r="Z231" s="70" t="n">
        <f aca="false">Y231/X231*100</f>
        <v>0</v>
      </c>
    </row>
    <row r="232" s="67" customFormat="true" ht="25.5" hidden="false" customHeight="false" outlineLevel="0" collapsed="false">
      <c r="A232" s="56"/>
      <c r="B232" s="57"/>
      <c r="C232" s="57"/>
      <c r="D232" s="57"/>
      <c r="E232" s="57"/>
      <c r="F232" s="57"/>
      <c r="G232" s="57"/>
      <c r="H232" s="58"/>
      <c r="I232" s="59" t="s">
        <v>178</v>
      </c>
      <c r="J232" s="60" t="s">
        <v>207</v>
      </c>
      <c r="K232" s="60" t="s">
        <v>232</v>
      </c>
      <c r="L232" s="60" t="s">
        <v>52</v>
      </c>
      <c r="M232" s="76" t="s">
        <v>253</v>
      </c>
      <c r="N232" s="60" t="s">
        <v>179</v>
      </c>
      <c r="O232" s="61" t="n">
        <v>6</v>
      </c>
      <c r="P232" s="68" t="n">
        <v>0</v>
      </c>
      <c r="Q232" s="68" t="n">
        <f aca="false">O232+P232</f>
        <v>6</v>
      </c>
      <c r="R232" s="68" t="n">
        <v>0</v>
      </c>
      <c r="S232" s="68" t="n">
        <f aca="false">Q232+R232</f>
        <v>6</v>
      </c>
      <c r="T232" s="68" t="n">
        <v>0</v>
      </c>
      <c r="U232" s="68" t="n">
        <f aca="false">S232+T232</f>
        <v>6</v>
      </c>
      <c r="V232" s="68" t="n">
        <v>0</v>
      </c>
      <c r="W232" s="68"/>
      <c r="X232" s="69" t="n">
        <f aca="false">U232+V232</f>
        <v>6</v>
      </c>
      <c r="Y232" s="70" t="n">
        <v>0</v>
      </c>
      <c r="Z232" s="70" t="n">
        <f aca="false">Y232/X232*100</f>
        <v>0</v>
      </c>
    </row>
    <row r="233" s="67" customFormat="true" ht="12.75" hidden="false" customHeight="false" outlineLevel="0" collapsed="false">
      <c r="A233" s="56"/>
      <c r="B233" s="57"/>
      <c r="C233" s="57"/>
      <c r="D233" s="57"/>
      <c r="E233" s="57"/>
      <c r="F233" s="57"/>
      <c r="G233" s="57"/>
      <c r="H233" s="58"/>
      <c r="I233" s="80" t="s">
        <v>217</v>
      </c>
      <c r="J233" s="60" t="s">
        <v>207</v>
      </c>
      <c r="K233" s="60" t="s">
        <v>232</v>
      </c>
      <c r="L233" s="60" t="s">
        <v>52</v>
      </c>
      <c r="M233" s="76" t="s">
        <v>218</v>
      </c>
      <c r="N233" s="60" t="s">
        <v>45</v>
      </c>
      <c r="O233" s="61" t="n">
        <f aca="false">O234</f>
        <v>0</v>
      </c>
      <c r="P233" s="62" t="n">
        <f aca="false">P234</f>
        <v>0</v>
      </c>
      <c r="Q233" s="61" t="n">
        <f aca="false">Q234+Q235</f>
        <v>29.596</v>
      </c>
      <c r="R233" s="63" t="n">
        <f aca="false">R234+R235</f>
        <v>0</v>
      </c>
      <c r="S233" s="64" t="n">
        <f aca="false">S234</f>
        <v>29.596</v>
      </c>
      <c r="T233" s="63" t="n">
        <f aca="false">T234+T235</f>
        <v>0</v>
      </c>
      <c r="U233" s="64" t="n">
        <f aca="false">U234</f>
        <v>29.596</v>
      </c>
      <c r="V233" s="63" t="n">
        <f aca="false">V234+V235</f>
        <v>0</v>
      </c>
      <c r="W233" s="63"/>
      <c r="X233" s="65" t="n">
        <f aca="false">X234</f>
        <v>29.596</v>
      </c>
      <c r="Y233" s="65" t="n">
        <f aca="false">Y234</f>
        <v>29.596</v>
      </c>
      <c r="Z233" s="70" t="n">
        <f aca="false">Y233/X233*100</f>
        <v>100</v>
      </c>
    </row>
    <row r="234" s="67" customFormat="true" ht="25.5" hidden="false" customHeight="false" outlineLevel="0" collapsed="false">
      <c r="A234" s="56"/>
      <c r="B234" s="57"/>
      <c r="C234" s="57"/>
      <c r="D234" s="57"/>
      <c r="E234" s="57"/>
      <c r="F234" s="57"/>
      <c r="G234" s="57"/>
      <c r="H234" s="58"/>
      <c r="I234" s="59" t="s">
        <v>67</v>
      </c>
      <c r="J234" s="60" t="s">
        <v>207</v>
      </c>
      <c r="K234" s="60" t="s">
        <v>232</v>
      </c>
      <c r="L234" s="60" t="s">
        <v>52</v>
      </c>
      <c r="M234" s="76" t="s">
        <v>218</v>
      </c>
      <c r="N234" s="60" t="s">
        <v>68</v>
      </c>
      <c r="O234" s="61" t="n">
        <v>0</v>
      </c>
      <c r="P234" s="64" t="n">
        <v>0</v>
      </c>
      <c r="Q234" s="64" t="n">
        <f aca="false">O234+P234</f>
        <v>0</v>
      </c>
      <c r="R234" s="68" t="n">
        <v>29.596</v>
      </c>
      <c r="S234" s="68" t="n">
        <f aca="false">Q234+R234</f>
        <v>29.596</v>
      </c>
      <c r="T234" s="68"/>
      <c r="U234" s="68" t="n">
        <f aca="false">S234+T234</f>
        <v>29.596</v>
      </c>
      <c r="V234" s="68"/>
      <c r="W234" s="68"/>
      <c r="X234" s="69" t="n">
        <f aca="false">U234+V234</f>
        <v>29.596</v>
      </c>
      <c r="Y234" s="70" t="n">
        <v>29.596</v>
      </c>
      <c r="Z234" s="70" t="n">
        <f aca="false">Y234/X234*100</f>
        <v>100</v>
      </c>
    </row>
    <row r="235" s="67" customFormat="true" ht="25.5" hidden="false" customHeight="false" outlineLevel="0" collapsed="false">
      <c r="A235" s="56"/>
      <c r="B235" s="57"/>
      <c r="C235" s="57"/>
      <c r="D235" s="57"/>
      <c r="E235" s="57"/>
      <c r="F235" s="57"/>
      <c r="G235" s="57"/>
      <c r="H235" s="58"/>
      <c r="I235" s="59" t="s">
        <v>178</v>
      </c>
      <c r="J235" s="60" t="s">
        <v>207</v>
      </c>
      <c r="K235" s="60" t="s">
        <v>232</v>
      </c>
      <c r="L235" s="60" t="s">
        <v>52</v>
      </c>
      <c r="M235" s="76" t="s">
        <v>218</v>
      </c>
      <c r="N235" s="60" t="s">
        <v>179</v>
      </c>
      <c r="O235" s="61" t="n">
        <v>29.595</v>
      </c>
      <c r="P235" s="68" t="n">
        <v>0.001</v>
      </c>
      <c r="Q235" s="68" t="n">
        <f aca="false">O235+P235</f>
        <v>29.596</v>
      </c>
      <c r="R235" s="68" t="n">
        <v>-29.596</v>
      </c>
      <c r="S235" s="68" t="n">
        <f aca="false">Q235+R235</f>
        <v>0</v>
      </c>
      <c r="T235" s="68"/>
      <c r="U235" s="68" t="n">
        <f aca="false">S235+T235</f>
        <v>0</v>
      </c>
      <c r="V235" s="68"/>
      <c r="W235" s="68"/>
      <c r="X235" s="69" t="n">
        <f aca="false">U235+V235</f>
        <v>0</v>
      </c>
      <c r="Y235" s="70" t="n">
        <v>0</v>
      </c>
      <c r="Z235" s="70" t="n">
        <v>0</v>
      </c>
    </row>
    <row r="236" s="67" customFormat="true" ht="25.5" hidden="false" customHeight="false" outlineLevel="0" collapsed="false">
      <c r="A236" s="56"/>
      <c r="B236" s="57"/>
      <c r="C236" s="57"/>
      <c r="D236" s="57"/>
      <c r="E236" s="57"/>
      <c r="F236" s="57"/>
      <c r="G236" s="57"/>
      <c r="H236" s="58"/>
      <c r="I236" s="59" t="s">
        <v>145</v>
      </c>
      <c r="J236" s="60" t="s">
        <v>207</v>
      </c>
      <c r="K236" s="60" t="s">
        <v>232</v>
      </c>
      <c r="L236" s="60" t="s">
        <v>52</v>
      </c>
      <c r="M236" s="60" t="s">
        <v>146</v>
      </c>
      <c r="N236" s="60" t="s">
        <v>45</v>
      </c>
      <c r="O236" s="61" t="n">
        <f aca="false">O237</f>
        <v>0</v>
      </c>
      <c r="P236" s="62" t="n">
        <f aca="false">P237</f>
        <v>0</v>
      </c>
      <c r="Q236" s="61" t="n">
        <f aca="false">Q237</f>
        <v>0</v>
      </c>
      <c r="R236" s="63" t="n">
        <f aca="false">R237</f>
        <v>12.3</v>
      </c>
      <c r="S236" s="64" t="n">
        <f aca="false">S237</f>
        <v>12.3</v>
      </c>
      <c r="T236" s="63" t="n">
        <f aca="false">T237</f>
        <v>0</v>
      </c>
      <c r="U236" s="64" t="n">
        <f aca="false">U237</f>
        <v>12.3</v>
      </c>
      <c r="V236" s="63" t="n">
        <f aca="false">V237</f>
        <v>0</v>
      </c>
      <c r="W236" s="63"/>
      <c r="X236" s="65" t="n">
        <f aca="false">X237</f>
        <v>12.3</v>
      </c>
      <c r="Y236" s="65" t="n">
        <f aca="false">Y237</f>
        <v>0</v>
      </c>
      <c r="Z236" s="70" t="n">
        <f aca="false">Y236/X236*100</f>
        <v>0</v>
      </c>
    </row>
    <row r="237" s="67" customFormat="true" ht="12.75" hidden="false" customHeight="false" outlineLevel="0" collapsed="false">
      <c r="A237" s="56"/>
      <c r="B237" s="57" t="s">
        <v>206</v>
      </c>
      <c r="C237" s="57" t="s">
        <v>233</v>
      </c>
      <c r="D237" s="57" t="s">
        <v>150</v>
      </c>
      <c r="E237" s="57"/>
      <c r="F237" s="57" t="s">
        <v>207</v>
      </c>
      <c r="G237" s="57" t="s">
        <v>234</v>
      </c>
      <c r="H237" s="58"/>
      <c r="I237" s="59" t="s">
        <v>98</v>
      </c>
      <c r="J237" s="60" t="s">
        <v>207</v>
      </c>
      <c r="K237" s="60" t="s">
        <v>232</v>
      </c>
      <c r="L237" s="60" t="s">
        <v>52</v>
      </c>
      <c r="M237" s="60" t="s">
        <v>147</v>
      </c>
      <c r="N237" s="60" t="s">
        <v>45</v>
      </c>
      <c r="O237" s="61" t="n">
        <f aca="false">O238</f>
        <v>0</v>
      </c>
      <c r="P237" s="62" t="n">
        <f aca="false">P238</f>
        <v>0</v>
      </c>
      <c r="Q237" s="61" t="n">
        <f aca="false">Q238</f>
        <v>0</v>
      </c>
      <c r="R237" s="63" t="n">
        <f aca="false">R238</f>
        <v>12.3</v>
      </c>
      <c r="S237" s="64" t="n">
        <f aca="false">S238</f>
        <v>12.3</v>
      </c>
      <c r="T237" s="63" t="n">
        <f aca="false">T238</f>
        <v>0</v>
      </c>
      <c r="U237" s="64" t="n">
        <f aca="false">U238</f>
        <v>12.3</v>
      </c>
      <c r="V237" s="63" t="n">
        <f aca="false">V238</f>
        <v>0</v>
      </c>
      <c r="W237" s="63"/>
      <c r="X237" s="65" t="n">
        <f aca="false">X238</f>
        <v>12.3</v>
      </c>
      <c r="Y237" s="65" t="n">
        <f aca="false">Y238</f>
        <v>0</v>
      </c>
      <c r="Z237" s="70" t="n">
        <f aca="false">Y237/X237*100</f>
        <v>0</v>
      </c>
    </row>
    <row r="238" s="67" customFormat="true" ht="12.75" hidden="false" customHeight="false" outlineLevel="0" collapsed="false">
      <c r="A238" s="56"/>
      <c r="B238" s="57" t="s">
        <v>206</v>
      </c>
      <c r="C238" s="57" t="s">
        <v>233</v>
      </c>
      <c r="D238" s="57" t="s">
        <v>98</v>
      </c>
      <c r="E238" s="57"/>
      <c r="F238" s="57" t="s">
        <v>207</v>
      </c>
      <c r="G238" s="57" t="s">
        <v>234</v>
      </c>
      <c r="H238" s="58"/>
      <c r="I238" s="59" t="s">
        <v>148</v>
      </c>
      <c r="J238" s="60" t="s">
        <v>207</v>
      </c>
      <c r="K238" s="60" t="s">
        <v>232</v>
      </c>
      <c r="L238" s="60" t="s">
        <v>52</v>
      </c>
      <c r="M238" s="60" t="s">
        <v>149</v>
      </c>
      <c r="N238" s="60" t="s">
        <v>45</v>
      </c>
      <c r="O238" s="61" t="n">
        <f aca="false">O239</f>
        <v>0</v>
      </c>
      <c r="P238" s="62" t="n">
        <f aca="false">P239</f>
        <v>0</v>
      </c>
      <c r="Q238" s="61" t="n">
        <f aca="false">Q239</f>
        <v>0</v>
      </c>
      <c r="R238" s="63" t="n">
        <f aca="false">R239</f>
        <v>12.3</v>
      </c>
      <c r="S238" s="64" t="n">
        <f aca="false">S239</f>
        <v>12.3</v>
      </c>
      <c r="T238" s="63" t="n">
        <f aca="false">T239</f>
        <v>0</v>
      </c>
      <c r="U238" s="64" t="n">
        <f aca="false">U239</f>
        <v>12.3</v>
      </c>
      <c r="V238" s="63" t="n">
        <f aca="false">V239</f>
        <v>0</v>
      </c>
      <c r="W238" s="63"/>
      <c r="X238" s="65" t="n">
        <f aca="false">X239</f>
        <v>12.3</v>
      </c>
      <c r="Y238" s="65" t="n">
        <f aca="false">Y239</f>
        <v>0</v>
      </c>
      <c r="Z238" s="70" t="n">
        <f aca="false">Y238/X238*100</f>
        <v>0</v>
      </c>
    </row>
    <row r="239" s="67" customFormat="true" ht="25.5" hidden="false" customHeight="false" outlineLevel="0" collapsed="false">
      <c r="A239" s="56"/>
      <c r="B239" s="57" t="s">
        <v>206</v>
      </c>
      <c r="C239" s="57" t="s">
        <v>233</v>
      </c>
      <c r="D239" s="57" t="s">
        <v>153</v>
      </c>
      <c r="E239" s="57"/>
      <c r="F239" s="57" t="s">
        <v>207</v>
      </c>
      <c r="G239" s="57" t="s">
        <v>234</v>
      </c>
      <c r="H239" s="58"/>
      <c r="I239" s="59" t="s">
        <v>178</v>
      </c>
      <c r="J239" s="60" t="s">
        <v>207</v>
      </c>
      <c r="K239" s="60" t="s">
        <v>232</v>
      </c>
      <c r="L239" s="60" t="s">
        <v>52</v>
      </c>
      <c r="M239" s="76" t="s">
        <v>149</v>
      </c>
      <c r="N239" s="60" t="s">
        <v>179</v>
      </c>
      <c r="O239" s="61" t="n">
        <v>0</v>
      </c>
      <c r="P239" s="68" t="n">
        <v>0</v>
      </c>
      <c r="Q239" s="68" t="n">
        <f aca="false">O239+P239</f>
        <v>0</v>
      </c>
      <c r="R239" s="68" t="n">
        <v>12.3</v>
      </c>
      <c r="S239" s="68" t="n">
        <f aca="false">Q239+R239</f>
        <v>12.3</v>
      </c>
      <c r="T239" s="68"/>
      <c r="U239" s="68" t="n">
        <f aca="false">S239+T239</f>
        <v>12.3</v>
      </c>
      <c r="V239" s="68"/>
      <c r="W239" s="68"/>
      <c r="X239" s="69" t="n">
        <f aca="false">U239+V239</f>
        <v>12.3</v>
      </c>
      <c r="Y239" s="70" t="n">
        <v>0</v>
      </c>
      <c r="Z239" s="70" t="n">
        <f aca="false">Y239/X239*100</f>
        <v>0</v>
      </c>
    </row>
    <row r="240" s="67" customFormat="true" ht="25.5" hidden="false" customHeight="false" outlineLevel="0" collapsed="false">
      <c r="A240" s="56"/>
      <c r="B240" s="57"/>
      <c r="C240" s="57"/>
      <c r="D240" s="57"/>
      <c r="E240" s="57"/>
      <c r="F240" s="57"/>
      <c r="G240" s="57"/>
      <c r="H240" s="58"/>
      <c r="I240" s="59" t="s">
        <v>150</v>
      </c>
      <c r="J240" s="60" t="s">
        <v>207</v>
      </c>
      <c r="K240" s="60" t="s">
        <v>232</v>
      </c>
      <c r="L240" s="60" t="s">
        <v>52</v>
      </c>
      <c r="M240" s="60" t="s">
        <v>151</v>
      </c>
      <c r="N240" s="60" t="s">
        <v>45</v>
      </c>
      <c r="O240" s="61" t="n">
        <f aca="false">O241</f>
        <v>7.5</v>
      </c>
      <c r="P240" s="62" t="n">
        <f aca="false">P241</f>
        <v>0</v>
      </c>
      <c r="Q240" s="61" t="n">
        <f aca="false">Q241</f>
        <v>7.5</v>
      </c>
      <c r="R240" s="63" t="n">
        <f aca="false">R241</f>
        <v>0</v>
      </c>
      <c r="S240" s="64" t="n">
        <f aca="false">S241</f>
        <v>7.5</v>
      </c>
      <c r="T240" s="63" t="n">
        <f aca="false">T241</f>
        <v>0</v>
      </c>
      <c r="U240" s="64" t="n">
        <f aca="false">U241</f>
        <v>7.5</v>
      </c>
      <c r="V240" s="63" t="n">
        <f aca="false">V241</f>
        <v>0</v>
      </c>
      <c r="W240" s="63"/>
      <c r="X240" s="65" t="n">
        <f aca="false">X241</f>
        <v>7.5</v>
      </c>
      <c r="Y240" s="65" t="n">
        <f aca="false">Y241</f>
        <v>7.5</v>
      </c>
      <c r="Z240" s="70" t="n">
        <f aca="false">Y240/X240*100</f>
        <v>100</v>
      </c>
    </row>
    <row r="241" s="67" customFormat="true" ht="12.75" hidden="false" customHeight="false" outlineLevel="0" collapsed="false">
      <c r="A241" s="56"/>
      <c r="B241" s="57"/>
      <c r="C241" s="57"/>
      <c r="D241" s="57"/>
      <c r="E241" s="57"/>
      <c r="F241" s="57"/>
      <c r="G241" s="57"/>
      <c r="H241" s="58"/>
      <c r="I241" s="59" t="s">
        <v>98</v>
      </c>
      <c r="J241" s="60" t="s">
        <v>207</v>
      </c>
      <c r="K241" s="60" t="s">
        <v>232</v>
      </c>
      <c r="L241" s="60" t="s">
        <v>52</v>
      </c>
      <c r="M241" s="60" t="s">
        <v>152</v>
      </c>
      <c r="N241" s="60" t="s">
        <v>45</v>
      </c>
      <c r="O241" s="61" t="n">
        <f aca="false">O242</f>
        <v>7.5</v>
      </c>
      <c r="P241" s="62" t="n">
        <f aca="false">P242</f>
        <v>0</v>
      </c>
      <c r="Q241" s="61" t="n">
        <f aca="false">Q242</f>
        <v>7.5</v>
      </c>
      <c r="R241" s="63" t="n">
        <f aca="false">R242</f>
        <v>0</v>
      </c>
      <c r="S241" s="64" t="n">
        <f aca="false">S242</f>
        <v>7.5</v>
      </c>
      <c r="T241" s="63" t="n">
        <f aca="false">T242</f>
        <v>0</v>
      </c>
      <c r="U241" s="64" t="n">
        <f aca="false">U242</f>
        <v>7.5</v>
      </c>
      <c r="V241" s="63" t="n">
        <f aca="false">V242</f>
        <v>0</v>
      </c>
      <c r="W241" s="63"/>
      <c r="X241" s="65" t="n">
        <f aca="false">X242</f>
        <v>7.5</v>
      </c>
      <c r="Y241" s="65" t="n">
        <f aca="false">Y242</f>
        <v>7.5</v>
      </c>
      <c r="Z241" s="70" t="n">
        <f aca="false">Y241/X241*100</f>
        <v>100</v>
      </c>
    </row>
    <row r="242" s="67" customFormat="true" ht="12.75" hidden="false" customHeight="false" outlineLevel="0" collapsed="false">
      <c r="A242" s="56"/>
      <c r="B242" s="57"/>
      <c r="C242" s="57"/>
      <c r="D242" s="57"/>
      <c r="E242" s="57"/>
      <c r="F242" s="57"/>
      <c r="G242" s="57"/>
      <c r="H242" s="58"/>
      <c r="I242" s="59" t="s">
        <v>153</v>
      </c>
      <c r="J242" s="60" t="s">
        <v>207</v>
      </c>
      <c r="K242" s="60" t="s">
        <v>232</v>
      </c>
      <c r="L242" s="60" t="s">
        <v>52</v>
      </c>
      <c r="M242" s="60" t="s">
        <v>154</v>
      </c>
      <c r="N242" s="60" t="s">
        <v>45</v>
      </c>
      <c r="O242" s="61" t="n">
        <f aca="false">O243</f>
        <v>7.5</v>
      </c>
      <c r="P242" s="62" t="n">
        <f aca="false">P243</f>
        <v>0</v>
      </c>
      <c r="Q242" s="61" t="n">
        <f aca="false">Q243</f>
        <v>7.5</v>
      </c>
      <c r="R242" s="63" t="n">
        <f aca="false">R243</f>
        <v>0</v>
      </c>
      <c r="S242" s="64" t="n">
        <f aca="false">S243</f>
        <v>7.5</v>
      </c>
      <c r="T242" s="63" t="n">
        <f aca="false">T243</f>
        <v>0</v>
      </c>
      <c r="U242" s="64" t="n">
        <f aca="false">U243</f>
        <v>7.5</v>
      </c>
      <c r="V242" s="63" t="n">
        <f aca="false">V243</f>
        <v>0</v>
      </c>
      <c r="W242" s="63"/>
      <c r="X242" s="65" t="n">
        <f aca="false">X243</f>
        <v>7.5</v>
      </c>
      <c r="Y242" s="65" t="n">
        <f aca="false">Y243</f>
        <v>7.5</v>
      </c>
      <c r="Z242" s="70" t="n">
        <f aca="false">Y242/X242*100</f>
        <v>100</v>
      </c>
    </row>
    <row r="243" s="67" customFormat="true" ht="25.5" hidden="false" customHeight="false" outlineLevel="0" collapsed="false">
      <c r="A243" s="56"/>
      <c r="B243" s="57"/>
      <c r="C243" s="57"/>
      <c r="D243" s="57"/>
      <c r="E243" s="57"/>
      <c r="F243" s="57"/>
      <c r="G243" s="57"/>
      <c r="H243" s="58"/>
      <c r="I243" s="77" t="s">
        <v>178</v>
      </c>
      <c r="J243" s="60" t="s">
        <v>207</v>
      </c>
      <c r="K243" s="60" t="s">
        <v>232</v>
      </c>
      <c r="L243" s="60" t="s">
        <v>52</v>
      </c>
      <c r="M243" s="60" t="s">
        <v>154</v>
      </c>
      <c r="N243" s="60" t="s">
        <v>179</v>
      </c>
      <c r="O243" s="61" t="n">
        <v>7.5</v>
      </c>
      <c r="P243" s="68" t="n">
        <v>0</v>
      </c>
      <c r="Q243" s="68" t="n">
        <f aca="false">O243+P243</f>
        <v>7.5</v>
      </c>
      <c r="R243" s="68" t="n">
        <v>0</v>
      </c>
      <c r="S243" s="68" t="n">
        <f aca="false">Q243+R243</f>
        <v>7.5</v>
      </c>
      <c r="T243" s="68" t="n">
        <v>0</v>
      </c>
      <c r="U243" s="68" t="n">
        <f aca="false">S243+T243</f>
        <v>7.5</v>
      </c>
      <c r="V243" s="68" t="n">
        <v>0</v>
      </c>
      <c r="W243" s="68"/>
      <c r="X243" s="69" t="n">
        <f aca="false">U243+V243</f>
        <v>7.5</v>
      </c>
      <c r="Y243" s="70" t="n">
        <v>7.5</v>
      </c>
      <c r="Z243" s="70" t="n">
        <f aca="false">Y243/X243*100</f>
        <v>100</v>
      </c>
    </row>
    <row r="244" s="67" customFormat="true" ht="25.5" hidden="false" customHeight="false" outlineLevel="0" collapsed="false">
      <c r="A244" s="56"/>
      <c r="B244" s="57"/>
      <c r="C244" s="57"/>
      <c r="D244" s="57"/>
      <c r="E244" s="57"/>
      <c r="F244" s="57"/>
      <c r="G244" s="57"/>
      <c r="H244" s="58"/>
      <c r="I244" s="59" t="s">
        <v>129</v>
      </c>
      <c r="J244" s="60" t="s">
        <v>207</v>
      </c>
      <c r="K244" s="60" t="s">
        <v>232</v>
      </c>
      <c r="L244" s="60" t="s">
        <v>52</v>
      </c>
      <c r="M244" s="60" t="s">
        <v>130</v>
      </c>
      <c r="N244" s="60" t="s">
        <v>45</v>
      </c>
      <c r="O244" s="61" t="n">
        <f aca="false">O245</f>
        <v>20</v>
      </c>
      <c r="P244" s="62" t="n">
        <f aca="false">P245</f>
        <v>0</v>
      </c>
      <c r="Q244" s="61" t="n">
        <f aca="false">Q245</f>
        <v>20</v>
      </c>
      <c r="R244" s="63" t="n">
        <f aca="false">R245</f>
        <v>0</v>
      </c>
      <c r="S244" s="64" t="n">
        <f aca="false">S245</f>
        <v>20</v>
      </c>
      <c r="T244" s="63" t="n">
        <f aca="false">T245</f>
        <v>0</v>
      </c>
      <c r="U244" s="64" t="n">
        <f aca="false">U245</f>
        <v>20</v>
      </c>
      <c r="V244" s="63" t="n">
        <f aca="false">V245</f>
        <v>0</v>
      </c>
      <c r="W244" s="63"/>
      <c r="X244" s="65" t="n">
        <f aca="false">X245</f>
        <v>20</v>
      </c>
      <c r="Y244" s="65" t="n">
        <f aca="false">Y245</f>
        <v>20</v>
      </c>
      <c r="Z244" s="70" t="n">
        <f aca="false">Y244/X244*100</f>
        <v>100</v>
      </c>
    </row>
    <row r="245" s="67" customFormat="true" ht="12.75" hidden="false" customHeight="false" outlineLevel="0" collapsed="false">
      <c r="A245" s="56"/>
      <c r="B245" s="57"/>
      <c r="C245" s="57"/>
      <c r="D245" s="57"/>
      <c r="E245" s="57"/>
      <c r="F245" s="57"/>
      <c r="G245" s="57"/>
      <c r="H245" s="58"/>
      <c r="I245" s="59" t="s">
        <v>98</v>
      </c>
      <c r="J245" s="60" t="s">
        <v>207</v>
      </c>
      <c r="K245" s="60" t="s">
        <v>232</v>
      </c>
      <c r="L245" s="60" t="s">
        <v>52</v>
      </c>
      <c r="M245" s="60" t="s">
        <v>131</v>
      </c>
      <c r="N245" s="60" t="s">
        <v>45</v>
      </c>
      <c r="O245" s="61" t="n">
        <f aca="false">O246</f>
        <v>20</v>
      </c>
      <c r="P245" s="62" t="n">
        <f aca="false">P246</f>
        <v>0</v>
      </c>
      <c r="Q245" s="61" t="n">
        <f aca="false">Q246</f>
        <v>20</v>
      </c>
      <c r="R245" s="63" t="n">
        <f aca="false">R246</f>
        <v>0</v>
      </c>
      <c r="S245" s="64" t="n">
        <f aca="false">S246</f>
        <v>20</v>
      </c>
      <c r="T245" s="63" t="n">
        <f aca="false">T246</f>
        <v>0</v>
      </c>
      <c r="U245" s="64" t="n">
        <f aca="false">U246</f>
        <v>20</v>
      </c>
      <c r="V245" s="63" t="n">
        <f aca="false">V246</f>
        <v>0</v>
      </c>
      <c r="W245" s="63"/>
      <c r="X245" s="65" t="n">
        <f aca="false">X246</f>
        <v>20</v>
      </c>
      <c r="Y245" s="65" t="n">
        <f aca="false">Y246</f>
        <v>20</v>
      </c>
      <c r="Z245" s="70" t="n">
        <f aca="false">Y245/X245*100</f>
        <v>100</v>
      </c>
    </row>
    <row r="246" s="67" customFormat="true" ht="12.75" hidden="false" customHeight="false" outlineLevel="0" collapsed="false">
      <c r="A246" s="56"/>
      <c r="B246" s="57"/>
      <c r="C246" s="57"/>
      <c r="D246" s="57"/>
      <c r="E246" s="57"/>
      <c r="F246" s="57"/>
      <c r="G246" s="57"/>
      <c r="H246" s="58"/>
      <c r="I246" s="59" t="s">
        <v>132</v>
      </c>
      <c r="J246" s="60" t="s">
        <v>207</v>
      </c>
      <c r="K246" s="60" t="s">
        <v>232</v>
      </c>
      <c r="L246" s="60" t="s">
        <v>52</v>
      </c>
      <c r="M246" s="60" t="s">
        <v>133</v>
      </c>
      <c r="N246" s="60" t="s">
        <v>45</v>
      </c>
      <c r="O246" s="61" t="n">
        <f aca="false">O247</f>
        <v>20</v>
      </c>
      <c r="P246" s="62" t="n">
        <f aca="false">P247</f>
        <v>0</v>
      </c>
      <c r="Q246" s="61" t="n">
        <f aca="false">Q247</f>
        <v>20</v>
      </c>
      <c r="R246" s="63" t="n">
        <f aca="false">R247</f>
        <v>0</v>
      </c>
      <c r="S246" s="64" t="n">
        <f aca="false">S247</f>
        <v>20</v>
      </c>
      <c r="T246" s="63" t="n">
        <f aca="false">T247</f>
        <v>0</v>
      </c>
      <c r="U246" s="64" t="n">
        <f aca="false">U247</f>
        <v>20</v>
      </c>
      <c r="V246" s="63" t="n">
        <f aca="false">V247</f>
        <v>0</v>
      </c>
      <c r="W246" s="63"/>
      <c r="X246" s="65" t="n">
        <f aca="false">X247</f>
        <v>20</v>
      </c>
      <c r="Y246" s="65" t="n">
        <f aca="false">Y247</f>
        <v>20</v>
      </c>
      <c r="Z246" s="70" t="n">
        <f aca="false">Y246/X246*100</f>
        <v>100</v>
      </c>
    </row>
    <row r="247" s="67" customFormat="true" ht="25.5" hidden="false" customHeight="false" outlineLevel="0" collapsed="false">
      <c r="A247" s="56"/>
      <c r="B247" s="57"/>
      <c r="C247" s="57"/>
      <c r="D247" s="57"/>
      <c r="E247" s="57"/>
      <c r="F247" s="57"/>
      <c r="G247" s="57"/>
      <c r="H247" s="58"/>
      <c r="I247" s="59" t="s">
        <v>178</v>
      </c>
      <c r="J247" s="60" t="s">
        <v>207</v>
      </c>
      <c r="K247" s="60" t="s">
        <v>232</v>
      </c>
      <c r="L247" s="60" t="s">
        <v>52</v>
      </c>
      <c r="M247" s="60" t="s">
        <v>133</v>
      </c>
      <c r="N247" s="60" t="s">
        <v>179</v>
      </c>
      <c r="O247" s="61" t="n">
        <v>20</v>
      </c>
      <c r="P247" s="68" t="n">
        <v>0</v>
      </c>
      <c r="Q247" s="68" t="n">
        <f aca="false">O247+P247</f>
        <v>20</v>
      </c>
      <c r="R247" s="68" t="n">
        <v>0</v>
      </c>
      <c r="S247" s="68" t="n">
        <f aca="false">Q247+R247</f>
        <v>20</v>
      </c>
      <c r="T247" s="68" t="n">
        <v>0</v>
      </c>
      <c r="U247" s="68" t="n">
        <f aca="false">S247+T247</f>
        <v>20</v>
      </c>
      <c r="V247" s="68" t="n">
        <v>0</v>
      </c>
      <c r="W247" s="68"/>
      <c r="X247" s="69" t="n">
        <f aca="false">U247+V247</f>
        <v>20</v>
      </c>
      <c r="Y247" s="70" t="n">
        <v>20</v>
      </c>
      <c r="Z247" s="70" t="n">
        <f aca="false">Y247/X247*100</f>
        <v>100</v>
      </c>
    </row>
    <row r="248" s="67" customFormat="true" ht="25.5" hidden="false" customHeight="false" outlineLevel="0" collapsed="false">
      <c r="A248" s="56"/>
      <c r="B248" s="57"/>
      <c r="C248" s="57"/>
      <c r="D248" s="57"/>
      <c r="E248" s="57"/>
      <c r="F248" s="57"/>
      <c r="G248" s="57"/>
      <c r="H248" s="58"/>
      <c r="I248" s="59" t="s">
        <v>96</v>
      </c>
      <c r="J248" s="60" t="s">
        <v>207</v>
      </c>
      <c r="K248" s="60" t="s">
        <v>232</v>
      </c>
      <c r="L248" s="60" t="s">
        <v>52</v>
      </c>
      <c r="M248" s="73" t="s">
        <v>97</v>
      </c>
      <c r="N248" s="60" t="s">
        <v>45</v>
      </c>
      <c r="O248" s="61" t="n">
        <f aca="false">O249</f>
        <v>24</v>
      </c>
      <c r="P248" s="62" t="n">
        <f aca="false">P249</f>
        <v>0</v>
      </c>
      <c r="Q248" s="61" t="n">
        <f aca="false">Q249</f>
        <v>24</v>
      </c>
      <c r="R248" s="63" t="n">
        <f aca="false">R249</f>
        <v>0</v>
      </c>
      <c r="S248" s="64" t="n">
        <f aca="false">S249</f>
        <v>24</v>
      </c>
      <c r="T248" s="63" t="n">
        <f aca="false">T249</f>
        <v>0</v>
      </c>
      <c r="U248" s="64" t="n">
        <f aca="false">U249</f>
        <v>24</v>
      </c>
      <c r="V248" s="63" t="n">
        <f aca="false">V249</f>
        <v>0</v>
      </c>
      <c r="W248" s="63"/>
      <c r="X248" s="65" t="n">
        <f aca="false">X249</f>
        <v>24</v>
      </c>
      <c r="Y248" s="65" t="n">
        <f aca="false">Y249</f>
        <v>24</v>
      </c>
      <c r="Z248" s="70" t="n">
        <f aca="false">Y248/X248*100</f>
        <v>100</v>
      </c>
    </row>
    <row r="249" s="67" customFormat="true" ht="12.75" hidden="false" customHeight="false" outlineLevel="0" collapsed="false">
      <c r="A249" s="56"/>
      <c r="B249" s="57"/>
      <c r="C249" s="57"/>
      <c r="D249" s="57"/>
      <c r="E249" s="57"/>
      <c r="F249" s="57"/>
      <c r="G249" s="57"/>
      <c r="H249" s="58"/>
      <c r="I249" s="59" t="s">
        <v>98</v>
      </c>
      <c r="J249" s="60" t="s">
        <v>207</v>
      </c>
      <c r="K249" s="60" t="s">
        <v>232</v>
      </c>
      <c r="L249" s="60" t="s">
        <v>52</v>
      </c>
      <c r="M249" s="73" t="s">
        <v>99</v>
      </c>
      <c r="N249" s="60" t="s">
        <v>45</v>
      </c>
      <c r="O249" s="61" t="n">
        <f aca="false">O250</f>
        <v>24</v>
      </c>
      <c r="P249" s="62" t="n">
        <f aca="false">P250</f>
        <v>0</v>
      </c>
      <c r="Q249" s="61" t="n">
        <f aca="false">Q250</f>
        <v>24</v>
      </c>
      <c r="R249" s="63" t="n">
        <f aca="false">R250</f>
        <v>0</v>
      </c>
      <c r="S249" s="64" t="n">
        <f aca="false">S250</f>
        <v>24</v>
      </c>
      <c r="T249" s="63" t="n">
        <f aca="false">T250</f>
        <v>0</v>
      </c>
      <c r="U249" s="64" t="n">
        <f aca="false">U250</f>
        <v>24</v>
      </c>
      <c r="V249" s="63" t="n">
        <f aca="false">V250</f>
        <v>0</v>
      </c>
      <c r="W249" s="63"/>
      <c r="X249" s="65" t="n">
        <f aca="false">X250</f>
        <v>24</v>
      </c>
      <c r="Y249" s="65" t="n">
        <f aca="false">Y250</f>
        <v>24</v>
      </c>
      <c r="Z249" s="70" t="n">
        <f aca="false">Y249/X249*100</f>
        <v>100</v>
      </c>
    </row>
    <row r="250" s="67" customFormat="true" ht="12.75" hidden="false" customHeight="false" outlineLevel="0" collapsed="false">
      <c r="A250" s="56"/>
      <c r="B250" s="57"/>
      <c r="C250" s="57"/>
      <c r="D250" s="57"/>
      <c r="E250" s="57"/>
      <c r="F250" s="57"/>
      <c r="G250" s="57"/>
      <c r="H250" s="58"/>
      <c r="I250" s="59" t="s">
        <v>100</v>
      </c>
      <c r="J250" s="60" t="s">
        <v>207</v>
      </c>
      <c r="K250" s="60" t="s">
        <v>232</v>
      </c>
      <c r="L250" s="60" t="s">
        <v>52</v>
      </c>
      <c r="M250" s="73" t="s">
        <v>101</v>
      </c>
      <c r="N250" s="60" t="s">
        <v>45</v>
      </c>
      <c r="O250" s="61" t="n">
        <f aca="false">O251</f>
        <v>24</v>
      </c>
      <c r="P250" s="62" t="n">
        <f aca="false">P251</f>
        <v>0</v>
      </c>
      <c r="Q250" s="61" t="n">
        <f aca="false">Q251</f>
        <v>24</v>
      </c>
      <c r="R250" s="63" t="n">
        <f aca="false">R251</f>
        <v>0</v>
      </c>
      <c r="S250" s="64" t="n">
        <f aca="false">S251</f>
        <v>24</v>
      </c>
      <c r="T250" s="63" t="n">
        <f aca="false">T251</f>
        <v>0</v>
      </c>
      <c r="U250" s="64" t="n">
        <f aca="false">U251</f>
        <v>24</v>
      </c>
      <c r="V250" s="63" t="n">
        <f aca="false">V251</f>
        <v>0</v>
      </c>
      <c r="W250" s="63"/>
      <c r="X250" s="65" t="n">
        <f aca="false">X251</f>
        <v>24</v>
      </c>
      <c r="Y250" s="65" t="n">
        <f aca="false">Y251</f>
        <v>24</v>
      </c>
      <c r="Z250" s="70" t="n">
        <f aca="false">Y250/X250*100</f>
        <v>100</v>
      </c>
    </row>
    <row r="251" s="67" customFormat="true" ht="25.5" hidden="false" customHeight="false" outlineLevel="0" collapsed="false">
      <c r="A251" s="56"/>
      <c r="B251" s="57"/>
      <c r="C251" s="57"/>
      <c r="D251" s="57"/>
      <c r="E251" s="57"/>
      <c r="F251" s="57"/>
      <c r="G251" s="57"/>
      <c r="H251" s="58"/>
      <c r="I251" s="59" t="s">
        <v>178</v>
      </c>
      <c r="J251" s="60" t="s">
        <v>207</v>
      </c>
      <c r="K251" s="60" t="s">
        <v>232</v>
      </c>
      <c r="L251" s="60" t="s">
        <v>52</v>
      </c>
      <c r="M251" s="73" t="s">
        <v>101</v>
      </c>
      <c r="N251" s="60" t="s">
        <v>179</v>
      </c>
      <c r="O251" s="61" t="n">
        <v>24</v>
      </c>
      <c r="P251" s="68" t="n">
        <v>0</v>
      </c>
      <c r="Q251" s="68" t="n">
        <f aca="false">O251+P251</f>
        <v>24</v>
      </c>
      <c r="R251" s="68" t="n">
        <v>0</v>
      </c>
      <c r="S251" s="68" t="n">
        <f aca="false">Q251+R251</f>
        <v>24</v>
      </c>
      <c r="T251" s="68" t="n">
        <v>0</v>
      </c>
      <c r="U251" s="68" t="n">
        <f aca="false">S251+T251</f>
        <v>24</v>
      </c>
      <c r="V251" s="68" t="n">
        <v>0</v>
      </c>
      <c r="W251" s="68"/>
      <c r="X251" s="69" t="n">
        <f aca="false">U251+V251</f>
        <v>24</v>
      </c>
      <c r="Y251" s="70" t="n">
        <v>24</v>
      </c>
      <c r="Z251" s="70" t="n">
        <f aca="false">Y251/X251*100</f>
        <v>100</v>
      </c>
    </row>
    <row r="252" s="67" customFormat="true" ht="12.75" hidden="false" customHeight="false" outlineLevel="0" collapsed="false">
      <c r="A252" s="56"/>
      <c r="B252" s="57"/>
      <c r="C252" s="57"/>
      <c r="D252" s="57"/>
      <c r="E252" s="57"/>
      <c r="F252" s="57"/>
      <c r="G252" s="57"/>
      <c r="H252" s="58"/>
      <c r="I252" s="49" t="s">
        <v>254</v>
      </c>
      <c r="J252" s="50" t="s">
        <v>207</v>
      </c>
      <c r="K252" s="50" t="s">
        <v>232</v>
      </c>
      <c r="L252" s="50" t="s">
        <v>82</v>
      </c>
      <c r="M252" s="50" t="s">
        <v>47</v>
      </c>
      <c r="N252" s="50" t="s">
        <v>45</v>
      </c>
      <c r="O252" s="51" t="n">
        <f aca="false">O253</f>
        <v>8230.27</v>
      </c>
      <c r="P252" s="38" t="n">
        <f aca="false">P253</f>
        <v>0</v>
      </c>
      <c r="Q252" s="51" t="n">
        <f aca="false">Q253</f>
        <v>8230.27</v>
      </c>
      <c r="R252" s="39" t="n">
        <f aca="false">R253</f>
        <v>0</v>
      </c>
      <c r="S252" s="52" t="n">
        <f aca="false">S253</f>
        <v>8230.27</v>
      </c>
      <c r="T252" s="39" t="n">
        <f aca="false">T253</f>
        <v>0</v>
      </c>
      <c r="U252" s="52" t="n">
        <f aca="false">U253</f>
        <v>8230.27</v>
      </c>
      <c r="V252" s="39" t="n">
        <f aca="false">V253</f>
        <v>0</v>
      </c>
      <c r="W252" s="39"/>
      <c r="X252" s="53" t="n">
        <f aca="false">X253</f>
        <v>8230.27</v>
      </c>
      <c r="Y252" s="53" t="n">
        <f aca="false">Y253</f>
        <v>7087.47677</v>
      </c>
      <c r="Z252" s="55" t="n">
        <f aca="false">Y252/X252*100</f>
        <v>86.1147540724666</v>
      </c>
    </row>
    <row r="253" s="67" customFormat="true" ht="25.5" hidden="false" customHeight="false" outlineLevel="0" collapsed="false">
      <c r="A253" s="56"/>
      <c r="B253" s="57"/>
      <c r="C253" s="57"/>
      <c r="D253" s="57"/>
      <c r="E253" s="57"/>
      <c r="F253" s="57"/>
      <c r="G253" s="57"/>
      <c r="H253" s="58"/>
      <c r="I253" s="59" t="s">
        <v>209</v>
      </c>
      <c r="J253" s="60" t="s">
        <v>207</v>
      </c>
      <c r="K253" s="60" t="s">
        <v>232</v>
      </c>
      <c r="L253" s="60" t="s">
        <v>82</v>
      </c>
      <c r="M253" s="60" t="s">
        <v>210</v>
      </c>
      <c r="N253" s="60" t="s">
        <v>45</v>
      </c>
      <c r="O253" s="61" t="n">
        <f aca="false">O254</f>
        <v>8230.27</v>
      </c>
      <c r="P253" s="62" t="n">
        <f aca="false">P254</f>
        <v>0</v>
      </c>
      <c r="Q253" s="61" t="n">
        <f aca="false">Q254</f>
        <v>8230.27</v>
      </c>
      <c r="R253" s="63" t="n">
        <f aca="false">R254</f>
        <v>0</v>
      </c>
      <c r="S253" s="64" t="n">
        <f aca="false">S254</f>
        <v>8230.27</v>
      </c>
      <c r="T253" s="63" t="n">
        <f aca="false">T254</f>
        <v>0</v>
      </c>
      <c r="U253" s="64" t="n">
        <f aca="false">U254</f>
        <v>8230.27</v>
      </c>
      <c r="V253" s="63" t="n">
        <f aca="false">V254</f>
        <v>0</v>
      </c>
      <c r="W253" s="63"/>
      <c r="X253" s="65" t="n">
        <f aca="false">X254</f>
        <v>8230.27</v>
      </c>
      <c r="Y253" s="65" t="n">
        <f aca="false">Y254</f>
        <v>7087.47677</v>
      </c>
      <c r="Z253" s="70" t="n">
        <f aca="false">Y253/X253*100</f>
        <v>86.1147540724666</v>
      </c>
    </row>
    <row r="254" s="67" customFormat="true" ht="25.5" hidden="false" customHeight="false" outlineLevel="0" collapsed="false">
      <c r="A254" s="56"/>
      <c r="B254" s="57"/>
      <c r="C254" s="57"/>
      <c r="D254" s="57"/>
      <c r="E254" s="57"/>
      <c r="F254" s="57"/>
      <c r="G254" s="57"/>
      <c r="H254" s="58"/>
      <c r="I254" s="59" t="s">
        <v>109</v>
      </c>
      <c r="J254" s="60" t="s">
        <v>207</v>
      </c>
      <c r="K254" s="60" t="s">
        <v>232</v>
      </c>
      <c r="L254" s="60" t="s">
        <v>82</v>
      </c>
      <c r="M254" s="60" t="s">
        <v>211</v>
      </c>
      <c r="N254" s="60" t="s">
        <v>45</v>
      </c>
      <c r="O254" s="61" t="n">
        <f aca="false">O255</f>
        <v>8230.27</v>
      </c>
      <c r="P254" s="62" t="n">
        <f aca="false">P255</f>
        <v>0</v>
      </c>
      <c r="Q254" s="61" t="n">
        <f aca="false">Q255</f>
        <v>8230.27</v>
      </c>
      <c r="R254" s="63" t="n">
        <f aca="false">R255</f>
        <v>0</v>
      </c>
      <c r="S254" s="64" t="n">
        <f aca="false">S255</f>
        <v>8230.27</v>
      </c>
      <c r="T254" s="63" t="n">
        <f aca="false">T255</f>
        <v>0</v>
      </c>
      <c r="U254" s="64" t="n">
        <f aca="false">U255</f>
        <v>8230.27</v>
      </c>
      <c r="V254" s="63" t="n">
        <f aca="false">V255</f>
        <v>0</v>
      </c>
      <c r="W254" s="63"/>
      <c r="X254" s="65" t="n">
        <f aca="false">X255</f>
        <v>8230.27</v>
      </c>
      <c r="Y254" s="65" t="n">
        <f aca="false">Y255</f>
        <v>7087.47677</v>
      </c>
      <c r="Z254" s="70" t="n">
        <f aca="false">Y254/X254*100</f>
        <v>86.1147540724666</v>
      </c>
    </row>
    <row r="255" s="67" customFormat="true" ht="12.75" hidden="false" customHeight="false" outlineLevel="0" collapsed="false">
      <c r="A255" s="56"/>
      <c r="B255" s="57"/>
      <c r="C255" s="57"/>
      <c r="D255" s="57"/>
      <c r="E255" s="57"/>
      <c r="F255" s="57"/>
      <c r="G255" s="57"/>
      <c r="H255" s="58"/>
      <c r="I255" s="59" t="s">
        <v>170</v>
      </c>
      <c r="J255" s="60" t="s">
        <v>207</v>
      </c>
      <c r="K255" s="60" t="s">
        <v>232</v>
      </c>
      <c r="L255" s="60" t="s">
        <v>82</v>
      </c>
      <c r="M255" s="60" t="s">
        <v>255</v>
      </c>
      <c r="N255" s="60" t="s">
        <v>45</v>
      </c>
      <c r="O255" s="61" t="n">
        <f aca="false">O256+O258+O260</f>
        <v>8230.27</v>
      </c>
      <c r="P255" s="62" t="n">
        <f aca="false">P256+P258+P260</f>
        <v>0</v>
      </c>
      <c r="Q255" s="61" t="n">
        <f aca="false">Q256+Q258+Q260</f>
        <v>8230.27</v>
      </c>
      <c r="R255" s="63" t="n">
        <f aca="false">R256+R258+R260</f>
        <v>0</v>
      </c>
      <c r="S255" s="64" t="n">
        <f aca="false">S256+S258+S260</f>
        <v>8230.27</v>
      </c>
      <c r="T255" s="63" t="n">
        <f aca="false">T256+T258+T260</f>
        <v>0</v>
      </c>
      <c r="U255" s="64" t="n">
        <f aca="false">U256+U258+U260</f>
        <v>8230.27</v>
      </c>
      <c r="V255" s="63" t="n">
        <f aca="false">V256+V258+V260</f>
        <v>0</v>
      </c>
      <c r="W255" s="63"/>
      <c r="X255" s="65" t="n">
        <f aca="false">X256+X258+X260</f>
        <v>8230.27</v>
      </c>
      <c r="Y255" s="65" t="n">
        <f aca="false">Y256+Y258+Y260</f>
        <v>7087.47677</v>
      </c>
      <c r="Z255" s="70" t="n">
        <f aca="false">Y255/X255*100</f>
        <v>86.1147540724666</v>
      </c>
    </row>
    <row r="256" s="67" customFormat="true" ht="25.5" hidden="false" customHeight="false" outlineLevel="0" collapsed="false">
      <c r="A256" s="56"/>
      <c r="B256" s="57"/>
      <c r="C256" s="57"/>
      <c r="D256" s="57"/>
      <c r="E256" s="57"/>
      <c r="F256" s="57"/>
      <c r="G256" s="57"/>
      <c r="H256" s="58"/>
      <c r="I256" s="59" t="s">
        <v>83</v>
      </c>
      <c r="J256" s="60" t="s">
        <v>207</v>
      </c>
      <c r="K256" s="60" t="s">
        <v>232</v>
      </c>
      <c r="L256" s="60" t="s">
        <v>82</v>
      </c>
      <c r="M256" s="60" t="s">
        <v>256</v>
      </c>
      <c r="N256" s="60" t="s">
        <v>45</v>
      </c>
      <c r="O256" s="61" t="n">
        <f aca="false">O257</f>
        <v>3250.19575</v>
      </c>
      <c r="P256" s="62" t="n">
        <f aca="false">P257</f>
        <v>0</v>
      </c>
      <c r="Q256" s="61" t="n">
        <f aca="false">Q257</f>
        <v>3250.19575</v>
      </c>
      <c r="R256" s="63" t="n">
        <f aca="false">R257</f>
        <v>0</v>
      </c>
      <c r="S256" s="64" t="n">
        <f aca="false">S257</f>
        <v>3250.19575</v>
      </c>
      <c r="T256" s="63" t="n">
        <f aca="false">T257</f>
        <v>0</v>
      </c>
      <c r="U256" s="64" t="n">
        <f aca="false">U257</f>
        <v>3250.19575</v>
      </c>
      <c r="V256" s="63" t="n">
        <f aca="false">V257</f>
        <v>0</v>
      </c>
      <c r="W256" s="63"/>
      <c r="X256" s="65" t="n">
        <f aca="false">X257</f>
        <v>3250.19575</v>
      </c>
      <c r="Y256" s="65" t="n">
        <f aca="false">Y257</f>
        <v>2601.382</v>
      </c>
      <c r="Z256" s="70" t="n">
        <f aca="false">Y256/X256*100</f>
        <v>80.0377023445434</v>
      </c>
    </row>
    <row r="257" s="67" customFormat="true" ht="51" hidden="false" customHeight="false" outlineLevel="0" collapsed="false">
      <c r="A257" s="56"/>
      <c r="B257" s="57"/>
      <c r="C257" s="57"/>
      <c r="D257" s="57"/>
      <c r="E257" s="57"/>
      <c r="F257" s="57"/>
      <c r="G257" s="57"/>
      <c r="H257" s="58"/>
      <c r="I257" s="59" t="s">
        <v>66</v>
      </c>
      <c r="J257" s="60" t="s">
        <v>207</v>
      </c>
      <c r="K257" s="60" t="s">
        <v>232</v>
      </c>
      <c r="L257" s="60" t="s">
        <v>82</v>
      </c>
      <c r="M257" s="60" t="s">
        <v>256</v>
      </c>
      <c r="N257" s="60" t="s">
        <v>85</v>
      </c>
      <c r="O257" s="61" t="n">
        <v>3250.19575</v>
      </c>
      <c r="P257" s="68" t="n">
        <v>0</v>
      </c>
      <c r="Q257" s="68" t="n">
        <f aca="false">O257+P257</f>
        <v>3250.19575</v>
      </c>
      <c r="R257" s="68" t="n">
        <v>0</v>
      </c>
      <c r="S257" s="68" t="n">
        <f aca="false">Q257+R257</f>
        <v>3250.19575</v>
      </c>
      <c r="T257" s="68" t="n">
        <v>0</v>
      </c>
      <c r="U257" s="68" t="n">
        <f aca="false">S257+T257</f>
        <v>3250.19575</v>
      </c>
      <c r="V257" s="68" t="n">
        <v>0</v>
      </c>
      <c r="W257" s="68"/>
      <c r="X257" s="69" t="n">
        <f aca="false">U257+V257</f>
        <v>3250.19575</v>
      </c>
      <c r="Y257" s="70" t="n">
        <v>2601.382</v>
      </c>
      <c r="Z257" s="70" t="n">
        <f aca="false">Y257/X257*100</f>
        <v>80.0377023445434</v>
      </c>
    </row>
    <row r="258" s="67" customFormat="true" ht="12.75" hidden="false" customHeight="false" outlineLevel="0" collapsed="false">
      <c r="A258" s="56"/>
      <c r="B258" s="57"/>
      <c r="C258" s="57"/>
      <c r="D258" s="57"/>
      <c r="E258" s="57"/>
      <c r="F258" s="57"/>
      <c r="G258" s="57"/>
      <c r="H258" s="58"/>
      <c r="I258" s="59" t="s">
        <v>86</v>
      </c>
      <c r="J258" s="60" t="s">
        <v>207</v>
      </c>
      <c r="K258" s="60" t="s">
        <v>232</v>
      </c>
      <c r="L258" s="60" t="s">
        <v>82</v>
      </c>
      <c r="M258" s="60" t="s">
        <v>257</v>
      </c>
      <c r="N258" s="60" t="s">
        <v>45</v>
      </c>
      <c r="O258" s="61" t="n">
        <f aca="false">O259</f>
        <v>32.8303</v>
      </c>
      <c r="P258" s="62" t="n">
        <f aca="false">P259</f>
        <v>0</v>
      </c>
      <c r="Q258" s="61" t="n">
        <f aca="false">Q259</f>
        <v>32.8303</v>
      </c>
      <c r="R258" s="63" t="n">
        <f aca="false">R259</f>
        <v>0</v>
      </c>
      <c r="S258" s="64" t="n">
        <f aca="false">S259</f>
        <v>32.8303</v>
      </c>
      <c r="T258" s="63" t="n">
        <f aca="false">T259</f>
        <v>0</v>
      </c>
      <c r="U258" s="64" t="n">
        <f aca="false">U259</f>
        <v>32.8303</v>
      </c>
      <c r="V258" s="63" t="n">
        <f aca="false">V259</f>
        <v>0</v>
      </c>
      <c r="W258" s="63"/>
      <c r="X258" s="65" t="n">
        <f aca="false">X259</f>
        <v>32.8303</v>
      </c>
      <c r="Y258" s="65" t="n">
        <f aca="false">Y259</f>
        <v>25.2</v>
      </c>
      <c r="Z258" s="70" t="n">
        <f aca="false">Y258/X258*100</f>
        <v>76.7583604170538</v>
      </c>
    </row>
    <row r="259" s="42" customFormat="true" ht="51" hidden="false" customHeight="false" outlineLevel="0" collapsed="false">
      <c r="A259" s="33"/>
      <c r="B259" s="34" t="s">
        <v>206</v>
      </c>
      <c r="C259" s="34" t="s">
        <v>186</v>
      </c>
      <c r="D259" s="34"/>
      <c r="E259" s="34"/>
      <c r="F259" s="34" t="s">
        <v>207</v>
      </c>
      <c r="G259" s="34" t="s">
        <v>187</v>
      </c>
      <c r="H259" s="35"/>
      <c r="I259" s="59" t="s">
        <v>66</v>
      </c>
      <c r="J259" s="60" t="s">
        <v>207</v>
      </c>
      <c r="K259" s="60" t="s">
        <v>232</v>
      </c>
      <c r="L259" s="60" t="s">
        <v>82</v>
      </c>
      <c r="M259" s="60" t="s">
        <v>257</v>
      </c>
      <c r="N259" s="60" t="s">
        <v>85</v>
      </c>
      <c r="O259" s="61" t="n">
        <v>32.8303</v>
      </c>
      <c r="P259" s="68" t="n">
        <v>0</v>
      </c>
      <c r="Q259" s="68" t="n">
        <f aca="false">O259+P259</f>
        <v>32.8303</v>
      </c>
      <c r="R259" s="68" t="n">
        <v>0</v>
      </c>
      <c r="S259" s="68" t="n">
        <f aca="false">Q259+R259</f>
        <v>32.8303</v>
      </c>
      <c r="T259" s="68" t="n">
        <v>0</v>
      </c>
      <c r="U259" s="68" t="n">
        <f aca="false">S259+T259</f>
        <v>32.8303</v>
      </c>
      <c r="V259" s="68" t="n">
        <v>0</v>
      </c>
      <c r="W259" s="68"/>
      <c r="X259" s="69" t="n">
        <f aca="false">U259+V259</f>
        <v>32.8303</v>
      </c>
      <c r="Y259" s="70" t="n">
        <v>25.2</v>
      </c>
      <c r="Z259" s="70" t="n">
        <f aca="false">Y259/X259*100</f>
        <v>76.7583604170538</v>
      </c>
      <c r="AA259" s="67"/>
      <c r="AB259" s="67"/>
      <c r="AC259" s="67"/>
      <c r="AD259" s="67"/>
      <c r="AE259" s="67"/>
      <c r="AF259" s="67"/>
      <c r="AG259" s="67"/>
      <c r="AH259" s="67"/>
      <c r="AI259" s="67"/>
      <c r="AJ259" s="67"/>
      <c r="AK259" s="67"/>
      <c r="AL259" s="67"/>
      <c r="AM259" s="67"/>
      <c r="AN259" s="67"/>
      <c r="AO259" s="67"/>
      <c r="AP259" s="67"/>
      <c r="AQ259" s="67"/>
      <c r="AR259" s="67"/>
      <c r="AS259" s="67"/>
      <c r="AT259" s="67"/>
      <c r="AU259" s="67"/>
      <c r="AV259" s="67"/>
      <c r="AW259" s="67"/>
      <c r="AX259" s="67"/>
      <c r="AY259" s="67"/>
      <c r="AZ259" s="67"/>
      <c r="BA259" s="67"/>
      <c r="BB259" s="67"/>
      <c r="BC259" s="67"/>
      <c r="BD259" s="67"/>
      <c r="BE259" s="67"/>
      <c r="BF259" s="67"/>
      <c r="BG259" s="67"/>
      <c r="BH259" s="67"/>
      <c r="BI259" s="67"/>
      <c r="BJ259" s="67"/>
      <c r="BK259" s="67"/>
      <c r="BL259" s="67"/>
      <c r="BM259" s="67"/>
      <c r="BN259" s="67"/>
      <c r="BO259" s="67"/>
      <c r="BP259" s="67"/>
      <c r="BQ259" s="67"/>
      <c r="BR259" s="67"/>
      <c r="BS259" s="67"/>
      <c r="BT259" s="67"/>
      <c r="BU259" s="67"/>
      <c r="BV259" s="67"/>
      <c r="BW259" s="67"/>
      <c r="BX259" s="67"/>
      <c r="BY259" s="67"/>
      <c r="BZ259" s="67"/>
      <c r="CA259" s="67"/>
      <c r="CB259" s="67"/>
      <c r="CC259" s="67"/>
      <c r="CD259" s="67"/>
      <c r="CE259" s="67"/>
      <c r="CF259" s="67"/>
      <c r="CG259" s="67"/>
      <c r="CH259" s="67"/>
      <c r="CI259" s="67"/>
      <c r="CJ259" s="67"/>
      <c r="CK259" s="67"/>
      <c r="CL259" s="67"/>
      <c r="CM259" s="67"/>
      <c r="CN259" s="67"/>
      <c r="CO259" s="67"/>
      <c r="CP259" s="67"/>
      <c r="CQ259" s="67"/>
      <c r="CR259" s="67"/>
      <c r="CS259" s="67"/>
      <c r="CT259" s="67"/>
      <c r="CU259" s="67"/>
      <c r="CV259" s="67"/>
      <c r="CW259" s="67"/>
      <c r="CX259" s="67"/>
      <c r="CY259" s="67"/>
      <c r="CZ259" s="67"/>
      <c r="DA259" s="67"/>
      <c r="DB259" s="67"/>
      <c r="DC259" s="67"/>
      <c r="DD259" s="67"/>
      <c r="DE259" s="67"/>
      <c r="DF259" s="67"/>
      <c r="DG259" s="67"/>
      <c r="DH259" s="67"/>
      <c r="DI259" s="67"/>
      <c r="DJ259" s="67"/>
      <c r="DK259" s="67"/>
      <c r="DL259" s="67"/>
      <c r="DM259" s="67"/>
      <c r="DN259" s="67"/>
      <c r="DO259" s="67"/>
      <c r="DP259" s="67"/>
      <c r="DQ259" s="67"/>
      <c r="DR259" s="67"/>
      <c r="DS259" s="67"/>
      <c r="DT259" s="67"/>
      <c r="DU259" s="67"/>
      <c r="DV259" s="67"/>
      <c r="DW259" s="67"/>
      <c r="DX259" s="67"/>
      <c r="DY259" s="67"/>
      <c r="DZ259" s="67"/>
      <c r="EA259" s="67"/>
      <c r="EB259" s="67"/>
      <c r="EC259" s="67"/>
      <c r="ED259" s="67"/>
      <c r="EE259" s="67"/>
      <c r="EF259" s="67"/>
      <c r="EG259" s="67"/>
      <c r="EH259" s="67"/>
      <c r="EI259" s="67"/>
      <c r="EJ259" s="67"/>
      <c r="EK259" s="67"/>
      <c r="EL259" s="67"/>
      <c r="EM259" s="67"/>
      <c r="EN259" s="67"/>
      <c r="EO259" s="67"/>
      <c r="EP259" s="67"/>
      <c r="EQ259" s="67"/>
      <c r="ER259" s="67"/>
      <c r="ES259" s="67"/>
      <c r="ET259" s="67"/>
      <c r="EU259" s="67"/>
      <c r="EV259" s="67"/>
      <c r="EW259" s="67"/>
      <c r="EX259" s="67"/>
      <c r="EY259" s="67"/>
      <c r="EZ259" s="67"/>
      <c r="FA259" s="67"/>
      <c r="FB259" s="67"/>
      <c r="FC259" s="67"/>
      <c r="FD259" s="67"/>
      <c r="FE259" s="67"/>
      <c r="FF259" s="67"/>
      <c r="FG259" s="67"/>
      <c r="FH259" s="67"/>
      <c r="FI259" s="67"/>
      <c r="FJ259" s="67"/>
      <c r="FK259" s="67"/>
      <c r="FL259" s="67"/>
      <c r="FM259" s="67"/>
      <c r="FN259" s="67"/>
      <c r="FO259" s="67"/>
      <c r="FP259" s="67"/>
      <c r="FQ259" s="67"/>
      <c r="FR259" s="67"/>
      <c r="FS259" s="67"/>
      <c r="FT259" s="67"/>
      <c r="FU259" s="67"/>
      <c r="FV259" s="67"/>
      <c r="FW259" s="67"/>
      <c r="FX259" s="67"/>
      <c r="FY259" s="67"/>
      <c r="FZ259" s="67"/>
      <c r="GA259" s="67"/>
      <c r="GB259" s="67"/>
      <c r="GC259" s="67"/>
      <c r="GD259" s="67"/>
      <c r="GE259" s="67"/>
      <c r="GF259" s="67"/>
      <c r="GG259" s="67"/>
      <c r="GH259" s="67"/>
      <c r="GI259" s="67"/>
      <c r="GJ259" s="67"/>
      <c r="GK259" s="67"/>
      <c r="GL259" s="67"/>
      <c r="GM259" s="67"/>
      <c r="GN259" s="67"/>
      <c r="GO259" s="67"/>
      <c r="GP259" s="67"/>
      <c r="GQ259" s="67"/>
      <c r="GR259" s="67"/>
      <c r="GS259" s="67"/>
      <c r="GT259" s="67"/>
      <c r="GU259" s="67"/>
      <c r="GV259" s="67"/>
      <c r="GW259" s="67"/>
      <c r="GX259" s="67"/>
      <c r="GY259" s="67"/>
      <c r="GZ259" s="67"/>
      <c r="HA259" s="67"/>
      <c r="HB259" s="67"/>
      <c r="HC259" s="67"/>
      <c r="HD259" s="67"/>
      <c r="HE259" s="67"/>
      <c r="HF259" s="67"/>
      <c r="HG259" s="67"/>
      <c r="HH259" s="67"/>
      <c r="HI259" s="67"/>
      <c r="HJ259" s="67"/>
      <c r="HK259" s="67"/>
      <c r="HL259" s="67"/>
      <c r="HM259" s="67"/>
      <c r="HN259" s="67"/>
      <c r="HO259" s="67"/>
      <c r="HP259" s="67"/>
      <c r="HQ259" s="67"/>
      <c r="HR259" s="67"/>
      <c r="HS259" s="67"/>
      <c r="HT259" s="67"/>
      <c r="HU259" s="67"/>
      <c r="HV259" s="67"/>
      <c r="HW259" s="67"/>
      <c r="HX259" s="67"/>
      <c r="HY259" s="67"/>
      <c r="HZ259" s="67"/>
      <c r="IA259" s="67"/>
      <c r="IB259" s="67"/>
      <c r="IC259" s="67"/>
      <c r="ID259" s="67"/>
      <c r="IE259" s="67"/>
      <c r="IF259" s="67"/>
      <c r="IG259" s="67"/>
      <c r="IH259" s="67"/>
      <c r="II259" s="67"/>
      <c r="IJ259" s="67"/>
      <c r="IK259" s="67"/>
      <c r="IL259" s="67"/>
      <c r="IM259" s="67"/>
      <c r="IN259" s="67"/>
      <c r="IO259" s="67"/>
      <c r="IP259" s="67"/>
      <c r="IQ259" s="67"/>
      <c r="IR259" s="67"/>
      <c r="IS259" s="67"/>
      <c r="IT259" s="67"/>
      <c r="IU259" s="67"/>
      <c r="IV259" s="67"/>
    </row>
    <row r="260" s="42" customFormat="true" ht="12.75" hidden="false" customHeight="false" outlineLevel="0" collapsed="false">
      <c r="A260" s="33"/>
      <c r="B260" s="34" t="s">
        <v>206</v>
      </c>
      <c r="C260" s="34" t="s">
        <v>189</v>
      </c>
      <c r="D260" s="34"/>
      <c r="E260" s="34"/>
      <c r="F260" s="34" t="s">
        <v>207</v>
      </c>
      <c r="G260" s="34" t="s">
        <v>190</v>
      </c>
      <c r="H260" s="35"/>
      <c r="I260" s="59" t="s">
        <v>64</v>
      </c>
      <c r="J260" s="60" t="s">
        <v>207</v>
      </c>
      <c r="K260" s="60" t="s">
        <v>232</v>
      </c>
      <c r="L260" s="60" t="s">
        <v>82</v>
      </c>
      <c r="M260" s="60" t="s">
        <v>258</v>
      </c>
      <c r="N260" s="60" t="s">
        <v>45</v>
      </c>
      <c r="O260" s="61" t="n">
        <f aca="false">O261+O262</f>
        <v>4947.24395</v>
      </c>
      <c r="P260" s="62" t="n">
        <f aca="false">P261+P262</f>
        <v>0</v>
      </c>
      <c r="Q260" s="61" t="n">
        <f aca="false">Q261+Q262</f>
        <v>4947.24395</v>
      </c>
      <c r="R260" s="63" t="n">
        <f aca="false">R261+R262</f>
        <v>0</v>
      </c>
      <c r="S260" s="64" t="n">
        <f aca="false">S261+S262</f>
        <v>4947.24395</v>
      </c>
      <c r="T260" s="63" t="n">
        <f aca="false">T261+T262</f>
        <v>0</v>
      </c>
      <c r="U260" s="64" t="n">
        <f aca="false">U261+U262</f>
        <v>4947.24395</v>
      </c>
      <c r="V260" s="63" t="n">
        <f aca="false">V261+V262</f>
        <v>0</v>
      </c>
      <c r="W260" s="63"/>
      <c r="X260" s="65" t="n">
        <f aca="false">X261+X262</f>
        <v>4947.24395</v>
      </c>
      <c r="Y260" s="65" t="n">
        <f aca="false">Y261+Y262</f>
        <v>4460.89477</v>
      </c>
      <c r="Z260" s="70" t="n">
        <f aca="false">Y260/X260*100</f>
        <v>90.1692905198257</v>
      </c>
      <c r="AA260" s="67"/>
      <c r="AB260" s="67"/>
      <c r="AC260" s="67"/>
      <c r="AD260" s="67"/>
      <c r="AE260" s="67"/>
      <c r="AF260" s="67"/>
      <c r="AG260" s="67"/>
      <c r="AH260" s="67"/>
      <c r="AI260" s="67"/>
      <c r="AJ260" s="67"/>
      <c r="AK260" s="67"/>
      <c r="AL260" s="67"/>
      <c r="AM260" s="67"/>
      <c r="AN260" s="67"/>
      <c r="AO260" s="67"/>
      <c r="AP260" s="67"/>
      <c r="AQ260" s="67"/>
      <c r="AR260" s="67"/>
      <c r="AS260" s="67"/>
      <c r="AT260" s="67"/>
      <c r="AU260" s="67"/>
      <c r="AV260" s="67"/>
      <c r="AW260" s="67"/>
      <c r="AX260" s="67"/>
      <c r="AY260" s="67"/>
      <c r="AZ260" s="67"/>
      <c r="BA260" s="67"/>
      <c r="BB260" s="67"/>
      <c r="BC260" s="67"/>
      <c r="BD260" s="67"/>
      <c r="BE260" s="67"/>
      <c r="BF260" s="67"/>
      <c r="BG260" s="67"/>
      <c r="BH260" s="67"/>
      <c r="BI260" s="67"/>
      <c r="BJ260" s="67"/>
      <c r="BK260" s="67"/>
      <c r="BL260" s="67"/>
      <c r="BM260" s="67"/>
      <c r="BN260" s="67"/>
      <c r="BO260" s="67"/>
      <c r="BP260" s="67"/>
      <c r="BQ260" s="67"/>
      <c r="BR260" s="67"/>
      <c r="BS260" s="67"/>
      <c r="BT260" s="67"/>
      <c r="BU260" s="67"/>
      <c r="BV260" s="67"/>
      <c r="BW260" s="67"/>
      <c r="BX260" s="67"/>
      <c r="BY260" s="67"/>
      <c r="BZ260" s="67"/>
      <c r="CA260" s="67"/>
      <c r="CB260" s="67"/>
      <c r="CC260" s="67"/>
      <c r="CD260" s="67"/>
      <c r="CE260" s="67"/>
      <c r="CF260" s="67"/>
      <c r="CG260" s="67"/>
      <c r="CH260" s="67"/>
      <c r="CI260" s="67"/>
      <c r="CJ260" s="67"/>
      <c r="CK260" s="67"/>
      <c r="CL260" s="67"/>
      <c r="CM260" s="67"/>
      <c r="CN260" s="67"/>
      <c r="CO260" s="67"/>
      <c r="CP260" s="67"/>
      <c r="CQ260" s="67"/>
      <c r="CR260" s="67"/>
      <c r="CS260" s="67"/>
      <c r="CT260" s="67"/>
      <c r="CU260" s="67"/>
      <c r="CV260" s="67"/>
      <c r="CW260" s="67"/>
      <c r="CX260" s="67"/>
      <c r="CY260" s="67"/>
      <c r="CZ260" s="67"/>
      <c r="DA260" s="67"/>
      <c r="DB260" s="67"/>
      <c r="DC260" s="67"/>
      <c r="DD260" s="67"/>
      <c r="DE260" s="67"/>
      <c r="DF260" s="67"/>
      <c r="DG260" s="67"/>
      <c r="DH260" s="67"/>
      <c r="DI260" s="67"/>
      <c r="DJ260" s="67"/>
      <c r="DK260" s="67"/>
      <c r="DL260" s="67"/>
      <c r="DM260" s="67"/>
      <c r="DN260" s="67"/>
      <c r="DO260" s="67"/>
      <c r="DP260" s="67"/>
      <c r="DQ260" s="67"/>
      <c r="DR260" s="67"/>
      <c r="DS260" s="67"/>
      <c r="DT260" s="67"/>
      <c r="DU260" s="67"/>
      <c r="DV260" s="67"/>
      <c r="DW260" s="67"/>
      <c r="DX260" s="67"/>
      <c r="DY260" s="67"/>
      <c r="DZ260" s="67"/>
      <c r="EA260" s="67"/>
      <c r="EB260" s="67"/>
      <c r="EC260" s="67"/>
      <c r="ED260" s="67"/>
      <c r="EE260" s="67"/>
      <c r="EF260" s="67"/>
      <c r="EG260" s="67"/>
      <c r="EH260" s="67"/>
      <c r="EI260" s="67"/>
      <c r="EJ260" s="67"/>
      <c r="EK260" s="67"/>
      <c r="EL260" s="67"/>
      <c r="EM260" s="67"/>
      <c r="EN260" s="67"/>
      <c r="EO260" s="67"/>
      <c r="EP260" s="67"/>
      <c r="EQ260" s="67"/>
      <c r="ER260" s="67"/>
      <c r="ES260" s="67"/>
      <c r="ET260" s="67"/>
      <c r="EU260" s="67"/>
      <c r="EV260" s="67"/>
      <c r="EW260" s="67"/>
      <c r="EX260" s="67"/>
      <c r="EY260" s="67"/>
      <c r="EZ260" s="67"/>
      <c r="FA260" s="67"/>
      <c r="FB260" s="67"/>
      <c r="FC260" s="67"/>
      <c r="FD260" s="67"/>
      <c r="FE260" s="67"/>
      <c r="FF260" s="67"/>
      <c r="FG260" s="67"/>
      <c r="FH260" s="67"/>
      <c r="FI260" s="67"/>
      <c r="FJ260" s="67"/>
      <c r="FK260" s="67"/>
      <c r="FL260" s="67"/>
      <c r="FM260" s="67"/>
      <c r="FN260" s="67"/>
      <c r="FO260" s="67"/>
      <c r="FP260" s="67"/>
      <c r="FQ260" s="67"/>
      <c r="FR260" s="67"/>
      <c r="FS260" s="67"/>
      <c r="FT260" s="67"/>
      <c r="FU260" s="67"/>
      <c r="FV260" s="67"/>
      <c r="FW260" s="67"/>
      <c r="FX260" s="67"/>
      <c r="FY260" s="67"/>
      <c r="FZ260" s="67"/>
      <c r="GA260" s="67"/>
      <c r="GB260" s="67"/>
      <c r="GC260" s="67"/>
      <c r="GD260" s="67"/>
      <c r="GE260" s="67"/>
      <c r="GF260" s="67"/>
      <c r="GG260" s="67"/>
      <c r="GH260" s="67"/>
      <c r="GI260" s="67"/>
      <c r="GJ260" s="67"/>
      <c r="GK260" s="67"/>
      <c r="GL260" s="67"/>
      <c r="GM260" s="67"/>
      <c r="GN260" s="67"/>
      <c r="GO260" s="67"/>
      <c r="GP260" s="67"/>
      <c r="GQ260" s="67"/>
      <c r="GR260" s="67"/>
      <c r="GS260" s="67"/>
      <c r="GT260" s="67"/>
      <c r="GU260" s="67"/>
      <c r="GV260" s="67"/>
      <c r="GW260" s="67"/>
      <c r="GX260" s="67"/>
      <c r="GY260" s="67"/>
      <c r="GZ260" s="67"/>
      <c r="HA260" s="67"/>
      <c r="HB260" s="67"/>
      <c r="HC260" s="67"/>
      <c r="HD260" s="67"/>
      <c r="HE260" s="67"/>
      <c r="HF260" s="67"/>
      <c r="HG260" s="67"/>
      <c r="HH260" s="67"/>
      <c r="HI260" s="67"/>
      <c r="HJ260" s="67"/>
      <c r="HK260" s="67"/>
      <c r="HL260" s="67"/>
      <c r="HM260" s="67"/>
      <c r="HN260" s="67"/>
      <c r="HO260" s="67"/>
      <c r="HP260" s="67"/>
      <c r="HQ260" s="67"/>
      <c r="HR260" s="67"/>
      <c r="HS260" s="67"/>
      <c r="HT260" s="67"/>
      <c r="HU260" s="67"/>
      <c r="HV260" s="67"/>
      <c r="HW260" s="67"/>
      <c r="HX260" s="67"/>
      <c r="HY260" s="67"/>
      <c r="HZ260" s="67"/>
      <c r="IA260" s="67"/>
      <c r="IB260" s="67"/>
      <c r="IC260" s="67"/>
      <c r="ID260" s="67"/>
      <c r="IE260" s="67"/>
      <c r="IF260" s="67"/>
      <c r="IG260" s="67"/>
      <c r="IH260" s="67"/>
      <c r="II260" s="67"/>
      <c r="IJ260" s="67"/>
      <c r="IK260" s="67"/>
      <c r="IL260" s="67"/>
      <c r="IM260" s="67"/>
      <c r="IN260" s="67"/>
      <c r="IO260" s="67"/>
      <c r="IP260" s="67"/>
      <c r="IQ260" s="67"/>
      <c r="IR260" s="67"/>
      <c r="IS260" s="67"/>
      <c r="IT260" s="67"/>
      <c r="IU260" s="67"/>
      <c r="IV260" s="67"/>
    </row>
    <row r="261" s="67" customFormat="true" ht="51" hidden="false" customHeight="false" outlineLevel="0" collapsed="false">
      <c r="A261" s="56"/>
      <c r="B261" s="57" t="s">
        <v>206</v>
      </c>
      <c r="C261" s="57" t="s">
        <v>189</v>
      </c>
      <c r="D261" s="57" t="s">
        <v>107</v>
      </c>
      <c r="E261" s="57"/>
      <c r="F261" s="57" t="s">
        <v>207</v>
      </c>
      <c r="G261" s="57" t="s">
        <v>190</v>
      </c>
      <c r="H261" s="58"/>
      <c r="I261" s="59" t="s">
        <v>66</v>
      </c>
      <c r="J261" s="60" t="s">
        <v>207</v>
      </c>
      <c r="K261" s="60" t="s">
        <v>232</v>
      </c>
      <c r="L261" s="60" t="s">
        <v>82</v>
      </c>
      <c r="M261" s="60" t="s">
        <v>258</v>
      </c>
      <c r="N261" s="60" t="s">
        <v>85</v>
      </c>
      <c r="O261" s="61" t="n">
        <v>4853.34395</v>
      </c>
      <c r="P261" s="68" t="n">
        <v>0</v>
      </c>
      <c r="Q261" s="68" t="n">
        <f aca="false">O261+P261</f>
        <v>4853.34395</v>
      </c>
      <c r="R261" s="68" t="n">
        <v>0</v>
      </c>
      <c r="S261" s="68" t="n">
        <f aca="false">Q261+R261</f>
        <v>4853.34395</v>
      </c>
      <c r="T261" s="68" t="n">
        <v>0</v>
      </c>
      <c r="U261" s="68" t="n">
        <f aca="false">S261+T261</f>
        <v>4853.34395</v>
      </c>
      <c r="V261" s="68" t="n">
        <v>0</v>
      </c>
      <c r="W261" s="68"/>
      <c r="X261" s="69" t="n">
        <f aca="false">U261+V261</f>
        <v>4853.34395</v>
      </c>
      <c r="Y261" s="70" t="n">
        <v>4416.92077</v>
      </c>
      <c r="Z261" s="70" t="n">
        <f aca="false">Y261/X261*100</f>
        <v>91.0077838188245</v>
      </c>
    </row>
    <row r="262" s="67" customFormat="true" ht="25.5" hidden="false" customHeight="false" outlineLevel="0" collapsed="false">
      <c r="A262" s="56"/>
      <c r="B262" s="57" t="s">
        <v>206</v>
      </c>
      <c r="C262" s="57" t="s">
        <v>189</v>
      </c>
      <c r="D262" s="57" t="s">
        <v>191</v>
      </c>
      <c r="E262" s="57"/>
      <c r="F262" s="57" t="s">
        <v>207</v>
      </c>
      <c r="G262" s="57" t="s">
        <v>190</v>
      </c>
      <c r="H262" s="58"/>
      <c r="I262" s="59" t="s">
        <v>67</v>
      </c>
      <c r="J262" s="60" t="s">
        <v>207</v>
      </c>
      <c r="K262" s="60" t="s">
        <v>232</v>
      </c>
      <c r="L262" s="60" t="s">
        <v>82</v>
      </c>
      <c r="M262" s="60" t="s">
        <v>258</v>
      </c>
      <c r="N262" s="60" t="s">
        <v>68</v>
      </c>
      <c r="O262" s="61" t="n">
        <v>93.9</v>
      </c>
      <c r="P262" s="68" t="n">
        <v>0</v>
      </c>
      <c r="Q262" s="68" t="n">
        <f aca="false">O262+P262</f>
        <v>93.9</v>
      </c>
      <c r="R262" s="68" t="n">
        <v>0</v>
      </c>
      <c r="S262" s="68" t="n">
        <f aca="false">Q262+R262</f>
        <v>93.9</v>
      </c>
      <c r="T262" s="68" t="n">
        <v>0</v>
      </c>
      <c r="U262" s="68" t="n">
        <f aca="false">S262+T262</f>
        <v>93.9</v>
      </c>
      <c r="V262" s="68" t="n">
        <v>0</v>
      </c>
      <c r="W262" s="68"/>
      <c r="X262" s="69" t="n">
        <f aca="false">U262+V262</f>
        <v>93.9</v>
      </c>
      <c r="Y262" s="70" t="n">
        <v>43.974</v>
      </c>
      <c r="Z262" s="70" t="n">
        <f aca="false">Y262/X262*100</f>
        <v>46.8306709265176</v>
      </c>
    </row>
    <row r="263" s="67" customFormat="true" ht="12.75" hidden="false" customHeight="false" outlineLevel="0" collapsed="false">
      <c r="A263" s="56"/>
      <c r="B263" s="57" t="s">
        <v>206</v>
      </c>
      <c r="C263" s="57" t="s">
        <v>189</v>
      </c>
      <c r="D263" s="57" t="s">
        <v>193</v>
      </c>
      <c r="E263" s="57"/>
      <c r="F263" s="57" t="s">
        <v>207</v>
      </c>
      <c r="G263" s="57" t="s">
        <v>190</v>
      </c>
      <c r="H263" s="58"/>
      <c r="I263" s="49" t="s">
        <v>186</v>
      </c>
      <c r="J263" s="50" t="s">
        <v>207</v>
      </c>
      <c r="K263" s="50" t="s">
        <v>188</v>
      </c>
      <c r="L263" s="50" t="s">
        <v>46</v>
      </c>
      <c r="M263" s="50" t="s">
        <v>47</v>
      </c>
      <c r="N263" s="50" t="s">
        <v>45</v>
      </c>
      <c r="O263" s="51" t="n">
        <f aca="false">O264</f>
        <v>718</v>
      </c>
      <c r="P263" s="38" t="n">
        <f aca="false">P264</f>
        <v>0</v>
      </c>
      <c r="Q263" s="51" t="n">
        <f aca="false">Q264</f>
        <v>718</v>
      </c>
      <c r="R263" s="39" t="n">
        <f aca="false">R264</f>
        <v>0</v>
      </c>
      <c r="S263" s="52" t="n">
        <f aca="false">S264</f>
        <v>718</v>
      </c>
      <c r="T263" s="39" t="n">
        <f aca="false">T264</f>
        <v>0</v>
      </c>
      <c r="U263" s="52" t="n">
        <f aca="false">U264</f>
        <v>718</v>
      </c>
      <c r="V263" s="39" t="n">
        <f aca="false">V264</f>
        <v>0</v>
      </c>
      <c r="W263" s="39"/>
      <c r="X263" s="53" t="n">
        <f aca="false">X264</f>
        <v>718</v>
      </c>
      <c r="Y263" s="53" t="n">
        <f aca="false">Y264</f>
        <v>609.604</v>
      </c>
      <c r="Z263" s="55" t="n">
        <f aca="false">Y263/X263*100</f>
        <v>84.9030640668524</v>
      </c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  <c r="AP263" s="42"/>
      <c r="AQ263" s="42"/>
      <c r="AR263" s="42"/>
      <c r="AS263" s="42"/>
      <c r="AT263" s="42"/>
      <c r="AU263" s="42"/>
      <c r="AV263" s="42"/>
      <c r="AW263" s="42"/>
      <c r="AX263" s="42"/>
      <c r="AY263" s="42"/>
      <c r="AZ263" s="42"/>
      <c r="BA263" s="42"/>
      <c r="BB263" s="42"/>
      <c r="BC263" s="42"/>
      <c r="BD263" s="42"/>
      <c r="BE263" s="42"/>
      <c r="BF263" s="42"/>
      <c r="BG263" s="42"/>
      <c r="BH263" s="42"/>
      <c r="BI263" s="42"/>
      <c r="BJ263" s="42"/>
      <c r="BK263" s="42"/>
      <c r="BL263" s="42"/>
      <c r="BM263" s="42"/>
      <c r="BN263" s="42"/>
      <c r="BO263" s="42"/>
      <c r="BP263" s="42"/>
      <c r="BQ263" s="42"/>
      <c r="BR263" s="42"/>
      <c r="BS263" s="42"/>
      <c r="BT263" s="42"/>
      <c r="BU263" s="42"/>
      <c r="BV263" s="42"/>
      <c r="BW263" s="42"/>
      <c r="BX263" s="42"/>
      <c r="BY263" s="42"/>
      <c r="BZ263" s="42"/>
      <c r="CA263" s="42"/>
      <c r="CB263" s="42"/>
      <c r="CC263" s="42"/>
      <c r="CD263" s="42"/>
      <c r="CE263" s="42"/>
      <c r="CF263" s="42"/>
      <c r="CG263" s="42"/>
      <c r="CH263" s="42"/>
      <c r="CI263" s="42"/>
      <c r="CJ263" s="42"/>
      <c r="CK263" s="42"/>
      <c r="CL263" s="42"/>
      <c r="CM263" s="42"/>
      <c r="CN263" s="42"/>
      <c r="CO263" s="42"/>
      <c r="CP263" s="42"/>
      <c r="CQ263" s="42"/>
      <c r="CR263" s="42"/>
      <c r="CS263" s="42"/>
      <c r="CT263" s="42"/>
      <c r="CU263" s="42"/>
      <c r="CV263" s="42"/>
      <c r="CW263" s="42"/>
      <c r="CX263" s="42"/>
      <c r="CY263" s="42"/>
      <c r="CZ263" s="42"/>
      <c r="DA263" s="42"/>
      <c r="DB263" s="42"/>
      <c r="DC263" s="42"/>
      <c r="DD263" s="42"/>
      <c r="DE263" s="42"/>
      <c r="DF263" s="42"/>
      <c r="DG263" s="42"/>
      <c r="DH263" s="42"/>
      <c r="DI263" s="42"/>
      <c r="DJ263" s="42"/>
      <c r="DK263" s="42"/>
      <c r="DL263" s="42"/>
      <c r="DM263" s="42"/>
      <c r="DN263" s="42"/>
      <c r="DO263" s="42"/>
      <c r="DP263" s="42"/>
      <c r="DQ263" s="42"/>
      <c r="DR263" s="42"/>
      <c r="DS263" s="42"/>
      <c r="DT263" s="42"/>
      <c r="DU263" s="42"/>
      <c r="DV263" s="42"/>
      <c r="DW263" s="42"/>
      <c r="DX263" s="42"/>
      <c r="DY263" s="42"/>
      <c r="DZ263" s="42"/>
      <c r="EA263" s="42"/>
      <c r="EB263" s="42"/>
      <c r="EC263" s="42"/>
      <c r="ED263" s="42"/>
      <c r="EE263" s="42"/>
      <c r="EF263" s="42"/>
      <c r="EG263" s="42"/>
      <c r="EH263" s="42"/>
      <c r="EI263" s="42"/>
      <c r="EJ263" s="42"/>
      <c r="EK263" s="42"/>
      <c r="EL263" s="42"/>
      <c r="EM263" s="42"/>
      <c r="EN263" s="42"/>
      <c r="EO263" s="42"/>
      <c r="EP263" s="42"/>
      <c r="EQ263" s="42"/>
      <c r="ER263" s="42"/>
      <c r="ES263" s="42"/>
      <c r="ET263" s="42"/>
      <c r="EU263" s="42"/>
      <c r="EV263" s="42"/>
      <c r="EW263" s="42"/>
      <c r="EX263" s="42"/>
      <c r="EY263" s="42"/>
      <c r="EZ263" s="42"/>
      <c r="FA263" s="42"/>
      <c r="FB263" s="42"/>
      <c r="FC263" s="42"/>
      <c r="FD263" s="42"/>
      <c r="FE263" s="42"/>
      <c r="FF263" s="42"/>
      <c r="FG263" s="42"/>
      <c r="FH263" s="42"/>
      <c r="FI263" s="42"/>
      <c r="FJ263" s="42"/>
      <c r="FK263" s="42"/>
      <c r="FL263" s="42"/>
      <c r="FM263" s="42"/>
      <c r="FN263" s="42"/>
      <c r="FO263" s="42"/>
      <c r="FP263" s="42"/>
      <c r="FQ263" s="42"/>
      <c r="FR263" s="42"/>
      <c r="FS263" s="42"/>
      <c r="FT263" s="42"/>
      <c r="FU263" s="42"/>
      <c r="FV263" s="42"/>
      <c r="FW263" s="42"/>
      <c r="FX263" s="42"/>
      <c r="FY263" s="42"/>
      <c r="FZ263" s="42"/>
      <c r="GA263" s="42"/>
      <c r="GB263" s="42"/>
      <c r="GC263" s="42"/>
      <c r="GD263" s="42"/>
      <c r="GE263" s="42"/>
      <c r="GF263" s="42"/>
      <c r="GG263" s="42"/>
      <c r="GH263" s="42"/>
      <c r="GI263" s="42"/>
      <c r="GJ263" s="42"/>
      <c r="GK263" s="42"/>
      <c r="GL263" s="42"/>
      <c r="GM263" s="42"/>
      <c r="GN263" s="42"/>
      <c r="GO263" s="42"/>
      <c r="GP263" s="42"/>
      <c r="GQ263" s="42"/>
      <c r="GR263" s="42"/>
      <c r="GS263" s="42"/>
      <c r="GT263" s="42"/>
      <c r="GU263" s="42"/>
      <c r="GV263" s="42"/>
      <c r="GW263" s="42"/>
      <c r="GX263" s="42"/>
      <c r="GY263" s="42"/>
      <c r="GZ263" s="42"/>
      <c r="HA263" s="42"/>
      <c r="HB263" s="42"/>
      <c r="HC263" s="42"/>
      <c r="HD263" s="42"/>
      <c r="HE263" s="42"/>
      <c r="HF263" s="42"/>
      <c r="HG263" s="42"/>
      <c r="HH263" s="42"/>
      <c r="HI263" s="42"/>
      <c r="HJ263" s="42"/>
      <c r="HK263" s="42"/>
      <c r="HL263" s="42"/>
      <c r="HM263" s="42"/>
      <c r="HN263" s="42"/>
      <c r="HO263" s="42"/>
      <c r="HP263" s="42"/>
      <c r="HQ263" s="42"/>
      <c r="HR263" s="42"/>
      <c r="HS263" s="42"/>
      <c r="HT263" s="42"/>
      <c r="HU263" s="42"/>
      <c r="HV263" s="42"/>
      <c r="HW263" s="42"/>
      <c r="HX263" s="42"/>
      <c r="HY263" s="42"/>
      <c r="HZ263" s="42"/>
      <c r="IA263" s="42"/>
      <c r="IB263" s="42"/>
      <c r="IC263" s="42"/>
      <c r="ID263" s="42"/>
      <c r="IE263" s="42"/>
      <c r="IF263" s="42"/>
      <c r="IG263" s="42"/>
      <c r="IH263" s="42"/>
      <c r="II263" s="42"/>
      <c r="IJ263" s="42"/>
      <c r="IK263" s="42"/>
      <c r="IL263" s="42"/>
      <c r="IM263" s="42"/>
      <c r="IN263" s="42"/>
      <c r="IO263" s="42"/>
      <c r="IP263" s="42"/>
      <c r="IQ263" s="42"/>
      <c r="IR263" s="42"/>
      <c r="IS263" s="42"/>
      <c r="IT263" s="42"/>
      <c r="IU263" s="42"/>
      <c r="IV263" s="42"/>
    </row>
    <row r="264" s="67" customFormat="true" ht="12.75" hidden="false" customHeight="false" outlineLevel="0" collapsed="false">
      <c r="A264" s="56"/>
      <c r="B264" s="57" t="s">
        <v>206</v>
      </c>
      <c r="C264" s="57" t="s">
        <v>189</v>
      </c>
      <c r="D264" s="57" t="s">
        <v>193</v>
      </c>
      <c r="E264" s="57" t="s">
        <v>178</v>
      </c>
      <c r="F264" s="57" t="s">
        <v>207</v>
      </c>
      <c r="G264" s="57" t="s">
        <v>190</v>
      </c>
      <c r="H264" s="58"/>
      <c r="I264" s="49" t="s">
        <v>189</v>
      </c>
      <c r="J264" s="50" t="s">
        <v>207</v>
      </c>
      <c r="K264" s="50" t="s">
        <v>188</v>
      </c>
      <c r="L264" s="50" t="s">
        <v>56</v>
      </c>
      <c r="M264" s="50" t="s">
        <v>47</v>
      </c>
      <c r="N264" s="50" t="s">
        <v>45</v>
      </c>
      <c r="O264" s="51" t="n">
        <f aca="false">O265+O269</f>
        <v>718</v>
      </c>
      <c r="P264" s="38" t="n">
        <f aca="false">P265+P269</f>
        <v>0</v>
      </c>
      <c r="Q264" s="51" t="n">
        <f aca="false">Q265+Q269</f>
        <v>718</v>
      </c>
      <c r="R264" s="39" t="n">
        <f aca="false">R265+R269</f>
        <v>0</v>
      </c>
      <c r="S264" s="52" t="n">
        <f aca="false">S265+S269</f>
        <v>718</v>
      </c>
      <c r="T264" s="39" t="n">
        <f aca="false">T265+T269</f>
        <v>0</v>
      </c>
      <c r="U264" s="52" t="n">
        <f aca="false">U265+U269</f>
        <v>718</v>
      </c>
      <c r="V264" s="39" t="n">
        <f aca="false">V265+V269</f>
        <v>0</v>
      </c>
      <c r="W264" s="39"/>
      <c r="X264" s="53" t="n">
        <f aca="false">X265+X269</f>
        <v>718</v>
      </c>
      <c r="Y264" s="53" t="n">
        <f aca="false">Y265+Y269</f>
        <v>609.604</v>
      </c>
      <c r="Z264" s="55" t="n">
        <f aca="false">Y264/X264*100</f>
        <v>84.9030640668524</v>
      </c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42"/>
      <c r="AS264" s="42"/>
      <c r="AT264" s="42"/>
      <c r="AU264" s="42"/>
      <c r="AV264" s="42"/>
      <c r="AW264" s="42"/>
      <c r="AX264" s="42"/>
      <c r="AY264" s="42"/>
      <c r="AZ264" s="42"/>
      <c r="BA264" s="42"/>
      <c r="BB264" s="42"/>
      <c r="BC264" s="42"/>
      <c r="BD264" s="42"/>
      <c r="BE264" s="42"/>
      <c r="BF264" s="42"/>
      <c r="BG264" s="42"/>
      <c r="BH264" s="42"/>
      <c r="BI264" s="42"/>
      <c r="BJ264" s="42"/>
      <c r="BK264" s="42"/>
      <c r="BL264" s="42"/>
      <c r="BM264" s="42"/>
      <c r="BN264" s="42"/>
      <c r="BO264" s="42"/>
      <c r="BP264" s="42"/>
      <c r="BQ264" s="42"/>
      <c r="BR264" s="42"/>
      <c r="BS264" s="42"/>
      <c r="BT264" s="42"/>
      <c r="BU264" s="42"/>
      <c r="BV264" s="42"/>
      <c r="BW264" s="42"/>
      <c r="BX264" s="42"/>
      <c r="BY264" s="42"/>
      <c r="BZ264" s="42"/>
      <c r="CA264" s="42"/>
      <c r="CB264" s="42"/>
      <c r="CC264" s="42"/>
      <c r="CD264" s="42"/>
      <c r="CE264" s="42"/>
      <c r="CF264" s="42"/>
      <c r="CG264" s="42"/>
      <c r="CH264" s="42"/>
      <c r="CI264" s="42"/>
      <c r="CJ264" s="42"/>
      <c r="CK264" s="42"/>
      <c r="CL264" s="42"/>
      <c r="CM264" s="42"/>
      <c r="CN264" s="42"/>
      <c r="CO264" s="42"/>
      <c r="CP264" s="42"/>
      <c r="CQ264" s="42"/>
      <c r="CR264" s="42"/>
      <c r="CS264" s="42"/>
      <c r="CT264" s="42"/>
      <c r="CU264" s="42"/>
      <c r="CV264" s="42"/>
      <c r="CW264" s="42"/>
      <c r="CX264" s="42"/>
      <c r="CY264" s="42"/>
      <c r="CZ264" s="42"/>
      <c r="DA264" s="42"/>
      <c r="DB264" s="42"/>
      <c r="DC264" s="42"/>
      <c r="DD264" s="42"/>
      <c r="DE264" s="42"/>
      <c r="DF264" s="42"/>
      <c r="DG264" s="42"/>
      <c r="DH264" s="42"/>
      <c r="DI264" s="42"/>
      <c r="DJ264" s="42"/>
      <c r="DK264" s="42"/>
      <c r="DL264" s="42"/>
      <c r="DM264" s="42"/>
      <c r="DN264" s="42"/>
      <c r="DO264" s="42"/>
      <c r="DP264" s="42"/>
      <c r="DQ264" s="42"/>
      <c r="DR264" s="42"/>
      <c r="DS264" s="42"/>
      <c r="DT264" s="42"/>
      <c r="DU264" s="42"/>
      <c r="DV264" s="42"/>
      <c r="DW264" s="42"/>
      <c r="DX264" s="42"/>
      <c r="DY264" s="42"/>
      <c r="DZ264" s="42"/>
      <c r="EA264" s="42"/>
      <c r="EB264" s="42"/>
      <c r="EC264" s="42"/>
      <c r="ED264" s="42"/>
      <c r="EE264" s="42"/>
      <c r="EF264" s="42"/>
      <c r="EG264" s="42"/>
      <c r="EH264" s="42"/>
      <c r="EI264" s="42"/>
      <c r="EJ264" s="42"/>
      <c r="EK264" s="42"/>
      <c r="EL264" s="42"/>
      <c r="EM264" s="42"/>
      <c r="EN264" s="42"/>
      <c r="EO264" s="42"/>
      <c r="EP264" s="42"/>
      <c r="EQ264" s="42"/>
      <c r="ER264" s="42"/>
      <c r="ES264" s="42"/>
      <c r="ET264" s="42"/>
      <c r="EU264" s="42"/>
      <c r="EV264" s="42"/>
      <c r="EW264" s="42"/>
      <c r="EX264" s="42"/>
      <c r="EY264" s="42"/>
      <c r="EZ264" s="42"/>
      <c r="FA264" s="42"/>
      <c r="FB264" s="42"/>
      <c r="FC264" s="42"/>
      <c r="FD264" s="42"/>
      <c r="FE264" s="42"/>
      <c r="FF264" s="42"/>
      <c r="FG264" s="42"/>
      <c r="FH264" s="42"/>
      <c r="FI264" s="42"/>
      <c r="FJ264" s="42"/>
      <c r="FK264" s="42"/>
      <c r="FL264" s="42"/>
      <c r="FM264" s="42"/>
      <c r="FN264" s="42"/>
      <c r="FO264" s="42"/>
      <c r="FP264" s="42"/>
      <c r="FQ264" s="42"/>
      <c r="FR264" s="42"/>
      <c r="FS264" s="42"/>
      <c r="FT264" s="42"/>
      <c r="FU264" s="42"/>
      <c r="FV264" s="42"/>
      <c r="FW264" s="42"/>
      <c r="FX264" s="42"/>
      <c r="FY264" s="42"/>
      <c r="FZ264" s="42"/>
      <c r="GA264" s="42"/>
      <c r="GB264" s="42"/>
      <c r="GC264" s="42"/>
      <c r="GD264" s="42"/>
      <c r="GE264" s="42"/>
      <c r="GF264" s="42"/>
      <c r="GG264" s="42"/>
      <c r="GH264" s="42"/>
      <c r="GI264" s="42"/>
      <c r="GJ264" s="42"/>
      <c r="GK264" s="42"/>
      <c r="GL264" s="42"/>
      <c r="GM264" s="42"/>
      <c r="GN264" s="42"/>
      <c r="GO264" s="42"/>
      <c r="GP264" s="42"/>
      <c r="GQ264" s="42"/>
      <c r="GR264" s="42"/>
      <c r="GS264" s="42"/>
      <c r="GT264" s="42"/>
      <c r="GU264" s="42"/>
      <c r="GV264" s="42"/>
      <c r="GW264" s="42"/>
      <c r="GX264" s="42"/>
      <c r="GY264" s="42"/>
      <c r="GZ264" s="42"/>
      <c r="HA264" s="42"/>
      <c r="HB264" s="42"/>
      <c r="HC264" s="42"/>
      <c r="HD264" s="42"/>
      <c r="HE264" s="42"/>
      <c r="HF264" s="42"/>
      <c r="HG264" s="42"/>
      <c r="HH264" s="42"/>
      <c r="HI264" s="42"/>
      <c r="HJ264" s="42"/>
      <c r="HK264" s="42"/>
      <c r="HL264" s="42"/>
      <c r="HM264" s="42"/>
      <c r="HN264" s="42"/>
      <c r="HO264" s="42"/>
      <c r="HP264" s="42"/>
      <c r="HQ264" s="42"/>
      <c r="HR264" s="42"/>
      <c r="HS264" s="42"/>
      <c r="HT264" s="42"/>
      <c r="HU264" s="42"/>
      <c r="HV264" s="42"/>
      <c r="HW264" s="42"/>
      <c r="HX264" s="42"/>
      <c r="HY264" s="42"/>
      <c r="HZ264" s="42"/>
      <c r="IA264" s="42"/>
      <c r="IB264" s="42"/>
      <c r="IC264" s="42"/>
      <c r="ID264" s="42"/>
      <c r="IE264" s="42"/>
      <c r="IF264" s="42"/>
      <c r="IG264" s="42"/>
      <c r="IH264" s="42"/>
      <c r="II264" s="42"/>
      <c r="IJ264" s="42"/>
      <c r="IK264" s="42"/>
      <c r="IL264" s="42"/>
      <c r="IM264" s="42"/>
      <c r="IN264" s="42"/>
      <c r="IO264" s="42"/>
      <c r="IP264" s="42"/>
      <c r="IQ264" s="42"/>
      <c r="IR264" s="42"/>
      <c r="IS264" s="42"/>
      <c r="IT264" s="42"/>
      <c r="IU264" s="42"/>
      <c r="IV264" s="42"/>
    </row>
    <row r="265" s="67" customFormat="true" ht="25.5" hidden="false" customHeight="false" outlineLevel="0" collapsed="false">
      <c r="A265" s="56"/>
      <c r="B265" s="57" t="s">
        <v>206</v>
      </c>
      <c r="C265" s="57" t="s">
        <v>189</v>
      </c>
      <c r="D265" s="57" t="s">
        <v>209</v>
      </c>
      <c r="E265" s="57"/>
      <c r="F265" s="57" t="s">
        <v>207</v>
      </c>
      <c r="G265" s="57" t="s">
        <v>190</v>
      </c>
      <c r="H265" s="58"/>
      <c r="I265" s="59" t="s">
        <v>107</v>
      </c>
      <c r="J265" s="60" t="s">
        <v>207</v>
      </c>
      <c r="K265" s="60" t="s">
        <v>188</v>
      </c>
      <c r="L265" s="60" t="s">
        <v>56</v>
      </c>
      <c r="M265" s="60" t="s">
        <v>108</v>
      </c>
      <c r="N265" s="60" t="s">
        <v>45</v>
      </c>
      <c r="O265" s="61" t="n">
        <f aca="false">O266</f>
        <v>373</v>
      </c>
      <c r="P265" s="62" t="n">
        <f aca="false">P266</f>
        <v>0</v>
      </c>
      <c r="Q265" s="61" t="n">
        <f aca="false">Q266</f>
        <v>373</v>
      </c>
      <c r="R265" s="63" t="n">
        <f aca="false">R266</f>
        <v>0</v>
      </c>
      <c r="S265" s="64" t="n">
        <f aca="false">S266</f>
        <v>373</v>
      </c>
      <c r="T265" s="63" t="n">
        <f aca="false">T266</f>
        <v>0</v>
      </c>
      <c r="U265" s="64" t="n">
        <f aca="false">U266</f>
        <v>373</v>
      </c>
      <c r="V265" s="63" t="n">
        <f aca="false">V266</f>
        <v>0</v>
      </c>
      <c r="W265" s="63"/>
      <c r="X265" s="65" t="n">
        <f aca="false">X266</f>
        <v>373</v>
      </c>
      <c r="Y265" s="65" t="n">
        <f aca="false">Y266</f>
        <v>363.422</v>
      </c>
      <c r="Z265" s="70" t="n">
        <f aca="false">Y265/X265*100</f>
        <v>97.4321715817694</v>
      </c>
    </row>
    <row r="266" s="67" customFormat="true" ht="38.25" hidden="false" customHeight="false" outlineLevel="0" collapsed="false">
      <c r="A266" s="56"/>
      <c r="B266" s="57" t="s">
        <v>206</v>
      </c>
      <c r="C266" s="57" t="s">
        <v>189</v>
      </c>
      <c r="D266" s="57" t="s">
        <v>89</v>
      </c>
      <c r="E266" s="57"/>
      <c r="F266" s="57" t="s">
        <v>207</v>
      </c>
      <c r="G266" s="57" t="s">
        <v>190</v>
      </c>
      <c r="H266" s="58"/>
      <c r="I266" s="59" t="s">
        <v>89</v>
      </c>
      <c r="J266" s="60" t="s">
        <v>207</v>
      </c>
      <c r="K266" s="60" t="s">
        <v>188</v>
      </c>
      <c r="L266" s="60" t="s">
        <v>56</v>
      </c>
      <c r="M266" s="60" t="s">
        <v>192</v>
      </c>
      <c r="N266" s="60" t="s">
        <v>45</v>
      </c>
      <c r="O266" s="61" t="n">
        <f aca="false">O267</f>
        <v>373</v>
      </c>
      <c r="P266" s="62" t="n">
        <f aca="false">P267</f>
        <v>0</v>
      </c>
      <c r="Q266" s="61" t="n">
        <f aca="false">Q267</f>
        <v>373</v>
      </c>
      <c r="R266" s="63" t="n">
        <f aca="false">R267</f>
        <v>0</v>
      </c>
      <c r="S266" s="64" t="n">
        <f aca="false">S267</f>
        <v>373</v>
      </c>
      <c r="T266" s="63" t="n">
        <f aca="false">T267</f>
        <v>0</v>
      </c>
      <c r="U266" s="64" t="n">
        <f aca="false">U267</f>
        <v>373</v>
      </c>
      <c r="V266" s="63" t="n">
        <f aca="false">V267</f>
        <v>0</v>
      </c>
      <c r="W266" s="63"/>
      <c r="X266" s="65" t="n">
        <f aca="false">X267</f>
        <v>373</v>
      </c>
      <c r="Y266" s="65" t="n">
        <f aca="false">Y267</f>
        <v>363.422</v>
      </c>
      <c r="Z266" s="70" t="n">
        <f aca="false">Y266/X266*100</f>
        <v>97.4321715817694</v>
      </c>
    </row>
    <row r="267" s="67" customFormat="true" ht="51" hidden="false" customHeight="false" outlineLevel="0" collapsed="false">
      <c r="A267" s="56"/>
      <c r="B267" s="57" t="s">
        <v>206</v>
      </c>
      <c r="C267" s="57" t="s">
        <v>189</v>
      </c>
      <c r="D267" s="57" t="s">
        <v>259</v>
      </c>
      <c r="E267" s="57"/>
      <c r="F267" s="57" t="s">
        <v>207</v>
      </c>
      <c r="G267" s="57" t="s">
        <v>190</v>
      </c>
      <c r="H267" s="58"/>
      <c r="I267" s="59" t="s">
        <v>194</v>
      </c>
      <c r="J267" s="60" t="s">
        <v>207</v>
      </c>
      <c r="K267" s="60" t="s">
        <v>188</v>
      </c>
      <c r="L267" s="60" t="s">
        <v>56</v>
      </c>
      <c r="M267" s="60" t="s">
        <v>195</v>
      </c>
      <c r="N267" s="60" t="s">
        <v>45</v>
      </c>
      <c r="O267" s="61" t="n">
        <f aca="false">O268</f>
        <v>373</v>
      </c>
      <c r="P267" s="62" t="n">
        <f aca="false">P268</f>
        <v>0</v>
      </c>
      <c r="Q267" s="61" t="n">
        <f aca="false">Q268</f>
        <v>373</v>
      </c>
      <c r="R267" s="63" t="n">
        <f aca="false">R268</f>
        <v>0</v>
      </c>
      <c r="S267" s="64" t="n">
        <f aca="false">S268</f>
        <v>373</v>
      </c>
      <c r="T267" s="63" t="n">
        <f aca="false">T268</f>
        <v>0</v>
      </c>
      <c r="U267" s="64" t="n">
        <f aca="false">U268</f>
        <v>373</v>
      </c>
      <c r="V267" s="63" t="n">
        <f aca="false">V268</f>
        <v>0</v>
      </c>
      <c r="W267" s="63"/>
      <c r="X267" s="65" t="n">
        <f aca="false">X268</f>
        <v>373</v>
      </c>
      <c r="Y267" s="65" t="n">
        <f aca="false">Y268</f>
        <v>363.422</v>
      </c>
      <c r="Z267" s="70" t="n">
        <f aca="false">Y267/X267*100</f>
        <v>97.4321715817694</v>
      </c>
    </row>
    <row r="268" s="67" customFormat="true" ht="25.5" hidden="false" customHeight="false" outlineLevel="0" collapsed="false">
      <c r="A268" s="56"/>
      <c r="B268" s="57" t="s">
        <v>206</v>
      </c>
      <c r="C268" s="57" t="s">
        <v>189</v>
      </c>
      <c r="D268" s="57" t="s">
        <v>259</v>
      </c>
      <c r="E268" s="57" t="s">
        <v>178</v>
      </c>
      <c r="F268" s="57" t="s">
        <v>207</v>
      </c>
      <c r="G268" s="57" t="s">
        <v>190</v>
      </c>
      <c r="H268" s="58"/>
      <c r="I268" s="59" t="s">
        <v>178</v>
      </c>
      <c r="J268" s="60" t="s">
        <v>207</v>
      </c>
      <c r="K268" s="60" t="s">
        <v>188</v>
      </c>
      <c r="L268" s="60" t="s">
        <v>56</v>
      </c>
      <c r="M268" s="60" t="s">
        <v>195</v>
      </c>
      <c r="N268" s="60" t="s">
        <v>179</v>
      </c>
      <c r="O268" s="61" t="n">
        <v>373</v>
      </c>
      <c r="P268" s="68" t="n">
        <v>0</v>
      </c>
      <c r="Q268" s="68" t="n">
        <f aca="false">O268+P268</f>
        <v>373</v>
      </c>
      <c r="R268" s="68" t="n">
        <v>0</v>
      </c>
      <c r="S268" s="68" t="n">
        <f aca="false">Q268+R268</f>
        <v>373</v>
      </c>
      <c r="T268" s="68" t="n">
        <v>0</v>
      </c>
      <c r="U268" s="68" t="n">
        <f aca="false">S268+T268</f>
        <v>373</v>
      </c>
      <c r="V268" s="68" t="n">
        <v>0</v>
      </c>
      <c r="W268" s="68"/>
      <c r="X268" s="69" t="n">
        <f aca="false">U268+V268</f>
        <v>373</v>
      </c>
      <c r="Y268" s="70" t="n">
        <v>363.422</v>
      </c>
      <c r="Z268" s="70" t="n">
        <f aca="false">Y268/X268*100</f>
        <v>97.4321715817694</v>
      </c>
    </row>
    <row r="269" s="67" customFormat="true" ht="25.5" hidden="false" customHeight="false" outlineLevel="0" collapsed="false">
      <c r="A269" s="56"/>
      <c r="B269" s="57"/>
      <c r="C269" s="57"/>
      <c r="D269" s="57"/>
      <c r="E269" s="57"/>
      <c r="F269" s="57"/>
      <c r="G269" s="57"/>
      <c r="H269" s="58"/>
      <c r="I269" s="59" t="s">
        <v>209</v>
      </c>
      <c r="J269" s="60" t="s">
        <v>207</v>
      </c>
      <c r="K269" s="60" t="s">
        <v>188</v>
      </c>
      <c r="L269" s="60" t="s">
        <v>56</v>
      </c>
      <c r="M269" s="60" t="s">
        <v>210</v>
      </c>
      <c r="N269" s="60" t="s">
        <v>45</v>
      </c>
      <c r="O269" s="61" t="n">
        <f aca="false">O270</f>
        <v>345</v>
      </c>
      <c r="P269" s="62" t="n">
        <f aca="false">P270</f>
        <v>0</v>
      </c>
      <c r="Q269" s="61" t="n">
        <f aca="false">Q270</f>
        <v>345</v>
      </c>
      <c r="R269" s="63" t="n">
        <f aca="false">R270</f>
        <v>0</v>
      </c>
      <c r="S269" s="64" t="n">
        <f aca="false">S270</f>
        <v>345</v>
      </c>
      <c r="T269" s="63" t="n">
        <f aca="false">T270</f>
        <v>0</v>
      </c>
      <c r="U269" s="64" t="n">
        <f aca="false">U270</f>
        <v>345</v>
      </c>
      <c r="V269" s="63" t="n">
        <f aca="false">V270</f>
        <v>0</v>
      </c>
      <c r="W269" s="63"/>
      <c r="X269" s="65" t="n">
        <f aca="false">X270</f>
        <v>345</v>
      </c>
      <c r="Y269" s="65" t="n">
        <f aca="false">Y270</f>
        <v>246.182</v>
      </c>
      <c r="Z269" s="70" t="n">
        <f aca="false">Y269/X269*100</f>
        <v>71.3571014492754</v>
      </c>
    </row>
    <row r="270" s="67" customFormat="true" ht="38.25" hidden="false" customHeight="false" outlineLevel="0" collapsed="false">
      <c r="A270" s="56"/>
      <c r="B270" s="57"/>
      <c r="C270" s="57"/>
      <c r="D270" s="57"/>
      <c r="E270" s="57"/>
      <c r="F270" s="57"/>
      <c r="G270" s="57"/>
      <c r="H270" s="58"/>
      <c r="I270" s="59" t="s">
        <v>89</v>
      </c>
      <c r="J270" s="60" t="s">
        <v>207</v>
      </c>
      <c r="K270" s="60" t="s">
        <v>188</v>
      </c>
      <c r="L270" s="60" t="s">
        <v>56</v>
      </c>
      <c r="M270" s="60" t="s">
        <v>260</v>
      </c>
      <c r="N270" s="60" t="s">
        <v>45</v>
      </c>
      <c r="O270" s="61" t="n">
        <f aca="false">O271</f>
        <v>345</v>
      </c>
      <c r="P270" s="62" t="n">
        <f aca="false">P271</f>
        <v>0</v>
      </c>
      <c r="Q270" s="61" t="n">
        <f aca="false">Q271</f>
        <v>345</v>
      </c>
      <c r="R270" s="63" t="n">
        <f aca="false">R271</f>
        <v>0</v>
      </c>
      <c r="S270" s="64" t="n">
        <f aca="false">S271</f>
        <v>345</v>
      </c>
      <c r="T270" s="63" t="n">
        <f aca="false">T271</f>
        <v>0</v>
      </c>
      <c r="U270" s="64" t="n">
        <f aca="false">U271</f>
        <v>345</v>
      </c>
      <c r="V270" s="63" t="n">
        <f aca="false">V271</f>
        <v>0</v>
      </c>
      <c r="W270" s="63"/>
      <c r="X270" s="65" t="n">
        <f aca="false">X271</f>
        <v>345</v>
      </c>
      <c r="Y270" s="65" t="n">
        <f aca="false">Y271</f>
        <v>246.182</v>
      </c>
      <c r="Z270" s="70" t="n">
        <f aca="false">Y270/X270*100</f>
        <v>71.3571014492754</v>
      </c>
    </row>
    <row r="271" s="67" customFormat="true" ht="63.75" hidden="false" customHeight="false" outlineLevel="0" collapsed="false">
      <c r="A271" s="56"/>
      <c r="B271" s="57"/>
      <c r="C271" s="57"/>
      <c r="D271" s="57"/>
      <c r="E271" s="57"/>
      <c r="F271" s="57"/>
      <c r="G271" s="57"/>
      <c r="H271" s="58"/>
      <c r="I271" s="59" t="s">
        <v>259</v>
      </c>
      <c r="J271" s="60" t="s">
        <v>207</v>
      </c>
      <c r="K271" s="60" t="s">
        <v>188</v>
      </c>
      <c r="L271" s="60" t="s">
        <v>56</v>
      </c>
      <c r="M271" s="60" t="s">
        <v>261</v>
      </c>
      <c r="N271" s="60" t="s">
        <v>45</v>
      </c>
      <c r="O271" s="61" t="n">
        <f aca="false">O272</f>
        <v>345</v>
      </c>
      <c r="P271" s="62" t="n">
        <f aca="false">P272</f>
        <v>0</v>
      </c>
      <c r="Q271" s="61" t="n">
        <f aca="false">Q272</f>
        <v>345</v>
      </c>
      <c r="R271" s="63" t="n">
        <f aca="false">R272</f>
        <v>0</v>
      </c>
      <c r="S271" s="64" t="n">
        <f aca="false">S272</f>
        <v>345</v>
      </c>
      <c r="T271" s="63" t="n">
        <f aca="false">T272</f>
        <v>0</v>
      </c>
      <c r="U271" s="64" t="n">
        <f aca="false">U272</f>
        <v>345</v>
      </c>
      <c r="V271" s="63" t="n">
        <f aca="false">V272</f>
        <v>0</v>
      </c>
      <c r="W271" s="63"/>
      <c r="X271" s="65" t="n">
        <f aca="false">X272</f>
        <v>345</v>
      </c>
      <c r="Y271" s="65" t="n">
        <f aca="false">Y272</f>
        <v>246.182</v>
      </c>
      <c r="Z271" s="70" t="n">
        <f aca="false">Y271/X271*100</f>
        <v>71.3571014492754</v>
      </c>
    </row>
    <row r="272" s="67" customFormat="true" ht="25.5" hidden="false" customHeight="false" outlineLevel="0" collapsed="false">
      <c r="A272" s="56"/>
      <c r="B272" s="57"/>
      <c r="C272" s="57"/>
      <c r="D272" s="57"/>
      <c r="E272" s="57"/>
      <c r="F272" s="57"/>
      <c r="G272" s="57"/>
      <c r="H272" s="58"/>
      <c r="I272" s="59" t="s">
        <v>178</v>
      </c>
      <c r="J272" s="60" t="s">
        <v>207</v>
      </c>
      <c r="K272" s="60" t="s">
        <v>188</v>
      </c>
      <c r="L272" s="60" t="s">
        <v>56</v>
      </c>
      <c r="M272" s="60" t="s">
        <v>261</v>
      </c>
      <c r="N272" s="60" t="s">
        <v>179</v>
      </c>
      <c r="O272" s="61" t="n">
        <v>345</v>
      </c>
      <c r="P272" s="68" t="n">
        <v>0</v>
      </c>
      <c r="Q272" s="68" t="n">
        <f aca="false">O272+P272</f>
        <v>345</v>
      </c>
      <c r="R272" s="68" t="n">
        <v>0</v>
      </c>
      <c r="S272" s="68" t="n">
        <f aca="false">Q272+R272</f>
        <v>345</v>
      </c>
      <c r="T272" s="68" t="n">
        <v>0</v>
      </c>
      <c r="U272" s="68" t="n">
        <f aca="false">S272+T272</f>
        <v>345</v>
      </c>
      <c r="V272" s="68" t="n">
        <v>0</v>
      </c>
      <c r="W272" s="68"/>
      <c r="X272" s="69" t="n">
        <f aca="false">U272+V272</f>
        <v>345</v>
      </c>
      <c r="Y272" s="70" t="n">
        <v>246.182</v>
      </c>
      <c r="Z272" s="70" t="n">
        <f aca="false">Y272/X272*100</f>
        <v>71.3571014492754</v>
      </c>
    </row>
    <row r="273" s="67" customFormat="true" ht="12.75" hidden="false" customHeight="false" outlineLevel="0" collapsed="false">
      <c r="A273" s="56"/>
      <c r="B273" s="57"/>
      <c r="C273" s="57"/>
      <c r="D273" s="57"/>
      <c r="E273" s="57"/>
      <c r="F273" s="57"/>
      <c r="G273" s="57"/>
      <c r="H273" s="58"/>
      <c r="I273" s="49" t="s">
        <v>262</v>
      </c>
      <c r="J273" s="50" t="s">
        <v>207</v>
      </c>
      <c r="K273" s="50" t="s">
        <v>263</v>
      </c>
      <c r="L273" s="50" t="s">
        <v>46</v>
      </c>
      <c r="M273" s="50" t="s">
        <v>47</v>
      </c>
      <c r="N273" s="50" t="s">
        <v>45</v>
      </c>
      <c r="O273" s="51" t="n">
        <f aca="false">O274+O279</f>
        <v>7267.77804</v>
      </c>
      <c r="P273" s="38" t="n">
        <f aca="false">P274+P279</f>
        <v>727.3718</v>
      </c>
      <c r="Q273" s="51" t="n">
        <f aca="false">Q274+Q279</f>
        <v>7995.14984</v>
      </c>
      <c r="R273" s="39" t="n">
        <f aca="false">R274+R279</f>
        <v>0</v>
      </c>
      <c r="S273" s="52" t="n">
        <f aca="false">S274+S279</f>
        <v>7995.14984</v>
      </c>
      <c r="T273" s="39" t="n">
        <f aca="false">T274+T279</f>
        <v>344.824</v>
      </c>
      <c r="U273" s="52" t="n">
        <f aca="false">U274+U279</f>
        <v>8339.97384</v>
      </c>
      <c r="V273" s="39" t="n">
        <f aca="false">V274+V279</f>
        <v>60.16</v>
      </c>
      <c r="W273" s="39"/>
      <c r="X273" s="53" t="n">
        <f aca="false">X274+X279</f>
        <v>8400.13384</v>
      </c>
      <c r="Y273" s="53" t="n">
        <f aca="false">Y274+Y279</f>
        <v>6566.24921</v>
      </c>
      <c r="Z273" s="55" t="n">
        <f aca="false">Y273/X273*100</f>
        <v>78.1683879693993</v>
      </c>
    </row>
    <row r="274" s="67" customFormat="true" ht="12.75" hidden="false" customHeight="false" outlineLevel="0" collapsed="false">
      <c r="A274" s="56"/>
      <c r="B274" s="57"/>
      <c r="C274" s="57"/>
      <c r="D274" s="57"/>
      <c r="E274" s="57"/>
      <c r="F274" s="57"/>
      <c r="G274" s="57"/>
      <c r="H274" s="58"/>
      <c r="I274" s="49" t="s">
        <v>264</v>
      </c>
      <c r="J274" s="50" t="s">
        <v>207</v>
      </c>
      <c r="K274" s="50" t="s">
        <v>263</v>
      </c>
      <c r="L274" s="50" t="s">
        <v>265</v>
      </c>
      <c r="M274" s="50" t="s">
        <v>47</v>
      </c>
      <c r="N274" s="50" t="s">
        <v>45</v>
      </c>
      <c r="O274" s="51" t="n">
        <f aca="false">O275</f>
        <v>100</v>
      </c>
      <c r="P274" s="38" t="n">
        <f aca="false">P275</f>
        <v>0</v>
      </c>
      <c r="Q274" s="51" t="n">
        <f aca="false">Q275</f>
        <v>100</v>
      </c>
      <c r="R274" s="39" t="n">
        <f aca="false">R275</f>
        <v>0</v>
      </c>
      <c r="S274" s="52" t="n">
        <f aca="false">S275</f>
        <v>100</v>
      </c>
      <c r="T274" s="39" t="n">
        <f aca="false">T275</f>
        <v>0</v>
      </c>
      <c r="U274" s="52" t="n">
        <f aca="false">U275</f>
        <v>100</v>
      </c>
      <c r="V274" s="39" t="n">
        <f aca="false">V275</f>
        <v>0</v>
      </c>
      <c r="W274" s="39"/>
      <c r="X274" s="53" t="n">
        <f aca="false">X275</f>
        <v>100</v>
      </c>
      <c r="Y274" s="53" t="n">
        <f aca="false">Y275</f>
        <v>89.4675</v>
      </c>
      <c r="Z274" s="55" t="n">
        <f aca="false">Y274/X274*100</f>
        <v>89.4675</v>
      </c>
    </row>
    <row r="275" s="67" customFormat="true" ht="25.5" hidden="false" customHeight="false" outlineLevel="0" collapsed="false">
      <c r="A275" s="56"/>
      <c r="B275" s="57"/>
      <c r="C275" s="57"/>
      <c r="D275" s="57"/>
      <c r="E275" s="57"/>
      <c r="F275" s="57"/>
      <c r="G275" s="57"/>
      <c r="H275" s="58"/>
      <c r="I275" s="59" t="s">
        <v>155</v>
      </c>
      <c r="J275" s="60" t="s">
        <v>207</v>
      </c>
      <c r="K275" s="60" t="s">
        <v>263</v>
      </c>
      <c r="L275" s="60" t="s">
        <v>265</v>
      </c>
      <c r="M275" s="60" t="s">
        <v>156</v>
      </c>
      <c r="N275" s="60" t="s">
        <v>45</v>
      </c>
      <c r="O275" s="61" t="n">
        <f aca="false">O276</f>
        <v>100</v>
      </c>
      <c r="P275" s="62" t="n">
        <f aca="false">P276</f>
        <v>0</v>
      </c>
      <c r="Q275" s="61" t="n">
        <f aca="false">Q276</f>
        <v>100</v>
      </c>
      <c r="R275" s="63" t="n">
        <f aca="false">R276</f>
        <v>0</v>
      </c>
      <c r="S275" s="64" t="n">
        <f aca="false">S276</f>
        <v>100</v>
      </c>
      <c r="T275" s="63" t="n">
        <f aca="false">T276</f>
        <v>0</v>
      </c>
      <c r="U275" s="64" t="n">
        <f aca="false">U276</f>
        <v>100</v>
      </c>
      <c r="V275" s="63" t="n">
        <f aca="false">V276</f>
        <v>0</v>
      </c>
      <c r="W275" s="63"/>
      <c r="X275" s="65" t="n">
        <f aca="false">X276</f>
        <v>100</v>
      </c>
      <c r="Y275" s="65" t="n">
        <f aca="false">Y276</f>
        <v>89.4675</v>
      </c>
      <c r="Z275" s="70" t="n">
        <f aca="false">Y275/X275*100</f>
        <v>89.4675</v>
      </c>
    </row>
    <row r="276" s="67" customFormat="true" ht="12.75" hidden="false" customHeight="false" outlineLevel="0" collapsed="false">
      <c r="A276" s="56"/>
      <c r="B276" s="57"/>
      <c r="C276" s="57"/>
      <c r="D276" s="57"/>
      <c r="E276" s="57"/>
      <c r="F276" s="57"/>
      <c r="G276" s="57"/>
      <c r="H276" s="58"/>
      <c r="I276" s="59" t="s">
        <v>98</v>
      </c>
      <c r="J276" s="60" t="s">
        <v>207</v>
      </c>
      <c r="K276" s="60" t="s">
        <v>263</v>
      </c>
      <c r="L276" s="60" t="s">
        <v>265</v>
      </c>
      <c r="M276" s="60" t="s">
        <v>266</v>
      </c>
      <c r="N276" s="60" t="s">
        <v>45</v>
      </c>
      <c r="O276" s="61" t="n">
        <f aca="false">O277</f>
        <v>100</v>
      </c>
      <c r="P276" s="62" t="n">
        <f aca="false">P277</f>
        <v>0</v>
      </c>
      <c r="Q276" s="61" t="n">
        <f aca="false">Q277</f>
        <v>100</v>
      </c>
      <c r="R276" s="63" t="n">
        <f aca="false">R277</f>
        <v>0</v>
      </c>
      <c r="S276" s="64" t="n">
        <f aca="false">S277</f>
        <v>100</v>
      </c>
      <c r="T276" s="63" t="n">
        <f aca="false">T277</f>
        <v>0</v>
      </c>
      <c r="U276" s="64" t="n">
        <f aca="false">U277</f>
        <v>100</v>
      </c>
      <c r="V276" s="63" t="n">
        <f aca="false">V277</f>
        <v>0</v>
      </c>
      <c r="W276" s="63"/>
      <c r="X276" s="65" t="n">
        <f aca="false">X277</f>
        <v>100</v>
      </c>
      <c r="Y276" s="65" t="n">
        <f aca="false">Y277</f>
        <v>89.4675</v>
      </c>
      <c r="Z276" s="70" t="n">
        <f aca="false">Y276/X276*100</f>
        <v>89.4675</v>
      </c>
    </row>
    <row r="277" s="67" customFormat="true" ht="12.75" hidden="false" customHeight="false" outlineLevel="0" collapsed="false">
      <c r="A277" s="56"/>
      <c r="B277" s="57"/>
      <c r="C277" s="57"/>
      <c r="D277" s="57"/>
      <c r="E277" s="57"/>
      <c r="F277" s="57"/>
      <c r="G277" s="57"/>
      <c r="H277" s="58"/>
      <c r="I277" s="59" t="s">
        <v>267</v>
      </c>
      <c r="J277" s="60" t="s">
        <v>207</v>
      </c>
      <c r="K277" s="60" t="s">
        <v>263</v>
      </c>
      <c r="L277" s="60" t="s">
        <v>265</v>
      </c>
      <c r="M277" s="60" t="s">
        <v>268</v>
      </c>
      <c r="N277" s="60" t="s">
        <v>45</v>
      </c>
      <c r="O277" s="61" t="n">
        <f aca="false">O278</f>
        <v>100</v>
      </c>
      <c r="P277" s="62" t="n">
        <f aca="false">P278</f>
        <v>0</v>
      </c>
      <c r="Q277" s="61" t="n">
        <f aca="false">Q278</f>
        <v>100</v>
      </c>
      <c r="R277" s="63" t="n">
        <f aca="false">R278</f>
        <v>0</v>
      </c>
      <c r="S277" s="64" t="n">
        <f aca="false">S278</f>
        <v>100</v>
      </c>
      <c r="T277" s="63" t="n">
        <f aca="false">T278</f>
        <v>0</v>
      </c>
      <c r="U277" s="64" t="n">
        <f aca="false">U278</f>
        <v>100</v>
      </c>
      <c r="V277" s="63" t="n">
        <f aca="false">V278</f>
        <v>0</v>
      </c>
      <c r="W277" s="63"/>
      <c r="X277" s="65" t="n">
        <f aca="false">X278</f>
        <v>100</v>
      </c>
      <c r="Y277" s="65" t="n">
        <f aca="false">Y278</f>
        <v>89.4675</v>
      </c>
      <c r="Z277" s="70" t="n">
        <f aca="false">Y277/X277*100</f>
        <v>89.4675</v>
      </c>
    </row>
    <row r="278" s="67" customFormat="true" ht="25.5" hidden="false" customHeight="false" outlineLevel="0" collapsed="false">
      <c r="A278" s="56"/>
      <c r="B278" s="57"/>
      <c r="C278" s="57"/>
      <c r="D278" s="57"/>
      <c r="E278" s="57"/>
      <c r="F278" s="57"/>
      <c r="G278" s="57"/>
      <c r="H278" s="58"/>
      <c r="I278" s="59" t="s">
        <v>67</v>
      </c>
      <c r="J278" s="60" t="s">
        <v>207</v>
      </c>
      <c r="K278" s="60" t="s">
        <v>263</v>
      </c>
      <c r="L278" s="60" t="s">
        <v>265</v>
      </c>
      <c r="M278" s="60" t="s">
        <v>268</v>
      </c>
      <c r="N278" s="60" t="s">
        <v>68</v>
      </c>
      <c r="O278" s="61" t="n">
        <v>100</v>
      </c>
      <c r="P278" s="68" t="n">
        <v>0</v>
      </c>
      <c r="Q278" s="68" t="n">
        <f aca="false">O278+P278</f>
        <v>100</v>
      </c>
      <c r="R278" s="68" t="n">
        <v>0</v>
      </c>
      <c r="S278" s="68" t="n">
        <f aca="false">Q278+R278</f>
        <v>100</v>
      </c>
      <c r="T278" s="68" t="n">
        <v>0</v>
      </c>
      <c r="U278" s="68" t="n">
        <f aca="false">S278+T278</f>
        <v>100</v>
      </c>
      <c r="V278" s="68" t="n">
        <v>0</v>
      </c>
      <c r="W278" s="68"/>
      <c r="X278" s="69" t="n">
        <f aca="false">U278+V278</f>
        <v>100</v>
      </c>
      <c r="Y278" s="70" t="n">
        <v>89.4675</v>
      </c>
      <c r="Z278" s="70" t="n">
        <f aca="false">Y278/X278*100</f>
        <v>89.4675</v>
      </c>
    </row>
    <row r="279" s="67" customFormat="true" ht="12.75" hidden="false" customHeight="false" outlineLevel="0" collapsed="false">
      <c r="A279" s="56"/>
      <c r="B279" s="57"/>
      <c r="C279" s="57"/>
      <c r="D279" s="57"/>
      <c r="E279" s="57"/>
      <c r="F279" s="57"/>
      <c r="G279" s="57"/>
      <c r="H279" s="58"/>
      <c r="I279" s="81" t="s">
        <v>269</v>
      </c>
      <c r="J279" s="50" t="s">
        <v>207</v>
      </c>
      <c r="K279" s="50" t="s">
        <v>263</v>
      </c>
      <c r="L279" s="50" t="s">
        <v>56</v>
      </c>
      <c r="M279" s="50" t="s">
        <v>47</v>
      </c>
      <c r="N279" s="60" t="s">
        <v>45</v>
      </c>
      <c r="O279" s="51" t="n">
        <f aca="false">O280+O290+O296+O300+O304</f>
        <v>7167.77804</v>
      </c>
      <c r="P279" s="38" t="n">
        <f aca="false">P280+P290+P296+P300+P304</f>
        <v>727.3718</v>
      </c>
      <c r="Q279" s="51" t="n">
        <f aca="false">Q280+Q290+Q296+Q300+Q304</f>
        <v>7895.14984</v>
      </c>
      <c r="R279" s="39" t="n">
        <f aca="false">R280+R290+R296+R300+R304</f>
        <v>0</v>
      </c>
      <c r="S279" s="52" t="n">
        <f aca="false">S280+S290+S296+S300+S304</f>
        <v>7895.14984</v>
      </c>
      <c r="T279" s="39" t="n">
        <f aca="false">T280+T290+T296+T300+T304</f>
        <v>344.824</v>
      </c>
      <c r="U279" s="52" t="n">
        <f aca="false">U280+U290+U296+U300+U304</f>
        <v>8239.97384</v>
      </c>
      <c r="V279" s="39" t="n">
        <f aca="false">V280+V290+V296+V300+V304</f>
        <v>60.16</v>
      </c>
      <c r="W279" s="39"/>
      <c r="X279" s="53" t="n">
        <f aca="false">X280+X290+X296+X300+X304</f>
        <v>8300.13384</v>
      </c>
      <c r="Y279" s="53" t="n">
        <f aca="false">Y280+Y290+Y296+Y300+Y304</f>
        <v>6476.78171</v>
      </c>
      <c r="Z279" s="55" t="n">
        <f aca="false">Y279/X279*100</f>
        <v>78.032256284677</v>
      </c>
    </row>
    <row r="280" s="67" customFormat="true" ht="25.5" hidden="false" customHeight="false" outlineLevel="0" collapsed="false">
      <c r="A280" s="56"/>
      <c r="B280" s="57"/>
      <c r="C280" s="57"/>
      <c r="D280" s="57"/>
      <c r="E280" s="57"/>
      <c r="F280" s="57"/>
      <c r="G280" s="57"/>
      <c r="H280" s="58"/>
      <c r="I280" s="59" t="s">
        <v>155</v>
      </c>
      <c r="J280" s="60" t="s">
        <v>207</v>
      </c>
      <c r="K280" s="60" t="s">
        <v>263</v>
      </c>
      <c r="L280" s="60" t="s">
        <v>56</v>
      </c>
      <c r="M280" s="60" t="s">
        <v>156</v>
      </c>
      <c r="N280" s="60" t="s">
        <v>45</v>
      </c>
      <c r="O280" s="61" t="n">
        <f aca="false">O281+O288</f>
        <v>7015.05804</v>
      </c>
      <c r="P280" s="62" t="n">
        <f aca="false">P281+P288</f>
        <v>718.3018</v>
      </c>
      <c r="Q280" s="61" t="n">
        <f aca="false">Q281+Q288</f>
        <v>7733.35984</v>
      </c>
      <c r="R280" s="63" t="n">
        <f aca="false">R281+R288</f>
        <v>0</v>
      </c>
      <c r="S280" s="64" t="n">
        <f aca="false">S281+S288</f>
        <v>7733.35984</v>
      </c>
      <c r="T280" s="63" t="n">
        <f aca="false">T281+T288</f>
        <v>344.824</v>
      </c>
      <c r="U280" s="64" t="n">
        <f aca="false">U281+U288</f>
        <v>8078.18384</v>
      </c>
      <c r="V280" s="63" t="n">
        <f aca="false">V281+V288</f>
        <v>60.16</v>
      </c>
      <c r="W280" s="63"/>
      <c r="X280" s="65" t="n">
        <f aca="false">X281+X288</f>
        <v>8138.34384</v>
      </c>
      <c r="Y280" s="65" t="n">
        <f aca="false">Y281+Y288</f>
        <v>6371.91101</v>
      </c>
      <c r="Z280" s="70" t="n">
        <f aca="false">Y280/X280*100</f>
        <v>78.2949348819846</v>
      </c>
    </row>
    <row r="281" s="67" customFormat="true" ht="12.75" hidden="false" customHeight="false" outlineLevel="0" collapsed="false">
      <c r="A281" s="56"/>
      <c r="B281" s="57"/>
      <c r="C281" s="57"/>
      <c r="D281" s="57"/>
      <c r="E281" s="57"/>
      <c r="F281" s="57"/>
      <c r="G281" s="57"/>
      <c r="H281" s="58"/>
      <c r="I281" s="82" t="s">
        <v>136</v>
      </c>
      <c r="J281" s="60" t="s">
        <v>207</v>
      </c>
      <c r="K281" s="60" t="s">
        <v>263</v>
      </c>
      <c r="L281" s="60" t="s">
        <v>56</v>
      </c>
      <c r="M281" s="83" t="s">
        <v>270</v>
      </c>
      <c r="N281" s="60" t="s">
        <v>45</v>
      </c>
      <c r="O281" s="61" t="n">
        <f aca="false">O282+O284+O286</f>
        <v>6315.05804</v>
      </c>
      <c r="P281" s="62" t="n">
        <f aca="false">P282+P284+P286</f>
        <v>718.3018</v>
      </c>
      <c r="Q281" s="61" t="n">
        <f aca="false">Q282+Q284+Q286</f>
        <v>7033.35984</v>
      </c>
      <c r="R281" s="63" t="n">
        <f aca="false">R282+R284+R286</f>
        <v>0</v>
      </c>
      <c r="S281" s="64" t="n">
        <f aca="false">S282+S284+S286</f>
        <v>7033.35984</v>
      </c>
      <c r="T281" s="63" t="n">
        <f aca="false">T282+T284+T286</f>
        <v>344.824</v>
      </c>
      <c r="U281" s="64" t="n">
        <f aca="false">U282+U284+U286</f>
        <v>7378.18384</v>
      </c>
      <c r="V281" s="63" t="n">
        <f aca="false">V282+V284+V286</f>
        <v>60.16</v>
      </c>
      <c r="W281" s="63"/>
      <c r="X281" s="65" t="n">
        <f aca="false">X282+X284+X286</f>
        <v>7438.34384</v>
      </c>
      <c r="Y281" s="65" t="n">
        <f aca="false">Y282+Y284+Y286</f>
        <v>5680.31101</v>
      </c>
      <c r="Z281" s="70" t="n">
        <f aca="false">Y281/X281*100</f>
        <v>76.365265335731</v>
      </c>
    </row>
    <row r="282" s="67" customFormat="true" ht="25.5" hidden="false" customHeight="false" outlineLevel="0" collapsed="false">
      <c r="A282" s="56"/>
      <c r="B282" s="57"/>
      <c r="C282" s="57"/>
      <c r="D282" s="57"/>
      <c r="E282" s="57"/>
      <c r="F282" s="57"/>
      <c r="G282" s="57"/>
      <c r="H282" s="58"/>
      <c r="I282" s="82" t="s">
        <v>83</v>
      </c>
      <c r="J282" s="60" t="s">
        <v>207</v>
      </c>
      <c r="K282" s="60" t="s">
        <v>263</v>
      </c>
      <c r="L282" s="60" t="s">
        <v>56</v>
      </c>
      <c r="M282" s="83" t="s">
        <v>271</v>
      </c>
      <c r="N282" s="60" t="s">
        <v>45</v>
      </c>
      <c r="O282" s="61" t="n">
        <f aca="false">O283</f>
        <v>2379.16402</v>
      </c>
      <c r="P282" s="62" t="n">
        <f aca="false">P283</f>
        <v>158.32</v>
      </c>
      <c r="Q282" s="61" t="n">
        <f aca="false">Q283</f>
        <v>2537.48402</v>
      </c>
      <c r="R282" s="63" t="n">
        <f aca="false">R283</f>
        <v>0</v>
      </c>
      <c r="S282" s="64" t="n">
        <f aca="false">S283</f>
        <v>2537.48402</v>
      </c>
      <c r="T282" s="63" t="n">
        <f aca="false">T283</f>
        <v>0</v>
      </c>
      <c r="U282" s="64" t="n">
        <f aca="false">U283</f>
        <v>2537.48402</v>
      </c>
      <c r="V282" s="63" t="n">
        <f aca="false">V283</f>
        <v>59.56</v>
      </c>
      <c r="W282" s="63"/>
      <c r="X282" s="65" t="n">
        <f aca="false">X283</f>
        <v>2597.04402</v>
      </c>
      <c r="Y282" s="65" t="n">
        <f aca="false">Y283</f>
        <v>1970.73522</v>
      </c>
      <c r="Z282" s="70" t="n">
        <f aca="false">Y282/X282*100</f>
        <v>75.8837819006241</v>
      </c>
    </row>
    <row r="283" s="67" customFormat="true" ht="25.5" hidden="false" customHeight="false" outlineLevel="0" collapsed="false">
      <c r="A283" s="56"/>
      <c r="B283" s="57"/>
      <c r="C283" s="57"/>
      <c r="D283" s="57"/>
      <c r="E283" s="57"/>
      <c r="F283" s="57"/>
      <c r="G283" s="57"/>
      <c r="H283" s="58"/>
      <c r="I283" s="82" t="s">
        <v>178</v>
      </c>
      <c r="J283" s="60" t="s">
        <v>207</v>
      </c>
      <c r="K283" s="60" t="s">
        <v>263</v>
      </c>
      <c r="L283" s="60" t="s">
        <v>56</v>
      </c>
      <c r="M283" s="83" t="s">
        <v>271</v>
      </c>
      <c r="N283" s="60" t="s">
        <v>179</v>
      </c>
      <c r="O283" s="61" t="n">
        <v>2379.16402</v>
      </c>
      <c r="P283" s="68" t="n">
        <v>158.32</v>
      </c>
      <c r="Q283" s="68" t="n">
        <f aca="false">O283+P283</f>
        <v>2537.48402</v>
      </c>
      <c r="R283" s="68" t="n">
        <v>0</v>
      </c>
      <c r="S283" s="68" t="n">
        <f aca="false">Q283+R283</f>
        <v>2537.48402</v>
      </c>
      <c r="T283" s="68" t="n">
        <v>0</v>
      </c>
      <c r="U283" s="68" t="n">
        <f aca="false">S283+T283</f>
        <v>2537.48402</v>
      </c>
      <c r="V283" s="68" t="n">
        <v>59.56</v>
      </c>
      <c r="W283" s="68"/>
      <c r="X283" s="69" t="n">
        <f aca="false">U283+V283</f>
        <v>2597.04402</v>
      </c>
      <c r="Y283" s="70" t="n">
        <v>1970.73522</v>
      </c>
      <c r="Z283" s="70" t="n">
        <f aca="false">Y283/X283*100</f>
        <v>75.8837819006241</v>
      </c>
    </row>
    <row r="284" s="67" customFormat="true" ht="12.75" hidden="false" customHeight="false" outlineLevel="0" collapsed="false">
      <c r="A284" s="56"/>
      <c r="B284" s="57"/>
      <c r="C284" s="57"/>
      <c r="D284" s="57"/>
      <c r="E284" s="57"/>
      <c r="F284" s="57"/>
      <c r="G284" s="57"/>
      <c r="H284" s="58"/>
      <c r="I284" s="82" t="s">
        <v>86</v>
      </c>
      <c r="J284" s="60" t="s">
        <v>207</v>
      </c>
      <c r="K284" s="60" t="s">
        <v>263</v>
      </c>
      <c r="L284" s="60" t="s">
        <v>56</v>
      </c>
      <c r="M284" s="83" t="s">
        <v>272</v>
      </c>
      <c r="N284" s="60" t="s">
        <v>45</v>
      </c>
      <c r="O284" s="61" t="n">
        <f aca="false">O285</f>
        <v>18.37544</v>
      </c>
      <c r="P284" s="62" t="n">
        <f aca="false">P285</f>
        <v>1.94</v>
      </c>
      <c r="Q284" s="61" t="n">
        <f aca="false">Q285</f>
        <v>20.31544</v>
      </c>
      <c r="R284" s="63" t="n">
        <f aca="false">R285</f>
        <v>0</v>
      </c>
      <c r="S284" s="64" t="n">
        <f aca="false">S285</f>
        <v>20.31544</v>
      </c>
      <c r="T284" s="63" t="n">
        <f aca="false">T285</f>
        <v>0</v>
      </c>
      <c r="U284" s="64" t="n">
        <f aca="false">U285</f>
        <v>20.31544</v>
      </c>
      <c r="V284" s="63" t="n">
        <f aca="false">V285</f>
        <v>0.596</v>
      </c>
      <c r="W284" s="63"/>
      <c r="X284" s="65" t="n">
        <f aca="false">X285</f>
        <v>20.91144</v>
      </c>
      <c r="Y284" s="65" t="n">
        <f aca="false">Y285</f>
        <v>13.2</v>
      </c>
      <c r="Z284" s="70" t="n">
        <f aca="false">Y284/X284*100</f>
        <v>63.1233430122459</v>
      </c>
    </row>
    <row r="285" s="67" customFormat="true" ht="25.5" hidden="false" customHeight="false" outlineLevel="0" collapsed="false">
      <c r="A285" s="56"/>
      <c r="B285" s="57"/>
      <c r="C285" s="57"/>
      <c r="D285" s="57"/>
      <c r="E285" s="57"/>
      <c r="F285" s="57"/>
      <c r="G285" s="57"/>
      <c r="H285" s="58"/>
      <c r="I285" s="82" t="s">
        <v>178</v>
      </c>
      <c r="J285" s="60" t="s">
        <v>207</v>
      </c>
      <c r="K285" s="60" t="s">
        <v>263</v>
      </c>
      <c r="L285" s="60" t="s">
        <v>56</v>
      </c>
      <c r="M285" s="83" t="s">
        <v>272</v>
      </c>
      <c r="N285" s="60" t="s">
        <v>179</v>
      </c>
      <c r="O285" s="61" t="n">
        <v>18.37544</v>
      </c>
      <c r="P285" s="68" t="n">
        <v>1.94</v>
      </c>
      <c r="Q285" s="68" t="n">
        <f aca="false">O285+P285</f>
        <v>20.31544</v>
      </c>
      <c r="R285" s="68" t="n">
        <v>0</v>
      </c>
      <c r="S285" s="68" t="n">
        <f aca="false">Q285+R285</f>
        <v>20.31544</v>
      </c>
      <c r="T285" s="68" t="n">
        <v>0</v>
      </c>
      <c r="U285" s="68" t="n">
        <f aca="false">S285+T285</f>
        <v>20.31544</v>
      </c>
      <c r="V285" s="68" t="n">
        <v>0.596</v>
      </c>
      <c r="W285" s="68"/>
      <c r="X285" s="69" t="n">
        <f aca="false">U285+V285</f>
        <v>20.91144</v>
      </c>
      <c r="Y285" s="70" t="n">
        <v>13.2</v>
      </c>
      <c r="Z285" s="70" t="n">
        <f aca="false">Y285/X285*100</f>
        <v>63.1233430122459</v>
      </c>
    </row>
    <row r="286" s="67" customFormat="true" ht="12.75" hidden="false" customHeight="false" outlineLevel="0" collapsed="false">
      <c r="A286" s="56"/>
      <c r="B286" s="57"/>
      <c r="C286" s="57"/>
      <c r="D286" s="57"/>
      <c r="E286" s="57"/>
      <c r="F286" s="57"/>
      <c r="G286" s="57"/>
      <c r="H286" s="58"/>
      <c r="I286" s="82" t="s">
        <v>64</v>
      </c>
      <c r="J286" s="60" t="s">
        <v>207</v>
      </c>
      <c r="K286" s="60" t="s">
        <v>263</v>
      </c>
      <c r="L286" s="60" t="s">
        <v>56</v>
      </c>
      <c r="M286" s="83" t="s">
        <v>273</v>
      </c>
      <c r="N286" s="60" t="s">
        <v>45</v>
      </c>
      <c r="O286" s="61" t="n">
        <f aca="false">O287</f>
        <v>3917.51858</v>
      </c>
      <c r="P286" s="62" t="n">
        <f aca="false">P287</f>
        <v>558.0418</v>
      </c>
      <c r="Q286" s="61" t="n">
        <f aca="false">Q287</f>
        <v>4475.56038</v>
      </c>
      <c r="R286" s="63" t="n">
        <f aca="false">R287</f>
        <v>0</v>
      </c>
      <c r="S286" s="64" t="n">
        <f aca="false">S287</f>
        <v>4475.56038</v>
      </c>
      <c r="T286" s="63" t="n">
        <f aca="false">T287</f>
        <v>344.824</v>
      </c>
      <c r="U286" s="64" t="n">
        <f aca="false">U287</f>
        <v>4820.38438</v>
      </c>
      <c r="V286" s="63" t="n">
        <f aca="false">V287</f>
        <v>0.004</v>
      </c>
      <c r="W286" s="63"/>
      <c r="X286" s="65" t="n">
        <f aca="false">X287</f>
        <v>4820.38838</v>
      </c>
      <c r="Y286" s="65" t="n">
        <f aca="false">Y287</f>
        <v>3696.37579</v>
      </c>
      <c r="Z286" s="70" t="n">
        <f aca="false">Y286/X286*100</f>
        <v>76.6821156016479</v>
      </c>
    </row>
    <row r="287" s="67" customFormat="true" ht="25.5" hidden="false" customHeight="false" outlineLevel="0" collapsed="false">
      <c r="A287" s="56"/>
      <c r="B287" s="57"/>
      <c r="C287" s="57"/>
      <c r="D287" s="57"/>
      <c r="E287" s="57"/>
      <c r="F287" s="57"/>
      <c r="G287" s="57"/>
      <c r="H287" s="58"/>
      <c r="I287" s="82" t="s">
        <v>178</v>
      </c>
      <c r="J287" s="60" t="s">
        <v>207</v>
      </c>
      <c r="K287" s="60" t="s">
        <v>263</v>
      </c>
      <c r="L287" s="60" t="s">
        <v>56</v>
      </c>
      <c r="M287" s="83" t="s">
        <v>273</v>
      </c>
      <c r="N287" s="60" t="s">
        <v>179</v>
      </c>
      <c r="O287" s="61" t="n">
        <v>3917.51858</v>
      </c>
      <c r="P287" s="68" t="n">
        <v>558.0418</v>
      </c>
      <c r="Q287" s="68" t="n">
        <f aca="false">O287+P287</f>
        <v>4475.56038</v>
      </c>
      <c r="R287" s="68" t="n">
        <v>0</v>
      </c>
      <c r="S287" s="68" t="n">
        <f aca="false">Q287+R287</f>
        <v>4475.56038</v>
      </c>
      <c r="T287" s="68" t="n">
        <v>344.824</v>
      </c>
      <c r="U287" s="68" t="n">
        <f aca="false">S287+T287</f>
        <v>4820.38438</v>
      </c>
      <c r="V287" s="68" t="n">
        <v>0.004</v>
      </c>
      <c r="W287" s="68"/>
      <c r="X287" s="69" t="n">
        <f aca="false">U287+V287</f>
        <v>4820.38838</v>
      </c>
      <c r="Y287" s="70" t="n">
        <v>3696.37579</v>
      </c>
      <c r="Z287" s="70" t="n">
        <f aca="false">Y287/X287*100</f>
        <v>76.6821156016479</v>
      </c>
    </row>
    <row r="288" s="67" customFormat="true" ht="12.75" hidden="false" customHeight="false" outlineLevel="0" collapsed="false">
      <c r="A288" s="56"/>
      <c r="B288" s="57"/>
      <c r="C288" s="57"/>
      <c r="D288" s="57"/>
      <c r="E288" s="57"/>
      <c r="F288" s="57"/>
      <c r="G288" s="57"/>
      <c r="H288" s="58"/>
      <c r="I288" s="74" t="s">
        <v>157</v>
      </c>
      <c r="J288" s="60" t="s">
        <v>207</v>
      </c>
      <c r="K288" s="60" t="s">
        <v>263</v>
      </c>
      <c r="L288" s="60" t="s">
        <v>56</v>
      </c>
      <c r="M288" s="60" t="s">
        <v>274</v>
      </c>
      <c r="N288" s="60" t="s">
        <v>45</v>
      </c>
      <c r="O288" s="61" t="n">
        <f aca="false">O289</f>
        <v>700</v>
      </c>
      <c r="P288" s="62" t="n">
        <f aca="false">P289</f>
        <v>0</v>
      </c>
      <c r="Q288" s="61" t="n">
        <f aca="false">Q289</f>
        <v>700</v>
      </c>
      <c r="R288" s="63" t="n">
        <f aca="false">R289</f>
        <v>0</v>
      </c>
      <c r="S288" s="64" t="n">
        <f aca="false">S289</f>
        <v>700</v>
      </c>
      <c r="T288" s="63" t="n">
        <f aca="false">T289</f>
        <v>0</v>
      </c>
      <c r="U288" s="64" t="n">
        <f aca="false">U289</f>
        <v>700</v>
      </c>
      <c r="V288" s="63" t="n">
        <f aca="false">V289</f>
        <v>0</v>
      </c>
      <c r="W288" s="63"/>
      <c r="X288" s="65" t="n">
        <f aca="false">X289</f>
        <v>700</v>
      </c>
      <c r="Y288" s="65" t="n">
        <f aca="false">Y289</f>
        <v>691.6</v>
      </c>
      <c r="Z288" s="70" t="n">
        <f aca="false">Y288/X288*100</f>
        <v>98.8</v>
      </c>
    </row>
    <row r="289" s="67" customFormat="true" ht="25.5" hidden="false" customHeight="false" outlineLevel="0" collapsed="false">
      <c r="A289" s="56"/>
      <c r="B289" s="57"/>
      <c r="C289" s="57"/>
      <c r="D289" s="57"/>
      <c r="E289" s="57"/>
      <c r="F289" s="57"/>
      <c r="G289" s="57"/>
      <c r="H289" s="58"/>
      <c r="I289" s="82" t="s">
        <v>178</v>
      </c>
      <c r="J289" s="60" t="s">
        <v>207</v>
      </c>
      <c r="K289" s="60" t="s">
        <v>263</v>
      </c>
      <c r="L289" s="60" t="s">
        <v>56</v>
      </c>
      <c r="M289" s="60" t="s">
        <v>274</v>
      </c>
      <c r="N289" s="60" t="s">
        <v>179</v>
      </c>
      <c r="O289" s="61" t="n">
        <v>700</v>
      </c>
      <c r="P289" s="68" t="n">
        <v>0</v>
      </c>
      <c r="Q289" s="68" t="n">
        <f aca="false">O289+P289</f>
        <v>700</v>
      </c>
      <c r="R289" s="68" t="n">
        <v>0</v>
      </c>
      <c r="S289" s="68" t="n">
        <f aca="false">Q289+R289</f>
        <v>700</v>
      </c>
      <c r="T289" s="68" t="n">
        <v>0</v>
      </c>
      <c r="U289" s="68" t="n">
        <f aca="false">S289+T289</f>
        <v>700</v>
      </c>
      <c r="V289" s="68" t="n">
        <v>0</v>
      </c>
      <c r="W289" s="68"/>
      <c r="X289" s="69" t="n">
        <f aca="false">U289+V289</f>
        <v>700</v>
      </c>
      <c r="Y289" s="70" t="n">
        <v>691.6</v>
      </c>
      <c r="Z289" s="70" t="n">
        <f aca="false">Y289/X289*100</f>
        <v>98.8</v>
      </c>
    </row>
    <row r="290" s="67" customFormat="true" ht="25.5" hidden="false" customHeight="false" outlineLevel="0" collapsed="false">
      <c r="A290" s="56"/>
      <c r="B290" s="57"/>
      <c r="C290" s="57"/>
      <c r="D290" s="57"/>
      <c r="E290" s="57"/>
      <c r="F290" s="57"/>
      <c r="G290" s="57"/>
      <c r="H290" s="58"/>
      <c r="I290" s="59" t="s">
        <v>107</v>
      </c>
      <c r="J290" s="60" t="s">
        <v>207</v>
      </c>
      <c r="K290" s="60" t="s">
        <v>263</v>
      </c>
      <c r="L290" s="60" t="s">
        <v>56</v>
      </c>
      <c r="M290" s="60" t="s">
        <v>108</v>
      </c>
      <c r="N290" s="60" t="s">
        <v>45</v>
      </c>
      <c r="O290" s="61" t="n">
        <f aca="false">O291+O295</f>
        <v>96.86</v>
      </c>
      <c r="P290" s="62" t="n">
        <f aca="false">P291+P295</f>
        <v>9.07</v>
      </c>
      <c r="Q290" s="61" t="n">
        <f aca="false">Q291+Q295</f>
        <v>105.93</v>
      </c>
      <c r="R290" s="63" t="n">
        <f aca="false">R291+R295</f>
        <v>0</v>
      </c>
      <c r="S290" s="64" t="n">
        <f aca="false">S291+S295</f>
        <v>105.93</v>
      </c>
      <c r="T290" s="63" t="n">
        <f aca="false">T291+T295</f>
        <v>0</v>
      </c>
      <c r="U290" s="64" t="n">
        <f aca="false">U291+U295</f>
        <v>105.93</v>
      </c>
      <c r="V290" s="63" t="n">
        <f aca="false">V291+V295</f>
        <v>0</v>
      </c>
      <c r="W290" s="63"/>
      <c r="X290" s="65" t="n">
        <f aca="false">X291+X295</f>
        <v>105.93</v>
      </c>
      <c r="Y290" s="65" t="n">
        <f aca="false">Y291+Y295</f>
        <v>104.8707</v>
      </c>
      <c r="Z290" s="70" t="n">
        <f aca="false">Y290/X290*100</f>
        <v>99</v>
      </c>
    </row>
    <row r="291" s="67" customFormat="true" ht="38.2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58"/>
      <c r="I291" s="59" t="s">
        <v>118</v>
      </c>
      <c r="J291" s="60" t="s">
        <v>207</v>
      </c>
      <c r="K291" s="60" t="s">
        <v>263</v>
      </c>
      <c r="L291" s="60" t="s">
        <v>56</v>
      </c>
      <c r="M291" s="60" t="s">
        <v>119</v>
      </c>
      <c r="N291" s="60" t="s">
        <v>45</v>
      </c>
      <c r="O291" s="61" t="n">
        <f aca="false">O292</f>
        <v>95.89</v>
      </c>
      <c r="P291" s="62" t="n">
        <f aca="false">P292</f>
        <v>8.9767</v>
      </c>
      <c r="Q291" s="61" t="n">
        <f aca="false">Q292</f>
        <v>104.8667</v>
      </c>
      <c r="R291" s="63" t="n">
        <f aca="false">R292</f>
        <v>0</v>
      </c>
      <c r="S291" s="64" t="n">
        <f aca="false">S292</f>
        <v>104.8667</v>
      </c>
      <c r="T291" s="63" t="n">
        <f aca="false">T292</f>
        <v>0</v>
      </c>
      <c r="U291" s="64" t="n">
        <f aca="false">U292</f>
        <v>104.8667</v>
      </c>
      <c r="V291" s="63" t="n">
        <f aca="false">V292</f>
        <v>0.004</v>
      </c>
      <c r="W291" s="63"/>
      <c r="X291" s="65" t="n">
        <f aca="false">X292</f>
        <v>104.8707</v>
      </c>
      <c r="Y291" s="65" t="n">
        <f aca="false">Y292</f>
        <v>104.8707</v>
      </c>
      <c r="Z291" s="70" t="n">
        <f aca="false">Y291/X291*100</f>
        <v>100</v>
      </c>
    </row>
    <row r="292" s="67" customFormat="true" ht="51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58"/>
      <c r="I292" s="82" t="s">
        <v>162</v>
      </c>
      <c r="J292" s="60" t="s">
        <v>207</v>
      </c>
      <c r="K292" s="60" t="s">
        <v>263</v>
      </c>
      <c r="L292" s="60" t="s">
        <v>56</v>
      </c>
      <c r="M292" s="83" t="s">
        <v>163</v>
      </c>
      <c r="N292" s="60" t="s">
        <v>45</v>
      </c>
      <c r="O292" s="61" t="n">
        <f aca="false">O293</f>
        <v>95.89</v>
      </c>
      <c r="P292" s="62" t="n">
        <f aca="false">P293</f>
        <v>8.9767</v>
      </c>
      <c r="Q292" s="61" t="n">
        <f aca="false">Q293</f>
        <v>104.8667</v>
      </c>
      <c r="R292" s="63" t="n">
        <f aca="false">R293</f>
        <v>0</v>
      </c>
      <c r="S292" s="64" t="n">
        <f aca="false">S293</f>
        <v>104.8667</v>
      </c>
      <c r="T292" s="63" t="n">
        <f aca="false">T293</f>
        <v>0</v>
      </c>
      <c r="U292" s="64" t="n">
        <f aca="false">U293</f>
        <v>104.8667</v>
      </c>
      <c r="V292" s="63" t="n">
        <f aca="false">V293</f>
        <v>0.004</v>
      </c>
      <c r="W292" s="63"/>
      <c r="X292" s="65" t="n">
        <f aca="false">X293</f>
        <v>104.8707</v>
      </c>
      <c r="Y292" s="65" t="n">
        <f aca="false">Y293</f>
        <v>104.8707</v>
      </c>
      <c r="Z292" s="70" t="n">
        <f aca="false">Y292/X292*100</f>
        <v>100</v>
      </c>
    </row>
    <row r="293" s="67" customFormat="true" ht="25.5" hidden="false" customHeight="false" outlineLevel="0" collapsed="false">
      <c r="A293" s="56"/>
      <c r="B293" s="57"/>
      <c r="C293" s="57"/>
      <c r="D293" s="57"/>
      <c r="E293" s="57"/>
      <c r="F293" s="57"/>
      <c r="G293" s="57"/>
      <c r="H293" s="58"/>
      <c r="I293" s="82" t="s">
        <v>178</v>
      </c>
      <c r="J293" s="60" t="s">
        <v>207</v>
      </c>
      <c r="K293" s="60" t="s">
        <v>263</v>
      </c>
      <c r="L293" s="60" t="s">
        <v>56</v>
      </c>
      <c r="M293" s="83" t="s">
        <v>163</v>
      </c>
      <c r="N293" s="60" t="s">
        <v>179</v>
      </c>
      <c r="O293" s="61" t="n">
        <v>95.89</v>
      </c>
      <c r="P293" s="68" t="n">
        <v>8.9767</v>
      </c>
      <c r="Q293" s="68" t="n">
        <f aca="false">O293+P293</f>
        <v>104.8667</v>
      </c>
      <c r="R293" s="68" t="n">
        <v>0</v>
      </c>
      <c r="S293" s="68" t="n">
        <f aca="false">Q293+R293</f>
        <v>104.8667</v>
      </c>
      <c r="T293" s="68" t="n">
        <v>0</v>
      </c>
      <c r="U293" s="68" t="n">
        <f aca="false">S293+T293</f>
        <v>104.8667</v>
      </c>
      <c r="V293" s="68" t="n">
        <v>0.004</v>
      </c>
      <c r="W293" s="68"/>
      <c r="X293" s="69" t="n">
        <f aca="false">U293+V293</f>
        <v>104.8707</v>
      </c>
      <c r="Y293" s="70" t="n">
        <v>104.8707</v>
      </c>
      <c r="Z293" s="70" t="n">
        <f aca="false">Y293/X293*100</f>
        <v>100</v>
      </c>
    </row>
    <row r="294" s="67" customFormat="true" ht="25.5" hidden="false" customHeight="false" outlineLevel="0" collapsed="false">
      <c r="A294" s="56"/>
      <c r="B294" s="57"/>
      <c r="C294" s="57"/>
      <c r="D294" s="57"/>
      <c r="E294" s="57"/>
      <c r="F294" s="57"/>
      <c r="G294" s="57"/>
      <c r="H294" s="58"/>
      <c r="I294" s="82" t="s">
        <v>165</v>
      </c>
      <c r="J294" s="60" t="s">
        <v>207</v>
      </c>
      <c r="K294" s="60" t="s">
        <v>263</v>
      </c>
      <c r="L294" s="60" t="s">
        <v>56</v>
      </c>
      <c r="M294" s="83" t="s">
        <v>166</v>
      </c>
      <c r="N294" s="60" t="s">
        <v>45</v>
      </c>
      <c r="O294" s="61" t="n">
        <f aca="false">O295</f>
        <v>0.97</v>
      </c>
      <c r="P294" s="62" t="n">
        <f aca="false">P295</f>
        <v>0.0933</v>
      </c>
      <c r="Q294" s="61" t="n">
        <f aca="false">Q295</f>
        <v>1.0633</v>
      </c>
      <c r="R294" s="63" t="n">
        <f aca="false">R295</f>
        <v>0</v>
      </c>
      <c r="S294" s="64" t="n">
        <f aca="false">S295</f>
        <v>1.0633</v>
      </c>
      <c r="T294" s="63" t="n">
        <f aca="false">T295</f>
        <v>0</v>
      </c>
      <c r="U294" s="64" t="n">
        <f aca="false">U295</f>
        <v>1.0633</v>
      </c>
      <c r="V294" s="63" t="n">
        <f aca="false">V295</f>
        <v>-0.004</v>
      </c>
      <c r="W294" s="63"/>
      <c r="X294" s="65" t="n">
        <f aca="false">X295</f>
        <v>1.0593</v>
      </c>
      <c r="Y294" s="65" t="n">
        <f aca="false">Y295</f>
        <v>0</v>
      </c>
      <c r="Z294" s="70" t="n">
        <f aca="false">Y294/X294*100</f>
        <v>0</v>
      </c>
    </row>
    <row r="295" s="67" customFormat="true" ht="25.5" hidden="false" customHeight="false" outlineLevel="0" collapsed="false">
      <c r="A295" s="56"/>
      <c r="B295" s="57"/>
      <c r="C295" s="57"/>
      <c r="D295" s="57"/>
      <c r="E295" s="57"/>
      <c r="F295" s="57"/>
      <c r="G295" s="57"/>
      <c r="H295" s="58"/>
      <c r="I295" s="82" t="s">
        <v>178</v>
      </c>
      <c r="J295" s="60" t="s">
        <v>207</v>
      </c>
      <c r="K295" s="60" t="s">
        <v>263</v>
      </c>
      <c r="L295" s="60" t="s">
        <v>56</v>
      </c>
      <c r="M295" s="83" t="s">
        <v>166</v>
      </c>
      <c r="N295" s="60" t="s">
        <v>179</v>
      </c>
      <c r="O295" s="61" t="n">
        <v>0.97</v>
      </c>
      <c r="P295" s="68" t="n">
        <v>0.0933</v>
      </c>
      <c r="Q295" s="68" t="n">
        <f aca="false">O295+P295</f>
        <v>1.0633</v>
      </c>
      <c r="R295" s="68" t="n">
        <v>0</v>
      </c>
      <c r="S295" s="68" t="n">
        <f aca="false">Q295+R295</f>
        <v>1.0633</v>
      </c>
      <c r="T295" s="68" t="n">
        <v>0</v>
      </c>
      <c r="U295" s="68" t="n">
        <f aca="false">S295+T295</f>
        <v>1.0633</v>
      </c>
      <c r="V295" s="68" t="n">
        <v>-0.004</v>
      </c>
      <c r="W295" s="68"/>
      <c r="X295" s="69" t="n">
        <f aca="false">U295+V295</f>
        <v>1.0593</v>
      </c>
      <c r="Y295" s="70" t="n">
        <v>0</v>
      </c>
      <c r="Z295" s="70" t="n">
        <f aca="false">Y295/X295*100</f>
        <v>0</v>
      </c>
    </row>
    <row r="296" s="67" customFormat="true" ht="25.5" hidden="false" customHeight="false" outlineLevel="0" collapsed="false">
      <c r="A296" s="56"/>
      <c r="B296" s="57"/>
      <c r="C296" s="57"/>
      <c r="D296" s="57"/>
      <c r="E296" s="57"/>
      <c r="F296" s="57"/>
      <c r="G296" s="57"/>
      <c r="H296" s="58"/>
      <c r="I296" s="59" t="s">
        <v>145</v>
      </c>
      <c r="J296" s="60" t="s">
        <v>207</v>
      </c>
      <c r="K296" s="60" t="s">
        <v>263</v>
      </c>
      <c r="L296" s="60" t="s">
        <v>56</v>
      </c>
      <c r="M296" s="60" t="s">
        <v>146</v>
      </c>
      <c r="N296" s="60" t="s">
        <v>45</v>
      </c>
      <c r="O296" s="61" t="n">
        <f aca="false">O297</f>
        <v>40.86</v>
      </c>
      <c r="P296" s="62" t="n">
        <f aca="false">P297</f>
        <v>0</v>
      </c>
      <c r="Q296" s="61" t="n">
        <f aca="false">Q297</f>
        <v>40.86</v>
      </c>
      <c r="R296" s="63" t="n">
        <f aca="false">R297</f>
        <v>0</v>
      </c>
      <c r="S296" s="64" t="n">
        <f aca="false">S297</f>
        <v>40.86</v>
      </c>
      <c r="T296" s="63" t="n">
        <f aca="false">T297</f>
        <v>0</v>
      </c>
      <c r="U296" s="64" t="n">
        <f aca="false">U297</f>
        <v>40.86</v>
      </c>
      <c r="V296" s="63" t="n">
        <f aca="false">V297</f>
        <v>0</v>
      </c>
      <c r="W296" s="63"/>
      <c r="X296" s="65" t="n">
        <f aca="false">X297</f>
        <v>40.86</v>
      </c>
      <c r="Y296" s="65" t="n">
        <f aca="false">Y297</f>
        <v>0</v>
      </c>
      <c r="Z296" s="70" t="n">
        <f aca="false">Y296/X296*100</f>
        <v>0</v>
      </c>
    </row>
    <row r="297" s="67" customFormat="tru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58"/>
      <c r="I297" s="59" t="s">
        <v>98</v>
      </c>
      <c r="J297" s="60" t="s">
        <v>207</v>
      </c>
      <c r="K297" s="60" t="s">
        <v>263</v>
      </c>
      <c r="L297" s="60" t="s">
        <v>56</v>
      </c>
      <c r="M297" s="60" t="s">
        <v>147</v>
      </c>
      <c r="N297" s="60" t="s">
        <v>45</v>
      </c>
      <c r="O297" s="61" t="n">
        <f aca="false">O298</f>
        <v>40.86</v>
      </c>
      <c r="P297" s="62" t="n">
        <f aca="false">P298</f>
        <v>0</v>
      </c>
      <c r="Q297" s="61" t="n">
        <f aca="false">Q298</f>
        <v>40.86</v>
      </c>
      <c r="R297" s="63" t="n">
        <f aca="false">R298</f>
        <v>0</v>
      </c>
      <c r="S297" s="64" t="n">
        <f aca="false">S298</f>
        <v>40.86</v>
      </c>
      <c r="T297" s="63" t="n">
        <f aca="false">T298</f>
        <v>0</v>
      </c>
      <c r="U297" s="64" t="n">
        <f aca="false">U298</f>
        <v>40.86</v>
      </c>
      <c r="V297" s="63" t="n">
        <f aca="false">V298</f>
        <v>0</v>
      </c>
      <c r="W297" s="63"/>
      <c r="X297" s="65" t="n">
        <f aca="false">X298</f>
        <v>40.86</v>
      </c>
      <c r="Y297" s="65" t="n">
        <f aca="false">Y298</f>
        <v>0</v>
      </c>
      <c r="Z297" s="70" t="n">
        <f aca="false">Y297/X297*100</f>
        <v>0</v>
      </c>
    </row>
    <row r="298" s="67" customFormat="tru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58"/>
      <c r="I298" s="59" t="s">
        <v>148</v>
      </c>
      <c r="J298" s="60" t="s">
        <v>207</v>
      </c>
      <c r="K298" s="60" t="s">
        <v>263</v>
      </c>
      <c r="L298" s="60" t="s">
        <v>56</v>
      </c>
      <c r="M298" s="60" t="s">
        <v>149</v>
      </c>
      <c r="N298" s="60" t="s">
        <v>45</v>
      </c>
      <c r="O298" s="61" t="n">
        <f aca="false">O299</f>
        <v>40.86</v>
      </c>
      <c r="P298" s="62" t="n">
        <f aca="false">P299</f>
        <v>0</v>
      </c>
      <c r="Q298" s="61" t="n">
        <f aca="false">Q299</f>
        <v>40.86</v>
      </c>
      <c r="R298" s="63" t="n">
        <f aca="false">R299</f>
        <v>0</v>
      </c>
      <c r="S298" s="64" t="n">
        <f aca="false">S299</f>
        <v>40.86</v>
      </c>
      <c r="T298" s="63" t="n">
        <f aca="false">T299</f>
        <v>0</v>
      </c>
      <c r="U298" s="64" t="n">
        <f aca="false">U299</f>
        <v>40.86</v>
      </c>
      <c r="V298" s="63" t="n">
        <f aca="false">V299</f>
        <v>0</v>
      </c>
      <c r="W298" s="63"/>
      <c r="X298" s="65" t="n">
        <f aca="false">X299</f>
        <v>40.86</v>
      </c>
      <c r="Y298" s="65" t="n">
        <f aca="false">Y299</f>
        <v>0</v>
      </c>
      <c r="Z298" s="70" t="n">
        <f aca="false">Y298/X298*100</f>
        <v>0</v>
      </c>
    </row>
    <row r="299" s="67" customFormat="true" ht="25.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58"/>
      <c r="I299" s="59" t="s">
        <v>178</v>
      </c>
      <c r="J299" s="60" t="s">
        <v>207</v>
      </c>
      <c r="K299" s="60" t="s">
        <v>263</v>
      </c>
      <c r="L299" s="60" t="s">
        <v>56</v>
      </c>
      <c r="M299" s="76" t="s">
        <v>149</v>
      </c>
      <c r="N299" s="60" t="s">
        <v>179</v>
      </c>
      <c r="O299" s="61" t="n">
        <v>40.86</v>
      </c>
      <c r="P299" s="68" t="n">
        <v>0</v>
      </c>
      <c r="Q299" s="68" t="n">
        <f aca="false">O299+P299</f>
        <v>40.86</v>
      </c>
      <c r="R299" s="68" t="n">
        <v>0</v>
      </c>
      <c r="S299" s="68" t="n">
        <f aca="false">Q299+R299</f>
        <v>40.86</v>
      </c>
      <c r="T299" s="68" t="n">
        <v>0</v>
      </c>
      <c r="U299" s="68" t="n">
        <f aca="false">S299+T299</f>
        <v>40.86</v>
      </c>
      <c r="V299" s="68" t="n">
        <v>0</v>
      </c>
      <c r="W299" s="68"/>
      <c r="X299" s="69" t="n">
        <f aca="false">U299+V299</f>
        <v>40.86</v>
      </c>
      <c r="Y299" s="70" t="n">
        <v>0</v>
      </c>
      <c r="Z299" s="70" t="n">
        <f aca="false">Y299/X299*100</f>
        <v>0</v>
      </c>
    </row>
    <row r="300" s="67" customFormat="true" ht="25.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58"/>
      <c r="I300" s="59" t="s">
        <v>150</v>
      </c>
      <c r="J300" s="60" t="s">
        <v>207</v>
      </c>
      <c r="K300" s="60" t="s">
        <v>263</v>
      </c>
      <c r="L300" s="60" t="s">
        <v>56</v>
      </c>
      <c r="M300" s="60" t="s">
        <v>151</v>
      </c>
      <c r="N300" s="60" t="s">
        <v>45</v>
      </c>
      <c r="O300" s="61" t="n">
        <f aca="false">O301</f>
        <v>5</v>
      </c>
      <c r="P300" s="62" t="n">
        <f aca="false">P301</f>
        <v>0</v>
      </c>
      <c r="Q300" s="61" t="n">
        <f aca="false">Q301</f>
        <v>5</v>
      </c>
      <c r="R300" s="63" t="n">
        <f aca="false">R301</f>
        <v>0</v>
      </c>
      <c r="S300" s="64" t="n">
        <f aca="false">S301</f>
        <v>5</v>
      </c>
      <c r="T300" s="63" t="n">
        <f aca="false">T301</f>
        <v>0</v>
      </c>
      <c r="U300" s="64" t="n">
        <f aca="false">U301</f>
        <v>5</v>
      </c>
      <c r="V300" s="63" t="n">
        <f aca="false">V301</f>
        <v>0</v>
      </c>
      <c r="W300" s="63"/>
      <c r="X300" s="65" t="n">
        <f aca="false">X301</f>
        <v>5</v>
      </c>
      <c r="Y300" s="65" t="n">
        <f aca="false">Y301</f>
        <v>0</v>
      </c>
      <c r="Z300" s="70" t="n">
        <f aca="false">Y300/X300*100</f>
        <v>0</v>
      </c>
    </row>
    <row r="301" s="67" customFormat="tru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58"/>
      <c r="I301" s="59" t="s">
        <v>98</v>
      </c>
      <c r="J301" s="60" t="s">
        <v>207</v>
      </c>
      <c r="K301" s="60" t="s">
        <v>263</v>
      </c>
      <c r="L301" s="60" t="s">
        <v>56</v>
      </c>
      <c r="M301" s="60" t="s">
        <v>152</v>
      </c>
      <c r="N301" s="60" t="s">
        <v>45</v>
      </c>
      <c r="O301" s="61" t="n">
        <f aca="false">O302</f>
        <v>5</v>
      </c>
      <c r="P301" s="62" t="n">
        <f aca="false">P302</f>
        <v>0</v>
      </c>
      <c r="Q301" s="61" t="n">
        <f aca="false">Q302</f>
        <v>5</v>
      </c>
      <c r="R301" s="63" t="n">
        <f aca="false">R302</f>
        <v>0</v>
      </c>
      <c r="S301" s="64" t="n">
        <f aca="false">S302</f>
        <v>5</v>
      </c>
      <c r="T301" s="63" t="n">
        <f aca="false">T302</f>
        <v>0</v>
      </c>
      <c r="U301" s="64" t="n">
        <f aca="false">U302</f>
        <v>5</v>
      </c>
      <c r="V301" s="63" t="n">
        <f aca="false">V302</f>
        <v>0</v>
      </c>
      <c r="W301" s="63"/>
      <c r="X301" s="65" t="n">
        <f aca="false">X302</f>
        <v>5</v>
      </c>
      <c r="Y301" s="65" t="n">
        <f aca="false">Y302</f>
        <v>0</v>
      </c>
      <c r="Z301" s="70" t="n">
        <f aca="false">Y301/X301*100</f>
        <v>0</v>
      </c>
    </row>
    <row r="302" s="67" customFormat="true" ht="12.75" hidden="false" customHeight="false" outlineLevel="0" collapsed="false">
      <c r="A302" s="56"/>
      <c r="B302" s="57"/>
      <c r="C302" s="57"/>
      <c r="D302" s="57"/>
      <c r="E302" s="57"/>
      <c r="F302" s="57"/>
      <c r="G302" s="57"/>
      <c r="H302" s="58"/>
      <c r="I302" s="59" t="s">
        <v>153</v>
      </c>
      <c r="J302" s="60" t="s">
        <v>207</v>
      </c>
      <c r="K302" s="60" t="s">
        <v>263</v>
      </c>
      <c r="L302" s="60" t="s">
        <v>56</v>
      </c>
      <c r="M302" s="60" t="s">
        <v>154</v>
      </c>
      <c r="N302" s="60" t="s">
        <v>45</v>
      </c>
      <c r="O302" s="61" t="n">
        <f aca="false">O303</f>
        <v>5</v>
      </c>
      <c r="P302" s="62" t="n">
        <f aca="false">P303</f>
        <v>0</v>
      </c>
      <c r="Q302" s="61" t="n">
        <f aca="false">Q303</f>
        <v>5</v>
      </c>
      <c r="R302" s="63" t="n">
        <f aca="false">R303</f>
        <v>0</v>
      </c>
      <c r="S302" s="64" t="n">
        <f aca="false">S303</f>
        <v>5</v>
      </c>
      <c r="T302" s="63" t="n">
        <f aca="false">T303</f>
        <v>0</v>
      </c>
      <c r="U302" s="64" t="n">
        <f aca="false">U303</f>
        <v>5</v>
      </c>
      <c r="V302" s="63" t="n">
        <f aca="false">V303</f>
        <v>0</v>
      </c>
      <c r="W302" s="63"/>
      <c r="X302" s="65" t="n">
        <f aca="false">X303</f>
        <v>5</v>
      </c>
      <c r="Y302" s="65" t="n">
        <f aca="false">Y303</f>
        <v>0</v>
      </c>
      <c r="Z302" s="70" t="n">
        <f aca="false">Y302/X302*100</f>
        <v>0</v>
      </c>
    </row>
    <row r="303" s="67" customFormat="true" ht="25.5" hidden="false" customHeight="false" outlineLevel="0" collapsed="false">
      <c r="A303" s="56"/>
      <c r="B303" s="57"/>
      <c r="C303" s="57"/>
      <c r="D303" s="57"/>
      <c r="E303" s="57"/>
      <c r="F303" s="57"/>
      <c r="G303" s="57"/>
      <c r="H303" s="58"/>
      <c r="I303" s="82" t="s">
        <v>178</v>
      </c>
      <c r="J303" s="60" t="s">
        <v>207</v>
      </c>
      <c r="K303" s="60" t="s">
        <v>263</v>
      </c>
      <c r="L303" s="60" t="s">
        <v>56</v>
      </c>
      <c r="M303" s="60" t="s">
        <v>154</v>
      </c>
      <c r="N303" s="60" t="s">
        <v>179</v>
      </c>
      <c r="O303" s="61" t="n">
        <v>5</v>
      </c>
      <c r="P303" s="68" t="n">
        <v>0</v>
      </c>
      <c r="Q303" s="68" t="n">
        <f aca="false">O303+P303</f>
        <v>5</v>
      </c>
      <c r="R303" s="68" t="n">
        <v>0</v>
      </c>
      <c r="S303" s="68" t="n">
        <f aca="false">Q303+R303</f>
        <v>5</v>
      </c>
      <c r="T303" s="68" t="n">
        <v>0</v>
      </c>
      <c r="U303" s="68" t="n">
        <f aca="false">S303+T303</f>
        <v>5</v>
      </c>
      <c r="V303" s="68" t="n">
        <v>0</v>
      </c>
      <c r="W303" s="68"/>
      <c r="X303" s="69" t="n">
        <f aca="false">U303+V303</f>
        <v>5</v>
      </c>
      <c r="Y303" s="70" t="n">
        <v>0</v>
      </c>
      <c r="Z303" s="70" t="n">
        <f aca="false">Y303/X303*100</f>
        <v>0</v>
      </c>
    </row>
    <row r="304" s="67" customFormat="true" ht="25.5" hidden="false" customHeight="false" outlineLevel="0" collapsed="false">
      <c r="A304" s="56"/>
      <c r="B304" s="57"/>
      <c r="C304" s="57"/>
      <c r="D304" s="57"/>
      <c r="E304" s="57"/>
      <c r="F304" s="57"/>
      <c r="G304" s="57"/>
      <c r="H304" s="58"/>
      <c r="I304" s="59" t="s">
        <v>129</v>
      </c>
      <c r="J304" s="60" t="s">
        <v>207</v>
      </c>
      <c r="K304" s="60" t="s">
        <v>263</v>
      </c>
      <c r="L304" s="60" t="s">
        <v>56</v>
      </c>
      <c r="M304" s="60" t="s">
        <v>130</v>
      </c>
      <c r="N304" s="76" t="s">
        <v>45</v>
      </c>
      <c r="O304" s="61" t="n">
        <f aca="false">O305</f>
        <v>10</v>
      </c>
      <c r="P304" s="62" t="n">
        <f aca="false">P305</f>
        <v>0</v>
      </c>
      <c r="Q304" s="61" t="n">
        <f aca="false">Q305</f>
        <v>10</v>
      </c>
      <c r="R304" s="63" t="n">
        <f aca="false">R305</f>
        <v>0</v>
      </c>
      <c r="S304" s="64" t="n">
        <f aca="false">S305</f>
        <v>10</v>
      </c>
      <c r="T304" s="63" t="n">
        <f aca="false">T305</f>
        <v>0</v>
      </c>
      <c r="U304" s="64" t="n">
        <f aca="false">U305</f>
        <v>10</v>
      </c>
      <c r="V304" s="63" t="n">
        <f aca="false">V305</f>
        <v>0</v>
      </c>
      <c r="W304" s="63"/>
      <c r="X304" s="65" t="n">
        <f aca="false">X305</f>
        <v>10</v>
      </c>
      <c r="Y304" s="65" t="n">
        <f aca="false">Y305</f>
        <v>0</v>
      </c>
      <c r="Z304" s="70" t="n">
        <f aca="false">Y304/X304*100</f>
        <v>0</v>
      </c>
    </row>
    <row r="305" s="42" customFormat="true" ht="12.75" hidden="false" customHeight="false" outlineLevel="0" collapsed="false">
      <c r="A305" s="33"/>
      <c r="B305" s="34" t="s">
        <v>275</v>
      </c>
      <c r="C305" s="34" t="s">
        <v>50</v>
      </c>
      <c r="D305" s="34"/>
      <c r="E305" s="34"/>
      <c r="F305" s="34" t="s">
        <v>276</v>
      </c>
      <c r="G305" s="34" t="s">
        <v>51</v>
      </c>
      <c r="H305" s="35"/>
      <c r="I305" s="59" t="s">
        <v>98</v>
      </c>
      <c r="J305" s="60" t="s">
        <v>207</v>
      </c>
      <c r="K305" s="60" t="s">
        <v>263</v>
      </c>
      <c r="L305" s="60" t="s">
        <v>56</v>
      </c>
      <c r="M305" s="60" t="s">
        <v>131</v>
      </c>
      <c r="N305" s="60" t="s">
        <v>45</v>
      </c>
      <c r="O305" s="61" t="n">
        <f aca="false">O306</f>
        <v>10</v>
      </c>
      <c r="P305" s="62" t="n">
        <f aca="false">P306</f>
        <v>0</v>
      </c>
      <c r="Q305" s="61" t="n">
        <f aca="false">Q306</f>
        <v>10</v>
      </c>
      <c r="R305" s="63" t="n">
        <f aca="false">R306</f>
        <v>0</v>
      </c>
      <c r="S305" s="64" t="n">
        <f aca="false">S306</f>
        <v>10</v>
      </c>
      <c r="T305" s="63" t="n">
        <f aca="false">T306</f>
        <v>0</v>
      </c>
      <c r="U305" s="64" t="n">
        <f aca="false">U306</f>
        <v>10</v>
      </c>
      <c r="V305" s="63" t="n">
        <f aca="false">V306</f>
        <v>0</v>
      </c>
      <c r="W305" s="63"/>
      <c r="X305" s="65" t="n">
        <f aca="false">X306</f>
        <v>10</v>
      </c>
      <c r="Y305" s="65" t="n">
        <f aca="false">Y306</f>
        <v>0</v>
      </c>
      <c r="Z305" s="70" t="n">
        <f aca="false">Y305/X305*100</f>
        <v>0</v>
      </c>
      <c r="AA305" s="67"/>
      <c r="AB305" s="67"/>
      <c r="AC305" s="67"/>
      <c r="AD305" s="67"/>
      <c r="AE305" s="67"/>
      <c r="AF305" s="67"/>
      <c r="AG305" s="67"/>
      <c r="AH305" s="67"/>
      <c r="AI305" s="67"/>
      <c r="AJ305" s="67"/>
      <c r="AK305" s="67"/>
      <c r="AL305" s="67"/>
      <c r="AM305" s="67"/>
      <c r="AN305" s="67"/>
      <c r="AO305" s="67"/>
      <c r="AP305" s="67"/>
      <c r="AQ305" s="67"/>
      <c r="AR305" s="67"/>
      <c r="AS305" s="67"/>
      <c r="AT305" s="67"/>
      <c r="AU305" s="67"/>
      <c r="AV305" s="67"/>
      <c r="AW305" s="67"/>
      <c r="AX305" s="67"/>
      <c r="AY305" s="67"/>
      <c r="AZ305" s="67"/>
      <c r="BA305" s="67"/>
      <c r="BB305" s="67"/>
      <c r="BC305" s="67"/>
      <c r="BD305" s="67"/>
      <c r="BE305" s="67"/>
      <c r="BF305" s="67"/>
      <c r="BG305" s="67"/>
      <c r="BH305" s="67"/>
      <c r="BI305" s="67"/>
      <c r="BJ305" s="67"/>
      <c r="BK305" s="67"/>
      <c r="BL305" s="67"/>
      <c r="BM305" s="67"/>
      <c r="BN305" s="67"/>
      <c r="BO305" s="67"/>
      <c r="BP305" s="67"/>
      <c r="BQ305" s="67"/>
      <c r="BR305" s="67"/>
      <c r="BS305" s="67"/>
      <c r="BT305" s="67"/>
      <c r="BU305" s="67"/>
      <c r="BV305" s="67"/>
      <c r="BW305" s="67"/>
      <c r="BX305" s="67"/>
      <c r="BY305" s="67"/>
      <c r="BZ305" s="67"/>
      <c r="CA305" s="67"/>
      <c r="CB305" s="67"/>
      <c r="CC305" s="67"/>
      <c r="CD305" s="67"/>
      <c r="CE305" s="67"/>
      <c r="CF305" s="67"/>
      <c r="CG305" s="67"/>
      <c r="CH305" s="67"/>
      <c r="CI305" s="67"/>
      <c r="CJ305" s="67"/>
      <c r="CK305" s="67"/>
      <c r="CL305" s="67"/>
      <c r="CM305" s="67"/>
      <c r="CN305" s="67"/>
      <c r="CO305" s="67"/>
      <c r="CP305" s="67"/>
      <c r="CQ305" s="67"/>
      <c r="CR305" s="67"/>
      <c r="CS305" s="67"/>
      <c r="CT305" s="67"/>
      <c r="CU305" s="67"/>
      <c r="CV305" s="67"/>
      <c r="CW305" s="67"/>
      <c r="CX305" s="67"/>
      <c r="CY305" s="67"/>
      <c r="CZ305" s="67"/>
      <c r="DA305" s="67"/>
      <c r="DB305" s="67"/>
      <c r="DC305" s="67"/>
      <c r="DD305" s="67"/>
      <c r="DE305" s="67"/>
      <c r="DF305" s="67"/>
      <c r="DG305" s="67"/>
      <c r="DH305" s="67"/>
      <c r="DI305" s="67"/>
      <c r="DJ305" s="67"/>
      <c r="DK305" s="67"/>
      <c r="DL305" s="67"/>
      <c r="DM305" s="67"/>
      <c r="DN305" s="67"/>
      <c r="DO305" s="67"/>
      <c r="DP305" s="67"/>
      <c r="DQ305" s="67"/>
      <c r="DR305" s="67"/>
      <c r="DS305" s="67"/>
      <c r="DT305" s="67"/>
      <c r="DU305" s="67"/>
      <c r="DV305" s="67"/>
      <c r="DW305" s="67"/>
      <c r="DX305" s="67"/>
      <c r="DY305" s="67"/>
      <c r="DZ305" s="67"/>
      <c r="EA305" s="67"/>
      <c r="EB305" s="67"/>
      <c r="EC305" s="67"/>
      <c r="ED305" s="67"/>
      <c r="EE305" s="67"/>
      <c r="EF305" s="67"/>
      <c r="EG305" s="67"/>
      <c r="EH305" s="67"/>
      <c r="EI305" s="67"/>
      <c r="EJ305" s="67"/>
      <c r="EK305" s="67"/>
      <c r="EL305" s="67"/>
      <c r="EM305" s="67"/>
      <c r="EN305" s="67"/>
      <c r="EO305" s="67"/>
      <c r="EP305" s="67"/>
      <c r="EQ305" s="67"/>
      <c r="ER305" s="67"/>
      <c r="ES305" s="67"/>
      <c r="ET305" s="67"/>
      <c r="EU305" s="67"/>
      <c r="EV305" s="67"/>
      <c r="EW305" s="67"/>
      <c r="EX305" s="67"/>
      <c r="EY305" s="67"/>
      <c r="EZ305" s="67"/>
      <c r="FA305" s="67"/>
      <c r="FB305" s="67"/>
      <c r="FC305" s="67"/>
      <c r="FD305" s="67"/>
      <c r="FE305" s="67"/>
      <c r="FF305" s="67"/>
      <c r="FG305" s="67"/>
      <c r="FH305" s="67"/>
      <c r="FI305" s="67"/>
      <c r="FJ305" s="67"/>
      <c r="FK305" s="67"/>
      <c r="FL305" s="67"/>
      <c r="FM305" s="67"/>
      <c r="FN305" s="67"/>
      <c r="FO305" s="67"/>
      <c r="FP305" s="67"/>
      <c r="FQ305" s="67"/>
      <c r="FR305" s="67"/>
      <c r="FS305" s="67"/>
      <c r="FT305" s="67"/>
      <c r="FU305" s="67"/>
      <c r="FV305" s="67"/>
      <c r="FW305" s="67"/>
      <c r="FX305" s="67"/>
      <c r="FY305" s="67"/>
      <c r="FZ305" s="67"/>
      <c r="GA305" s="67"/>
      <c r="GB305" s="67"/>
      <c r="GC305" s="67"/>
      <c r="GD305" s="67"/>
      <c r="GE305" s="67"/>
      <c r="GF305" s="67"/>
      <c r="GG305" s="67"/>
      <c r="GH305" s="67"/>
      <c r="GI305" s="67"/>
      <c r="GJ305" s="67"/>
      <c r="GK305" s="67"/>
      <c r="GL305" s="67"/>
      <c r="GM305" s="67"/>
      <c r="GN305" s="67"/>
      <c r="GO305" s="67"/>
      <c r="GP305" s="67"/>
      <c r="GQ305" s="67"/>
      <c r="GR305" s="67"/>
      <c r="GS305" s="67"/>
      <c r="GT305" s="67"/>
      <c r="GU305" s="67"/>
      <c r="GV305" s="67"/>
      <c r="GW305" s="67"/>
      <c r="GX305" s="67"/>
      <c r="GY305" s="67"/>
      <c r="GZ305" s="67"/>
      <c r="HA305" s="67"/>
      <c r="HB305" s="67"/>
      <c r="HC305" s="67"/>
      <c r="HD305" s="67"/>
      <c r="HE305" s="67"/>
      <c r="HF305" s="67"/>
      <c r="HG305" s="67"/>
      <c r="HH305" s="67"/>
      <c r="HI305" s="67"/>
      <c r="HJ305" s="67"/>
      <c r="HK305" s="67"/>
      <c r="HL305" s="67"/>
      <c r="HM305" s="67"/>
      <c r="HN305" s="67"/>
      <c r="HO305" s="67"/>
      <c r="HP305" s="67"/>
      <c r="HQ305" s="67"/>
      <c r="HR305" s="67"/>
      <c r="HS305" s="67"/>
      <c r="HT305" s="67"/>
      <c r="HU305" s="67"/>
      <c r="HV305" s="67"/>
      <c r="HW305" s="67"/>
      <c r="HX305" s="67"/>
      <c r="HY305" s="67"/>
      <c r="HZ305" s="67"/>
      <c r="IA305" s="67"/>
      <c r="IB305" s="67"/>
      <c r="IC305" s="67"/>
      <c r="ID305" s="67"/>
      <c r="IE305" s="67"/>
      <c r="IF305" s="67"/>
      <c r="IG305" s="67"/>
      <c r="IH305" s="67"/>
      <c r="II305" s="67"/>
      <c r="IJ305" s="67"/>
      <c r="IK305" s="67"/>
      <c r="IL305" s="67"/>
      <c r="IM305" s="67"/>
      <c r="IN305" s="67"/>
      <c r="IO305" s="67"/>
      <c r="IP305" s="67"/>
      <c r="IQ305" s="67"/>
      <c r="IR305" s="67"/>
      <c r="IS305" s="67"/>
      <c r="IT305" s="67"/>
      <c r="IU305" s="67"/>
      <c r="IV305" s="67"/>
    </row>
    <row r="306" s="42" customFormat="true" ht="12.75" hidden="false" customHeight="false" outlineLevel="0" collapsed="false">
      <c r="A306" s="33"/>
      <c r="B306" s="34" t="s">
        <v>275</v>
      </c>
      <c r="C306" s="34" t="s">
        <v>80</v>
      </c>
      <c r="D306" s="34"/>
      <c r="E306" s="34"/>
      <c r="F306" s="34" t="s">
        <v>276</v>
      </c>
      <c r="G306" s="34" t="s">
        <v>81</v>
      </c>
      <c r="H306" s="35"/>
      <c r="I306" s="59" t="s">
        <v>132</v>
      </c>
      <c r="J306" s="60" t="s">
        <v>207</v>
      </c>
      <c r="K306" s="60" t="s">
        <v>263</v>
      </c>
      <c r="L306" s="60" t="s">
        <v>56</v>
      </c>
      <c r="M306" s="60" t="s">
        <v>133</v>
      </c>
      <c r="N306" s="76" t="s">
        <v>45</v>
      </c>
      <c r="O306" s="61" t="n">
        <f aca="false">O307</f>
        <v>10</v>
      </c>
      <c r="P306" s="62" t="n">
        <f aca="false">P307</f>
        <v>0</v>
      </c>
      <c r="Q306" s="61" t="n">
        <f aca="false">Q307</f>
        <v>10</v>
      </c>
      <c r="R306" s="63" t="n">
        <f aca="false">R307</f>
        <v>0</v>
      </c>
      <c r="S306" s="64" t="n">
        <f aca="false">S307</f>
        <v>10</v>
      </c>
      <c r="T306" s="63" t="n">
        <f aca="false">T307</f>
        <v>0</v>
      </c>
      <c r="U306" s="64" t="n">
        <f aca="false">U307</f>
        <v>10</v>
      </c>
      <c r="V306" s="63" t="n">
        <f aca="false">V307</f>
        <v>0</v>
      </c>
      <c r="W306" s="63"/>
      <c r="X306" s="65" t="n">
        <f aca="false">X307</f>
        <v>10</v>
      </c>
      <c r="Y306" s="65" t="n">
        <f aca="false">Y307</f>
        <v>0</v>
      </c>
      <c r="Z306" s="70" t="n">
        <f aca="false">Y306/X306*100</f>
        <v>0</v>
      </c>
      <c r="AA306" s="67"/>
      <c r="AB306" s="67"/>
      <c r="AC306" s="67"/>
      <c r="AD306" s="67"/>
      <c r="AE306" s="67"/>
      <c r="AF306" s="67"/>
      <c r="AG306" s="67"/>
      <c r="AH306" s="67"/>
      <c r="AI306" s="67"/>
      <c r="AJ306" s="67"/>
      <c r="AK306" s="67"/>
      <c r="AL306" s="67"/>
      <c r="AM306" s="67"/>
      <c r="AN306" s="67"/>
      <c r="AO306" s="67"/>
      <c r="AP306" s="67"/>
      <c r="AQ306" s="67"/>
      <c r="AR306" s="67"/>
      <c r="AS306" s="67"/>
      <c r="AT306" s="67"/>
      <c r="AU306" s="67"/>
      <c r="AV306" s="67"/>
      <c r="AW306" s="67"/>
      <c r="AX306" s="67"/>
      <c r="AY306" s="67"/>
      <c r="AZ306" s="67"/>
      <c r="BA306" s="67"/>
      <c r="BB306" s="67"/>
      <c r="BC306" s="67"/>
      <c r="BD306" s="67"/>
      <c r="BE306" s="67"/>
      <c r="BF306" s="67"/>
      <c r="BG306" s="67"/>
      <c r="BH306" s="67"/>
      <c r="BI306" s="67"/>
      <c r="BJ306" s="67"/>
      <c r="BK306" s="67"/>
      <c r="BL306" s="67"/>
      <c r="BM306" s="67"/>
      <c r="BN306" s="67"/>
      <c r="BO306" s="67"/>
      <c r="BP306" s="67"/>
      <c r="BQ306" s="67"/>
      <c r="BR306" s="67"/>
      <c r="BS306" s="67"/>
      <c r="BT306" s="67"/>
      <c r="BU306" s="67"/>
      <c r="BV306" s="67"/>
      <c r="BW306" s="67"/>
      <c r="BX306" s="67"/>
      <c r="BY306" s="67"/>
      <c r="BZ306" s="67"/>
      <c r="CA306" s="67"/>
      <c r="CB306" s="67"/>
      <c r="CC306" s="67"/>
      <c r="CD306" s="67"/>
      <c r="CE306" s="67"/>
      <c r="CF306" s="67"/>
      <c r="CG306" s="67"/>
      <c r="CH306" s="67"/>
      <c r="CI306" s="67"/>
      <c r="CJ306" s="67"/>
      <c r="CK306" s="67"/>
      <c r="CL306" s="67"/>
      <c r="CM306" s="67"/>
      <c r="CN306" s="67"/>
      <c r="CO306" s="67"/>
      <c r="CP306" s="67"/>
      <c r="CQ306" s="67"/>
      <c r="CR306" s="67"/>
      <c r="CS306" s="67"/>
      <c r="CT306" s="67"/>
      <c r="CU306" s="67"/>
      <c r="CV306" s="67"/>
      <c r="CW306" s="67"/>
      <c r="CX306" s="67"/>
      <c r="CY306" s="67"/>
      <c r="CZ306" s="67"/>
      <c r="DA306" s="67"/>
      <c r="DB306" s="67"/>
      <c r="DC306" s="67"/>
      <c r="DD306" s="67"/>
      <c r="DE306" s="67"/>
      <c r="DF306" s="67"/>
      <c r="DG306" s="67"/>
      <c r="DH306" s="67"/>
      <c r="DI306" s="67"/>
      <c r="DJ306" s="67"/>
      <c r="DK306" s="67"/>
      <c r="DL306" s="67"/>
      <c r="DM306" s="67"/>
      <c r="DN306" s="67"/>
      <c r="DO306" s="67"/>
      <c r="DP306" s="67"/>
      <c r="DQ306" s="67"/>
      <c r="DR306" s="67"/>
      <c r="DS306" s="67"/>
      <c r="DT306" s="67"/>
      <c r="DU306" s="67"/>
      <c r="DV306" s="67"/>
      <c r="DW306" s="67"/>
      <c r="DX306" s="67"/>
      <c r="DY306" s="67"/>
      <c r="DZ306" s="67"/>
      <c r="EA306" s="67"/>
      <c r="EB306" s="67"/>
      <c r="EC306" s="67"/>
      <c r="ED306" s="67"/>
      <c r="EE306" s="67"/>
      <c r="EF306" s="67"/>
      <c r="EG306" s="67"/>
      <c r="EH306" s="67"/>
      <c r="EI306" s="67"/>
      <c r="EJ306" s="67"/>
      <c r="EK306" s="67"/>
      <c r="EL306" s="67"/>
      <c r="EM306" s="67"/>
      <c r="EN306" s="67"/>
      <c r="EO306" s="67"/>
      <c r="EP306" s="67"/>
      <c r="EQ306" s="67"/>
      <c r="ER306" s="67"/>
      <c r="ES306" s="67"/>
      <c r="ET306" s="67"/>
      <c r="EU306" s="67"/>
      <c r="EV306" s="67"/>
      <c r="EW306" s="67"/>
      <c r="EX306" s="67"/>
      <c r="EY306" s="67"/>
      <c r="EZ306" s="67"/>
      <c r="FA306" s="67"/>
      <c r="FB306" s="67"/>
      <c r="FC306" s="67"/>
      <c r="FD306" s="67"/>
      <c r="FE306" s="67"/>
      <c r="FF306" s="67"/>
      <c r="FG306" s="67"/>
      <c r="FH306" s="67"/>
      <c r="FI306" s="67"/>
      <c r="FJ306" s="67"/>
      <c r="FK306" s="67"/>
      <c r="FL306" s="67"/>
      <c r="FM306" s="67"/>
      <c r="FN306" s="67"/>
      <c r="FO306" s="67"/>
      <c r="FP306" s="67"/>
      <c r="FQ306" s="67"/>
      <c r="FR306" s="67"/>
      <c r="FS306" s="67"/>
      <c r="FT306" s="67"/>
      <c r="FU306" s="67"/>
      <c r="FV306" s="67"/>
      <c r="FW306" s="67"/>
      <c r="FX306" s="67"/>
      <c r="FY306" s="67"/>
      <c r="FZ306" s="67"/>
      <c r="GA306" s="67"/>
      <c r="GB306" s="67"/>
      <c r="GC306" s="67"/>
      <c r="GD306" s="67"/>
      <c r="GE306" s="67"/>
      <c r="GF306" s="67"/>
      <c r="GG306" s="67"/>
      <c r="GH306" s="67"/>
      <c r="GI306" s="67"/>
      <c r="GJ306" s="67"/>
      <c r="GK306" s="67"/>
      <c r="GL306" s="67"/>
      <c r="GM306" s="67"/>
      <c r="GN306" s="67"/>
      <c r="GO306" s="67"/>
      <c r="GP306" s="67"/>
      <c r="GQ306" s="67"/>
      <c r="GR306" s="67"/>
      <c r="GS306" s="67"/>
      <c r="GT306" s="67"/>
      <c r="GU306" s="67"/>
      <c r="GV306" s="67"/>
      <c r="GW306" s="67"/>
      <c r="GX306" s="67"/>
      <c r="GY306" s="67"/>
      <c r="GZ306" s="67"/>
      <c r="HA306" s="67"/>
      <c r="HB306" s="67"/>
      <c r="HC306" s="67"/>
      <c r="HD306" s="67"/>
      <c r="HE306" s="67"/>
      <c r="HF306" s="67"/>
      <c r="HG306" s="67"/>
      <c r="HH306" s="67"/>
      <c r="HI306" s="67"/>
      <c r="HJ306" s="67"/>
      <c r="HK306" s="67"/>
      <c r="HL306" s="67"/>
      <c r="HM306" s="67"/>
      <c r="HN306" s="67"/>
      <c r="HO306" s="67"/>
      <c r="HP306" s="67"/>
      <c r="HQ306" s="67"/>
      <c r="HR306" s="67"/>
      <c r="HS306" s="67"/>
      <c r="HT306" s="67"/>
      <c r="HU306" s="67"/>
      <c r="HV306" s="67"/>
      <c r="HW306" s="67"/>
      <c r="HX306" s="67"/>
      <c r="HY306" s="67"/>
      <c r="HZ306" s="67"/>
      <c r="IA306" s="67"/>
      <c r="IB306" s="67"/>
      <c r="IC306" s="67"/>
      <c r="ID306" s="67"/>
      <c r="IE306" s="67"/>
      <c r="IF306" s="67"/>
      <c r="IG306" s="67"/>
      <c r="IH306" s="67"/>
      <c r="II306" s="67"/>
      <c r="IJ306" s="67"/>
      <c r="IK306" s="67"/>
      <c r="IL306" s="67"/>
      <c r="IM306" s="67"/>
      <c r="IN306" s="67"/>
      <c r="IO306" s="67"/>
      <c r="IP306" s="67"/>
      <c r="IQ306" s="67"/>
      <c r="IR306" s="67"/>
      <c r="IS306" s="67"/>
      <c r="IT306" s="67"/>
      <c r="IU306" s="67"/>
      <c r="IV306" s="67"/>
    </row>
    <row r="307" s="67" customFormat="true" ht="25.5" hidden="false" customHeight="false" outlineLevel="0" collapsed="false">
      <c r="A307" s="56"/>
      <c r="B307" s="57" t="s">
        <v>275</v>
      </c>
      <c r="C307" s="57" t="s">
        <v>80</v>
      </c>
      <c r="D307" s="57" t="s">
        <v>71</v>
      </c>
      <c r="E307" s="57"/>
      <c r="F307" s="57" t="s">
        <v>276</v>
      </c>
      <c r="G307" s="57" t="s">
        <v>81</v>
      </c>
      <c r="H307" s="58"/>
      <c r="I307" s="59" t="s">
        <v>178</v>
      </c>
      <c r="J307" s="60" t="s">
        <v>207</v>
      </c>
      <c r="K307" s="60" t="s">
        <v>263</v>
      </c>
      <c r="L307" s="60" t="s">
        <v>56</v>
      </c>
      <c r="M307" s="60" t="s">
        <v>133</v>
      </c>
      <c r="N307" s="60" t="s">
        <v>179</v>
      </c>
      <c r="O307" s="61" t="n">
        <v>10</v>
      </c>
      <c r="P307" s="68" t="n">
        <v>0</v>
      </c>
      <c r="Q307" s="68" t="n">
        <f aca="false">O307+P307</f>
        <v>10</v>
      </c>
      <c r="R307" s="68" t="n">
        <v>0</v>
      </c>
      <c r="S307" s="68" t="n">
        <f aca="false">Q307+R307</f>
        <v>10</v>
      </c>
      <c r="T307" s="68" t="n">
        <v>0</v>
      </c>
      <c r="U307" s="68" t="n">
        <f aca="false">S307+T307</f>
        <v>10</v>
      </c>
      <c r="V307" s="68" t="n">
        <v>0</v>
      </c>
      <c r="W307" s="68"/>
      <c r="X307" s="69" t="n">
        <f aca="false">U307+V307</f>
        <v>10</v>
      </c>
      <c r="Y307" s="70" t="n">
        <v>0</v>
      </c>
      <c r="Z307" s="70" t="n">
        <f aca="false">Y307/X307*100</f>
        <v>0</v>
      </c>
    </row>
    <row r="308" s="67" customFormat="true" ht="25.5" hidden="false" customHeight="false" outlineLevel="0" collapsed="false">
      <c r="A308" s="56"/>
      <c r="B308" s="57" t="s">
        <v>275</v>
      </c>
      <c r="C308" s="57" t="s">
        <v>80</v>
      </c>
      <c r="D308" s="57" t="s">
        <v>59</v>
      </c>
      <c r="E308" s="57"/>
      <c r="F308" s="57" t="s">
        <v>276</v>
      </c>
      <c r="G308" s="57" t="s">
        <v>81</v>
      </c>
      <c r="H308" s="58"/>
      <c r="I308" s="43" t="s">
        <v>275</v>
      </c>
      <c r="J308" s="44" t="s">
        <v>276</v>
      </c>
      <c r="K308" s="44" t="s">
        <v>46</v>
      </c>
      <c r="L308" s="44" t="s">
        <v>46</v>
      </c>
      <c r="M308" s="44" t="s">
        <v>47</v>
      </c>
      <c r="N308" s="44" t="s">
        <v>45</v>
      </c>
      <c r="O308" s="46" t="n">
        <f aca="false">O309+O333+O340+O345</f>
        <v>13083.91</v>
      </c>
      <c r="P308" s="46" t="n">
        <f aca="false">P309+P333+P340+P345</f>
        <v>305</v>
      </c>
      <c r="Q308" s="46" t="n">
        <f aca="false">Q309+Q333+Q340+Q345</f>
        <v>13388.91</v>
      </c>
      <c r="R308" s="46" t="n">
        <f aca="false">R309+R333+R340+R345</f>
        <v>-25</v>
      </c>
      <c r="S308" s="46" t="n">
        <f aca="false">S309+S333+S340+S345</f>
        <v>13363.91</v>
      </c>
      <c r="T308" s="46" t="n">
        <f aca="false">T309+T333+T340+T345</f>
        <v>310</v>
      </c>
      <c r="U308" s="46" t="n">
        <f aca="false">U309+U333+U340+U345</f>
        <v>13673.91</v>
      </c>
      <c r="V308" s="46" t="n">
        <f aca="false">V309+V333+V340+V345</f>
        <v>-17.137</v>
      </c>
      <c r="W308" s="46"/>
      <c r="X308" s="47" t="n">
        <f aca="false">X309+X333+X340+X345</f>
        <v>13656.773</v>
      </c>
      <c r="Y308" s="47" t="n">
        <f aca="false">Y309+Y333+Y340+Y345</f>
        <v>11237.01631</v>
      </c>
      <c r="Z308" s="72" t="n">
        <f aca="false">Y308/X308*100</f>
        <v>82.2816364451544</v>
      </c>
    </row>
    <row r="309" s="67" customFormat="true" ht="12.75" hidden="false" customHeight="false" outlineLevel="0" collapsed="false">
      <c r="A309" s="56"/>
      <c r="B309" s="57" t="s">
        <v>275</v>
      </c>
      <c r="C309" s="57" t="s">
        <v>80</v>
      </c>
      <c r="D309" s="57" t="s">
        <v>61</v>
      </c>
      <c r="E309" s="57"/>
      <c r="F309" s="57" t="s">
        <v>276</v>
      </c>
      <c r="G309" s="57" t="s">
        <v>81</v>
      </c>
      <c r="H309" s="58"/>
      <c r="I309" s="49" t="s">
        <v>50</v>
      </c>
      <c r="J309" s="50" t="s">
        <v>276</v>
      </c>
      <c r="K309" s="50" t="s">
        <v>52</v>
      </c>
      <c r="L309" s="50" t="s">
        <v>46</v>
      </c>
      <c r="M309" s="50" t="s">
        <v>47</v>
      </c>
      <c r="N309" s="50" t="s">
        <v>45</v>
      </c>
      <c r="O309" s="51" t="n">
        <f aca="false">O310+O321+O326</f>
        <v>4530.91</v>
      </c>
      <c r="P309" s="38" t="n">
        <f aca="false">P310+P321+P326</f>
        <v>105</v>
      </c>
      <c r="Q309" s="51" t="n">
        <f aca="false">Q310+Q321+Q326</f>
        <v>4635.91</v>
      </c>
      <c r="R309" s="39" t="n">
        <f aca="false">R310+R321+R326</f>
        <v>-40</v>
      </c>
      <c r="S309" s="52" t="n">
        <f aca="false">S310+S321+S326</f>
        <v>4595.91</v>
      </c>
      <c r="T309" s="39" t="n">
        <f aca="false">T310+T321+T326</f>
        <v>0</v>
      </c>
      <c r="U309" s="52" t="n">
        <f aca="false">U310+U321+U326</f>
        <v>4595.91</v>
      </c>
      <c r="V309" s="39" t="n">
        <f aca="false">V310+V321+V326</f>
        <v>-2.137</v>
      </c>
      <c r="W309" s="39"/>
      <c r="X309" s="53" t="n">
        <f aca="false">X310+X321+X326</f>
        <v>4593.773</v>
      </c>
      <c r="Y309" s="53" t="n">
        <f aca="false">Y310+Y321+Y326</f>
        <v>3982.12631</v>
      </c>
      <c r="Z309" s="55" t="n">
        <f aca="false">Y309/X309*100</f>
        <v>86.6853087864812</v>
      </c>
      <c r="AA309" s="42"/>
      <c r="AB309" s="42"/>
      <c r="AC309" s="42"/>
      <c r="AD309" s="42"/>
      <c r="AE309" s="42"/>
      <c r="AF309" s="42"/>
      <c r="AG309" s="42"/>
      <c r="AH309" s="42"/>
      <c r="AI309" s="42"/>
      <c r="AJ309" s="42"/>
      <c r="AK309" s="42"/>
      <c r="AL309" s="42"/>
      <c r="AM309" s="42"/>
      <c r="AN309" s="42"/>
      <c r="AO309" s="42"/>
      <c r="AP309" s="42"/>
      <c r="AQ309" s="42"/>
      <c r="AR309" s="42"/>
      <c r="AS309" s="42"/>
      <c r="AT309" s="42"/>
      <c r="AU309" s="42"/>
      <c r="AV309" s="42"/>
      <c r="AW309" s="42"/>
      <c r="AX309" s="42"/>
      <c r="AY309" s="42"/>
      <c r="AZ309" s="42"/>
      <c r="BA309" s="42"/>
      <c r="BB309" s="42"/>
      <c r="BC309" s="42"/>
      <c r="BD309" s="42"/>
      <c r="BE309" s="42"/>
      <c r="BF309" s="42"/>
      <c r="BG309" s="42"/>
      <c r="BH309" s="42"/>
      <c r="BI309" s="42"/>
      <c r="BJ309" s="42"/>
      <c r="BK309" s="42"/>
      <c r="BL309" s="42"/>
      <c r="BM309" s="42"/>
      <c r="BN309" s="42"/>
      <c r="BO309" s="42"/>
      <c r="BP309" s="42"/>
      <c r="BQ309" s="42"/>
      <c r="BR309" s="42"/>
      <c r="BS309" s="42"/>
      <c r="BT309" s="42"/>
      <c r="BU309" s="42"/>
      <c r="BV309" s="42"/>
      <c r="BW309" s="42"/>
      <c r="BX309" s="42"/>
      <c r="BY309" s="42"/>
      <c r="BZ309" s="42"/>
      <c r="CA309" s="42"/>
      <c r="CB309" s="42"/>
      <c r="CC309" s="42"/>
      <c r="CD309" s="42"/>
      <c r="CE309" s="42"/>
      <c r="CF309" s="42"/>
      <c r="CG309" s="42"/>
      <c r="CH309" s="42"/>
      <c r="CI309" s="42"/>
      <c r="CJ309" s="42"/>
      <c r="CK309" s="42"/>
      <c r="CL309" s="42"/>
      <c r="CM309" s="42"/>
      <c r="CN309" s="42"/>
      <c r="CO309" s="42"/>
      <c r="CP309" s="42"/>
      <c r="CQ309" s="42"/>
      <c r="CR309" s="42"/>
      <c r="CS309" s="42"/>
      <c r="CT309" s="42"/>
      <c r="CU309" s="42"/>
      <c r="CV309" s="42"/>
      <c r="CW309" s="42"/>
      <c r="CX309" s="42"/>
      <c r="CY309" s="42"/>
      <c r="CZ309" s="42"/>
      <c r="DA309" s="42"/>
      <c r="DB309" s="42"/>
      <c r="DC309" s="42"/>
      <c r="DD309" s="42"/>
      <c r="DE309" s="42"/>
      <c r="DF309" s="42"/>
      <c r="DG309" s="42"/>
      <c r="DH309" s="42"/>
      <c r="DI309" s="42"/>
      <c r="DJ309" s="42"/>
      <c r="DK309" s="42"/>
      <c r="DL309" s="42"/>
      <c r="DM309" s="42"/>
      <c r="DN309" s="42"/>
      <c r="DO309" s="42"/>
      <c r="DP309" s="42"/>
      <c r="DQ309" s="42"/>
      <c r="DR309" s="42"/>
      <c r="DS309" s="42"/>
      <c r="DT309" s="42"/>
      <c r="DU309" s="42"/>
      <c r="DV309" s="42"/>
      <c r="DW309" s="42"/>
      <c r="DX309" s="42"/>
      <c r="DY309" s="42"/>
      <c r="DZ309" s="42"/>
      <c r="EA309" s="42"/>
      <c r="EB309" s="42"/>
      <c r="EC309" s="42"/>
      <c r="ED309" s="42"/>
      <c r="EE309" s="42"/>
      <c r="EF309" s="42"/>
      <c r="EG309" s="42"/>
      <c r="EH309" s="42"/>
      <c r="EI309" s="42"/>
      <c r="EJ309" s="42"/>
      <c r="EK309" s="42"/>
      <c r="EL309" s="42"/>
      <c r="EM309" s="42"/>
      <c r="EN309" s="42"/>
      <c r="EO309" s="42"/>
      <c r="EP309" s="42"/>
      <c r="EQ309" s="42"/>
      <c r="ER309" s="42"/>
      <c r="ES309" s="42"/>
      <c r="ET309" s="42"/>
      <c r="EU309" s="42"/>
      <c r="EV309" s="42"/>
      <c r="EW309" s="42"/>
      <c r="EX309" s="42"/>
      <c r="EY309" s="42"/>
      <c r="EZ309" s="42"/>
      <c r="FA309" s="42"/>
      <c r="FB309" s="42"/>
      <c r="FC309" s="42"/>
      <c r="FD309" s="42"/>
      <c r="FE309" s="42"/>
      <c r="FF309" s="42"/>
      <c r="FG309" s="42"/>
      <c r="FH309" s="42"/>
      <c r="FI309" s="42"/>
      <c r="FJ309" s="42"/>
      <c r="FK309" s="42"/>
      <c r="FL309" s="42"/>
      <c r="FM309" s="42"/>
      <c r="FN309" s="42"/>
      <c r="FO309" s="42"/>
      <c r="FP309" s="42"/>
      <c r="FQ309" s="42"/>
      <c r="FR309" s="42"/>
      <c r="FS309" s="42"/>
      <c r="FT309" s="42"/>
      <c r="FU309" s="42"/>
      <c r="FV309" s="42"/>
      <c r="FW309" s="42"/>
      <c r="FX309" s="42"/>
      <c r="FY309" s="42"/>
      <c r="FZ309" s="42"/>
      <c r="GA309" s="42"/>
      <c r="GB309" s="42"/>
      <c r="GC309" s="42"/>
      <c r="GD309" s="42"/>
      <c r="GE309" s="42"/>
      <c r="GF309" s="42"/>
      <c r="GG309" s="42"/>
      <c r="GH309" s="42"/>
      <c r="GI309" s="42"/>
      <c r="GJ309" s="42"/>
      <c r="GK309" s="42"/>
      <c r="GL309" s="42"/>
      <c r="GM309" s="42"/>
      <c r="GN309" s="42"/>
      <c r="GO309" s="42"/>
      <c r="GP309" s="42"/>
      <c r="GQ309" s="42"/>
      <c r="GR309" s="42"/>
      <c r="GS309" s="42"/>
      <c r="GT309" s="42"/>
      <c r="GU309" s="42"/>
      <c r="GV309" s="42"/>
      <c r="GW309" s="42"/>
      <c r="GX309" s="42"/>
      <c r="GY309" s="42"/>
      <c r="GZ309" s="42"/>
      <c r="HA309" s="42"/>
      <c r="HB309" s="42"/>
      <c r="HC309" s="42"/>
      <c r="HD309" s="42"/>
      <c r="HE309" s="42"/>
      <c r="HF309" s="42"/>
      <c r="HG309" s="42"/>
      <c r="HH309" s="42"/>
      <c r="HI309" s="42"/>
      <c r="HJ309" s="42"/>
      <c r="HK309" s="42"/>
      <c r="HL309" s="42"/>
      <c r="HM309" s="42"/>
      <c r="HN309" s="42"/>
      <c r="HO309" s="42"/>
      <c r="HP309" s="42"/>
      <c r="HQ309" s="42"/>
      <c r="HR309" s="42"/>
      <c r="HS309" s="42"/>
      <c r="HT309" s="42"/>
      <c r="HU309" s="42"/>
      <c r="HV309" s="42"/>
      <c r="HW309" s="42"/>
      <c r="HX309" s="42"/>
      <c r="HY309" s="42"/>
      <c r="HZ309" s="42"/>
      <c r="IA309" s="42"/>
      <c r="IB309" s="42"/>
      <c r="IC309" s="42"/>
      <c r="ID309" s="42"/>
      <c r="IE309" s="42"/>
      <c r="IF309" s="42"/>
      <c r="IG309" s="42"/>
      <c r="IH309" s="42"/>
      <c r="II309" s="42"/>
      <c r="IJ309" s="42"/>
      <c r="IK309" s="42"/>
      <c r="IL309" s="42"/>
      <c r="IM309" s="42"/>
      <c r="IN309" s="42"/>
      <c r="IO309" s="42"/>
      <c r="IP309" s="42"/>
      <c r="IQ309" s="42"/>
      <c r="IR309" s="42"/>
      <c r="IS309" s="42"/>
      <c r="IT309" s="42"/>
      <c r="IU309" s="42"/>
      <c r="IV309" s="42"/>
    </row>
    <row r="310" s="67" customFormat="true" ht="38.25" hidden="false" customHeight="false" outlineLevel="0" collapsed="false">
      <c r="A310" s="56"/>
      <c r="B310" s="57" t="s">
        <v>275</v>
      </c>
      <c r="C310" s="57" t="s">
        <v>80</v>
      </c>
      <c r="D310" s="57" t="s">
        <v>63</v>
      </c>
      <c r="E310" s="57"/>
      <c r="F310" s="57" t="s">
        <v>276</v>
      </c>
      <c r="G310" s="57" t="s">
        <v>81</v>
      </c>
      <c r="H310" s="58"/>
      <c r="I310" s="49" t="s">
        <v>80</v>
      </c>
      <c r="J310" s="50" t="s">
        <v>276</v>
      </c>
      <c r="K310" s="50" t="s">
        <v>52</v>
      </c>
      <c r="L310" s="50" t="s">
        <v>82</v>
      </c>
      <c r="M310" s="50" t="s">
        <v>47</v>
      </c>
      <c r="N310" s="50" t="s">
        <v>45</v>
      </c>
      <c r="O310" s="51" t="n">
        <f aca="false">O311</f>
        <v>4447.91</v>
      </c>
      <c r="P310" s="38" t="n">
        <f aca="false">P311</f>
        <v>105</v>
      </c>
      <c r="Q310" s="51" t="n">
        <f aca="false">Q311</f>
        <v>4552.91</v>
      </c>
      <c r="R310" s="39" t="n">
        <f aca="false">R311</f>
        <v>-40</v>
      </c>
      <c r="S310" s="52" t="n">
        <f aca="false">S311</f>
        <v>4512.91</v>
      </c>
      <c r="T310" s="39" t="n">
        <f aca="false">T311</f>
        <v>0</v>
      </c>
      <c r="U310" s="52" t="n">
        <f aca="false">U311</f>
        <v>4512.91</v>
      </c>
      <c r="V310" s="39" t="n">
        <f aca="false">V311</f>
        <v>-2.137</v>
      </c>
      <c r="W310" s="39"/>
      <c r="X310" s="53" t="n">
        <f aca="false">X311</f>
        <v>4510.773</v>
      </c>
      <c r="Y310" s="53" t="n">
        <f aca="false">Y311</f>
        <v>3979.12631</v>
      </c>
      <c r="Z310" s="55" t="n">
        <f aca="false">Y310/X310*100</f>
        <v>88.2138451657843</v>
      </c>
      <c r="AA310" s="42"/>
      <c r="AB310" s="42"/>
      <c r="AC310" s="42"/>
      <c r="AD310" s="42"/>
      <c r="AE310" s="42"/>
      <c r="AF310" s="42"/>
      <c r="AG310" s="42"/>
      <c r="AH310" s="42"/>
      <c r="AI310" s="42"/>
      <c r="AJ310" s="42"/>
      <c r="AK310" s="42"/>
      <c r="AL310" s="42"/>
      <c r="AM310" s="42"/>
      <c r="AN310" s="42"/>
      <c r="AO310" s="42"/>
      <c r="AP310" s="42"/>
      <c r="AQ310" s="42"/>
      <c r="AR310" s="42"/>
      <c r="AS310" s="42"/>
      <c r="AT310" s="42"/>
      <c r="AU310" s="42"/>
      <c r="AV310" s="42"/>
      <c r="AW310" s="42"/>
      <c r="AX310" s="42"/>
      <c r="AY310" s="42"/>
      <c r="AZ310" s="42"/>
      <c r="BA310" s="42"/>
      <c r="BB310" s="42"/>
      <c r="BC310" s="42"/>
      <c r="BD310" s="42"/>
      <c r="BE310" s="42"/>
      <c r="BF310" s="42"/>
      <c r="BG310" s="42"/>
      <c r="BH310" s="42"/>
      <c r="BI310" s="42"/>
      <c r="BJ310" s="42"/>
      <c r="BK310" s="42"/>
      <c r="BL310" s="42"/>
      <c r="BM310" s="42"/>
      <c r="BN310" s="42"/>
      <c r="BO310" s="42"/>
      <c r="BP310" s="42"/>
      <c r="BQ310" s="42"/>
      <c r="BR310" s="42"/>
      <c r="BS310" s="42"/>
      <c r="BT310" s="42"/>
      <c r="BU310" s="42"/>
      <c r="BV310" s="42"/>
      <c r="BW310" s="42"/>
      <c r="BX310" s="42"/>
      <c r="BY310" s="42"/>
      <c r="BZ310" s="42"/>
      <c r="CA310" s="42"/>
      <c r="CB310" s="42"/>
      <c r="CC310" s="42"/>
      <c r="CD310" s="42"/>
      <c r="CE310" s="42"/>
      <c r="CF310" s="42"/>
      <c r="CG310" s="42"/>
      <c r="CH310" s="42"/>
      <c r="CI310" s="42"/>
      <c r="CJ310" s="42"/>
      <c r="CK310" s="42"/>
      <c r="CL310" s="42"/>
      <c r="CM310" s="42"/>
      <c r="CN310" s="42"/>
      <c r="CO310" s="42"/>
      <c r="CP310" s="42"/>
      <c r="CQ310" s="42"/>
      <c r="CR310" s="42"/>
      <c r="CS310" s="42"/>
      <c r="CT310" s="42"/>
      <c r="CU310" s="42"/>
      <c r="CV310" s="42"/>
      <c r="CW310" s="42"/>
      <c r="CX310" s="42"/>
      <c r="CY310" s="42"/>
      <c r="CZ310" s="42"/>
      <c r="DA310" s="42"/>
      <c r="DB310" s="42"/>
      <c r="DC310" s="42"/>
      <c r="DD310" s="42"/>
      <c r="DE310" s="42"/>
      <c r="DF310" s="42"/>
      <c r="DG310" s="42"/>
      <c r="DH310" s="42"/>
      <c r="DI310" s="42"/>
      <c r="DJ310" s="42"/>
      <c r="DK310" s="42"/>
      <c r="DL310" s="42"/>
      <c r="DM310" s="42"/>
      <c r="DN310" s="42"/>
      <c r="DO310" s="42"/>
      <c r="DP310" s="42"/>
      <c r="DQ310" s="42"/>
      <c r="DR310" s="42"/>
      <c r="DS310" s="42"/>
      <c r="DT310" s="42"/>
      <c r="DU310" s="42"/>
      <c r="DV310" s="42"/>
      <c r="DW310" s="42"/>
      <c r="DX310" s="42"/>
      <c r="DY310" s="42"/>
      <c r="DZ310" s="42"/>
      <c r="EA310" s="42"/>
      <c r="EB310" s="42"/>
      <c r="EC310" s="42"/>
      <c r="ED310" s="42"/>
      <c r="EE310" s="42"/>
      <c r="EF310" s="42"/>
      <c r="EG310" s="42"/>
      <c r="EH310" s="42"/>
      <c r="EI310" s="42"/>
      <c r="EJ310" s="42"/>
      <c r="EK310" s="42"/>
      <c r="EL310" s="42"/>
      <c r="EM310" s="42"/>
      <c r="EN310" s="42"/>
      <c r="EO310" s="42"/>
      <c r="EP310" s="42"/>
      <c r="EQ310" s="42"/>
      <c r="ER310" s="42"/>
      <c r="ES310" s="42"/>
      <c r="ET310" s="42"/>
      <c r="EU310" s="42"/>
      <c r="EV310" s="42"/>
      <c r="EW310" s="42"/>
      <c r="EX310" s="42"/>
      <c r="EY310" s="42"/>
      <c r="EZ310" s="42"/>
      <c r="FA310" s="42"/>
      <c r="FB310" s="42"/>
      <c r="FC310" s="42"/>
      <c r="FD310" s="42"/>
      <c r="FE310" s="42"/>
      <c r="FF310" s="42"/>
      <c r="FG310" s="42"/>
      <c r="FH310" s="42"/>
      <c r="FI310" s="42"/>
      <c r="FJ310" s="42"/>
      <c r="FK310" s="42"/>
      <c r="FL310" s="42"/>
      <c r="FM310" s="42"/>
      <c r="FN310" s="42"/>
      <c r="FO310" s="42"/>
      <c r="FP310" s="42"/>
      <c r="FQ310" s="42"/>
      <c r="FR310" s="42"/>
      <c r="FS310" s="42"/>
      <c r="FT310" s="42"/>
      <c r="FU310" s="42"/>
      <c r="FV310" s="42"/>
      <c r="FW310" s="42"/>
      <c r="FX310" s="42"/>
      <c r="FY310" s="42"/>
      <c r="FZ310" s="42"/>
      <c r="GA310" s="42"/>
      <c r="GB310" s="42"/>
      <c r="GC310" s="42"/>
      <c r="GD310" s="42"/>
      <c r="GE310" s="42"/>
      <c r="GF310" s="42"/>
      <c r="GG310" s="42"/>
      <c r="GH310" s="42"/>
      <c r="GI310" s="42"/>
      <c r="GJ310" s="42"/>
      <c r="GK310" s="42"/>
      <c r="GL310" s="42"/>
      <c r="GM310" s="42"/>
      <c r="GN310" s="42"/>
      <c r="GO310" s="42"/>
      <c r="GP310" s="42"/>
      <c r="GQ310" s="42"/>
      <c r="GR310" s="42"/>
      <c r="GS310" s="42"/>
      <c r="GT310" s="42"/>
      <c r="GU310" s="42"/>
      <c r="GV310" s="42"/>
      <c r="GW310" s="42"/>
      <c r="GX310" s="42"/>
      <c r="GY310" s="42"/>
      <c r="GZ310" s="42"/>
      <c r="HA310" s="42"/>
      <c r="HB310" s="42"/>
      <c r="HC310" s="42"/>
      <c r="HD310" s="42"/>
      <c r="HE310" s="42"/>
      <c r="HF310" s="42"/>
      <c r="HG310" s="42"/>
      <c r="HH310" s="42"/>
      <c r="HI310" s="42"/>
      <c r="HJ310" s="42"/>
      <c r="HK310" s="42"/>
      <c r="HL310" s="42"/>
      <c r="HM310" s="42"/>
      <c r="HN310" s="42"/>
      <c r="HO310" s="42"/>
      <c r="HP310" s="42"/>
      <c r="HQ310" s="42"/>
      <c r="HR310" s="42"/>
      <c r="HS310" s="42"/>
      <c r="HT310" s="42"/>
      <c r="HU310" s="42"/>
      <c r="HV310" s="42"/>
      <c r="HW310" s="42"/>
      <c r="HX310" s="42"/>
      <c r="HY310" s="42"/>
      <c r="HZ310" s="42"/>
      <c r="IA310" s="42"/>
      <c r="IB310" s="42"/>
      <c r="IC310" s="42"/>
      <c r="ID310" s="42"/>
      <c r="IE310" s="42"/>
      <c r="IF310" s="42"/>
      <c r="IG310" s="42"/>
      <c r="IH310" s="42"/>
      <c r="II310" s="42"/>
      <c r="IJ310" s="42"/>
      <c r="IK310" s="42"/>
      <c r="IL310" s="42"/>
      <c r="IM310" s="42"/>
      <c r="IN310" s="42"/>
      <c r="IO310" s="42"/>
      <c r="IP310" s="42"/>
      <c r="IQ310" s="42"/>
      <c r="IR310" s="42"/>
      <c r="IS310" s="42"/>
      <c r="IT310" s="42"/>
      <c r="IU310" s="42"/>
      <c r="IV310" s="42"/>
    </row>
    <row r="311" s="67" customFormat="true" ht="25.5" hidden="false" customHeight="false" outlineLevel="0" collapsed="false">
      <c r="A311" s="56"/>
      <c r="B311" s="57" t="s">
        <v>275</v>
      </c>
      <c r="C311" s="57" t="s">
        <v>80</v>
      </c>
      <c r="D311" s="57" t="s">
        <v>63</v>
      </c>
      <c r="E311" s="57" t="s">
        <v>66</v>
      </c>
      <c r="F311" s="57" t="s">
        <v>276</v>
      </c>
      <c r="G311" s="57" t="s">
        <v>81</v>
      </c>
      <c r="H311" s="58"/>
      <c r="I311" s="59" t="s">
        <v>71</v>
      </c>
      <c r="J311" s="60" t="s">
        <v>276</v>
      </c>
      <c r="K311" s="60" t="s">
        <v>52</v>
      </c>
      <c r="L311" s="60" t="s">
        <v>82</v>
      </c>
      <c r="M311" s="60" t="s">
        <v>72</v>
      </c>
      <c r="N311" s="60" t="s">
        <v>45</v>
      </c>
      <c r="O311" s="61" t="n">
        <f aca="false">O312</f>
        <v>4447.91</v>
      </c>
      <c r="P311" s="62" t="n">
        <f aca="false">P312</f>
        <v>105</v>
      </c>
      <c r="Q311" s="61" t="n">
        <f aca="false">Q312</f>
        <v>4552.91</v>
      </c>
      <c r="R311" s="63" t="n">
        <f aca="false">R312</f>
        <v>-40</v>
      </c>
      <c r="S311" s="64" t="n">
        <f aca="false">S312</f>
        <v>4512.91</v>
      </c>
      <c r="T311" s="63" t="n">
        <f aca="false">T312</f>
        <v>0</v>
      </c>
      <c r="U311" s="64" t="n">
        <f aca="false">U312</f>
        <v>4512.91</v>
      </c>
      <c r="V311" s="63" t="n">
        <f aca="false">V312</f>
        <v>-2.137</v>
      </c>
      <c r="W311" s="63"/>
      <c r="X311" s="65" t="n">
        <f aca="false">X312</f>
        <v>4510.773</v>
      </c>
      <c r="Y311" s="65" t="n">
        <f aca="false">Y312</f>
        <v>3979.12631</v>
      </c>
      <c r="Z311" s="70" t="n">
        <f aca="false">Y311/X311*100</f>
        <v>88.2138451657843</v>
      </c>
    </row>
    <row r="312" s="67" customFormat="true" ht="25.5" hidden="false" customHeight="false" outlineLevel="0" collapsed="false">
      <c r="A312" s="56"/>
      <c r="B312" s="57" t="s">
        <v>275</v>
      </c>
      <c r="C312" s="57" t="s">
        <v>80</v>
      </c>
      <c r="D312" s="57" t="s">
        <v>86</v>
      </c>
      <c r="E312" s="57"/>
      <c r="F312" s="57" t="s">
        <v>276</v>
      </c>
      <c r="G312" s="57" t="s">
        <v>81</v>
      </c>
      <c r="H312" s="58"/>
      <c r="I312" s="59" t="s">
        <v>59</v>
      </c>
      <c r="J312" s="60" t="s">
        <v>276</v>
      </c>
      <c r="K312" s="60" t="s">
        <v>52</v>
      </c>
      <c r="L312" s="60" t="s">
        <v>82</v>
      </c>
      <c r="M312" s="60" t="s">
        <v>73</v>
      </c>
      <c r="N312" s="60" t="s">
        <v>45</v>
      </c>
      <c r="O312" s="61" t="n">
        <f aca="false">O313</f>
        <v>4447.91</v>
      </c>
      <c r="P312" s="62" t="n">
        <f aca="false">P313</f>
        <v>105</v>
      </c>
      <c r="Q312" s="61" t="n">
        <f aca="false">Q313</f>
        <v>4552.91</v>
      </c>
      <c r="R312" s="63" t="n">
        <f aca="false">R313</f>
        <v>-40</v>
      </c>
      <c r="S312" s="64" t="n">
        <f aca="false">S313</f>
        <v>4512.91</v>
      </c>
      <c r="T312" s="63" t="n">
        <f aca="false">T313</f>
        <v>0</v>
      </c>
      <c r="U312" s="64" t="n">
        <f aca="false">U313</f>
        <v>4512.91</v>
      </c>
      <c r="V312" s="63" t="n">
        <f aca="false">V313</f>
        <v>-2.137</v>
      </c>
      <c r="W312" s="63"/>
      <c r="X312" s="65" t="n">
        <f aca="false">X313</f>
        <v>4510.773</v>
      </c>
      <c r="Y312" s="65" t="n">
        <f aca="false">Y313</f>
        <v>3979.12631</v>
      </c>
      <c r="Z312" s="70" t="n">
        <f aca="false">Y312/X312*100</f>
        <v>88.2138451657843</v>
      </c>
    </row>
    <row r="313" s="67" customFormat="true" ht="12.75" hidden="false" customHeight="false" outlineLevel="0" collapsed="false">
      <c r="A313" s="56"/>
      <c r="B313" s="57" t="s">
        <v>275</v>
      </c>
      <c r="C313" s="57" t="s">
        <v>80</v>
      </c>
      <c r="D313" s="57" t="s">
        <v>86</v>
      </c>
      <c r="E313" s="57" t="s">
        <v>66</v>
      </c>
      <c r="F313" s="57" t="s">
        <v>276</v>
      </c>
      <c r="G313" s="57" t="s">
        <v>81</v>
      </c>
      <c r="H313" s="58"/>
      <c r="I313" s="59" t="s">
        <v>61</v>
      </c>
      <c r="J313" s="60" t="s">
        <v>276</v>
      </c>
      <c r="K313" s="60" t="s">
        <v>52</v>
      </c>
      <c r="L313" s="60" t="s">
        <v>82</v>
      </c>
      <c r="M313" s="60" t="s">
        <v>74</v>
      </c>
      <c r="N313" s="60" t="s">
        <v>45</v>
      </c>
      <c r="O313" s="61" t="n">
        <f aca="false">O314+O316+O318</f>
        <v>4447.91</v>
      </c>
      <c r="P313" s="62" t="n">
        <f aca="false">P314+P316+P318</f>
        <v>105</v>
      </c>
      <c r="Q313" s="61" t="n">
        <f aca="false">Q314+Q316+Q318</f>
        <v>4552.91</v>
      </c>
      <c r="R313" s="63" t="n">
        <f aca="false">R314+R316+R318</f>
        <v>-40</v>
      </c>
      <c r="S313" s="64" t="n">
        <f aca="false">S314+S316+S318</f>
        <v>4512.91</v>
      </c>
      <c r="T313" s="63" t="n">
        <f aca="false">T314+T316+T318</f>
        <v>0</v>
      </c>
      <c r="U313" s="64" t="n">
        <f aca="false">U314+U316+U318</f>
        <v>4512.91</v>
      </c>
      <c r="V313" s="63" t="n">
        <f aca="false">V314+V316+V318</f>
        <v>-2.137</v>
      </c>
      <c r="W313" s="63"/>
      <c r="X313" s="65" t="n">
        <f aca="false">X314+X316+X318</f>
        <v>4510.773</v>
      </c>
      <c r="Y313" s="65" t="n">
        <f aca="false">Y314+Y316+Y318</f>
        <v>3979.12631</v>
      </c>
      <c r="Z313" s="70" t="n">
        <f aca="false">Y313/X313*100</f>
        <v>88.2138451657843</v>
      </c>
    </row>
    <row r="314" s="67" customFormat="true" ht="25.5" hidden="false" customHeight="false" outlineLevel="0" collapsed="false">
      <c r="A314" s="56"/>
      <c r="B314" s="57" t="s">
        <v>275</v>
      </c>
      <c r="C314" s="57" t="s">
        <v>80</v>
      </c>
      <c r="D314" s="57" t="s">
        <v>64</v>
      </c>
      <c r="E314" s="57"/>
      <c r="F314" s="57" t="s">
        <v>276</v>
      </c>
      <c r="G314" s="57" t="s">
        <v>81</v>
      </c>
      <c r="H314" s="58"/>
      <c r="I314" s="59" t="s">
        <v>83</v>
      </c>
      <c r="J314" s="60" t="s">
        <v>276</v>
      </c>
      <c r="K314" s="60" t="s">
        <v>52</v>
      </c>
      <c r="L314" s="60" t="s">
        <v>82</v>
      </c>
      <c r="M314" s="60" t="s">
        <v>84</v>
      </c>
      <c r="N314" s="60" t="s">
        <v>45</v>
      </c>
      <c r="O314" s="61" t="n">
        <f aca="false">O315</f>
        <v>1678.51634</v>
      </c>
      <c r="P314" s="62" t="n">
        <f aca="false">P315</f>
        <v>0</v>
      </c>
      <c r="Q314" s="61" t="n">
        <f aca="false">Q315</f>
        <v>1678.51634</v>
      </c>
      <c r="R314" s="63" t="n">
        <f aca="false">R315</f>
        <v>0</v>
      </c>
      <c r="S314" s="64" t="n">
        <f aca="false">S315</f>
        <v>1678.51634</v>
      </c>
      <c r="T314" s="63" t="n">
        <f aca="false">T315</f>
        <v>0</v>
      </c>
      <c r="U314" s="64" t="n">
        <f aca="false">U315</f>
        <v>1678.51634</v>
      </c>
      <c r="V314" s="63" t="n">
        <f aca="false">V315</f>
        <v>0</v>
      </c>
      <c r="W314" s="63"/>
      <c r="X314" s="65" t="n">
        <f aca="false">X315</f>
        <v>1678.51634</v>
      </c>
      <c r="Y314" s="65" t="n">
        <f aca="false">Y315</f>
        <v>1317.5</v>
      </c>
      <c r="Z314" s="70" t="n">
        <f aca="false">Y314/X314*100</f>
        <v>78.4919377073207</v>
      </c>
    </row>
    <row r="315" s="67" customFormat="true" ht="51" hidden="false" customHeight="false" outlineLevel="0" collapsed="false">
      <c r="A315" s="56"/>
      <c r="B315" s="57"/>
      <c r="C315" s="57"/>
      <c r="D315" s="57"/>
      <c r="E315" s="57"/>
      <c r="F315" s="57"/>
      <c r="G315" s="57"/>
      <c r="H315" s="58"/>
      <c r="I315" s="59" t="s">
        <v>66</v>
      </c>
      <c r="J315" s="60" t="s">
        <v>276</v>
      </c>
      <c r="K315" s="60" t="s">
        <v>52</v>
      </c>
      <c r="L315" s="60" t="s">
        <v>82</v>
      </c>
      <c r="M315" s="60" t="s">
        <v>84</v>
      </c>
      <c r="N315" s="60" t="s">
        <v>85</v>
      </c>
      <c r="O315" s="61" t="n">
        <v>1678.51634</v>
      </c>
      <c r="P315" s="68" t="n">
        <v>0</v>
      </c>
      <c r="Q315" s="68" t="n">
        <f aca="false">O315+P315</f>
        <v>1678.51634</v>
      </c>
      <c r="R315" s="68" t="n">
        <v>0</v>
      </c>
      <c r="S315" s="68" t="n">
        <f aca="false">Q315+R315</f>
        <v>1678.51634</v>
      </c>
      <c r="T315" s="68" t="n">
        <v>0</v>
      </c>
      <c r="U315" s="68" t="n">
        <f aca="false">S315+T315</f>
        <v>1678.51634</v>
      </c>
      <c r="V315" s="68" t="n">
        <v>0</v>
      </c>
      <c r="W315" s="68"/>
      <c r="X315" s="69" t="n">
        <f aca="false">U315+V315</f>
        <v>1678.51634</v>
      </c>
      <c r="Y315" s="70" t="n">
        <v>1317.5</v>
      </c>
      <c r="Z315" s="70" t="n">
        <f aca="false">Y315/X315*100</f>
        <v>78.4919377073207</v>
      </c>
    </row>
    <row r="316" s="67" customFormat="true" ht="30.75" hidden="false" customHeight="true" outlineLevel="0" collapsed="false">
      <c r="A316" s="56"/>
      <c r="B316" s="57" t="s">
        <v>275</v>
      </c>
      <c r="C316" s="57" t="s">
        <v>80</v>
      </c>
      <c r="D316" s="57" t="s">
        <v>64</v>
      </c>
      <c r="E316" s="57" t="s">
        <v>88</v>
      </c>
      <c r="F316" s="57" t="s">
        <v>276</v>
      </c>
      <c r="G316" s="57" t="s">
        <v>81</v>
      </c>
      <c r="H316" s="58"/>
      <c r="I316" s="59" t="s">
        <v>86</v>
      </c>
      <c r="J316" s="60" t="s">
        <v>276</v>
      </c>
      <c r="K316" s="60" t="s">
        <v>52</v>
      </c>
      <c r="L316" s="60" t="s">
        <v>82</v>
      </c>
      <c r="M316" s="60" t="s">
        <v>87</v>
      </c>
      <c r="N316" s="60" t="s">
        <v>45</v>
      </c>
      <c r="O316" s="61" t="n">
        <f aca="false">O317</f>
        <v>16.95473</v>
      </c>
      <c r="P316" s="62" t="n">
        <f aca="false">P317</f>
        <v>9.07741</v>
      </c>
      <c r="Q316" s="61" t="n">
        <f aca="false">Q317</f>
        <v>26.03214</v>
      </c>
      <c r="R316" s="63" t="n">
        <f aca="false">R317</f>
        <v>0</v>
      </c>
      <c r="S316" s="64" t="n">
        <f aca="false">S317</f>
        <v>26.03214</v>
      </c>
      <c r="T316" s="63" t="n">
        <f aca="false">T317</f>
        <v>0</v>
      </c>
      <c r="U316" s="64" t="n">
        <f aca="false">U317</f>
        <v>26.03214</v>
      </c>
      <c r="V316" s="63" t="n">
        <f aca="false">V317</f>
        <v>0</v>
      </c>
      <c r="W316" s="63"/>
      <c r="X316" s="65" t="n">
        <f aca="false">X317</f>
        <v>26.03214</v>
      </c>
      <c r="Y316" s="65" t="n">
        <f aca="false">Y317</f>
        <v>0</v>
      </c>
      <c r="Z316" s="70" t="n">
        <f aca="false">Y316/X316*100</f>
        <v>0</v>
      </c>
    </row>
    <row r="317" s="42" customFormat="true" ht="51" hidden="false" customHeight="false" outlineLevel="0" collapsed="false">
      <c r="A317" s="33"/>
      <c r="B317" s="34" t="s">
        <v>275</v>
      </c>
      <c r="C317" s="34" t="s">
        <v>277</v>
      </c>
      <c r="D317" s="34"/>
      <c r="E317" s="34"/>
      <c r="F317" s="34" t="s">
        <v>276</v>
      </c>
      <c r="G317" s="34" t="s">
        <v>278</v>
      </c>
      <c r="H317" s="35"/>
      <c r="I317" s="59" t="s">
        <v>66</v>
      </c>
      <c r="J317" s="60" t="s">
        <v>276</v>
      </c>
      <c r="K317" s="60" t="s">
        <v>52</v>
      </c>
      <c r="L317" s="60" t="s">
        <v>82</v>
      </c>
      <c r="M317" s="60" t="s">
        <v>87</v>
      </c>
      <c r="N317" s="60" t="s">
        <v>85</v>
      </c>
      <c r="O317" s="61" t="n">
        <v>16.95473</v>
      </c>
      <c r="P317" s="68" t="n">
        <v>9.07741</v>
      </c>
      <c r="Q317" s="68" t="n">
        <f aca="false">O317+P317</f>
        <v>26.03214</v>
      </c>
      <c r="R317" s="68" t="n">
        <v>0</v>
      </c>
      <c r="S317" s="68" t="n">
        <f aca="false">Q317+R317</f>
        <v>26.03214</v>
      </c>
      <c r="T317" s="68" t="n">
        <v>0</v>
      </c>
      <c r="U317" s="68" t="n">
        <f aca="false">S317+T317</f>
        <v>26.03214</v>
      </c>
      <c r="V317" s="68" t="n">
        <v>0</v>
      </c>
      <c r="W317" s="68"/>
      <c r="X317" s="69" t="n">
        <f aca="false">U317+V317</f>
        <v>26.03214</v>
      </c>
      <c r="Y317" s="70" t="n">
        <v>0</v>
      </c>
      <c r="Z317" s="70" t="n">
        <f aca="false">Y317/X317*100</f>
        <v>0</v>
      </c>
      <c r="AA317" s="67"/>
      <c r="AB317" s="67"/>
      <c r="AC317" s="67"/>
      <c r="AD317" s="67"/>
      <c r="AE317" s="67"/>
      <c r="AF317" s="67"/>
      <c r="AG317" s="67"/>
      <c r="AH317" s="67"/>
      <c r="AI317" s="67"/>
      <c r="AJ317" s="67"/>
      <c r="AK317" s="67"/>
      <c r="AL317" s="67"/>
      <c r="AM317" s="67"/>
      <c r="AN317" s="67"/>
      <c r="AO317" s="67"/>
      <c r="AP317" s="67"/>
      <c r="AQ317" s="67"/>
      <c r="AR317" s="67"/>
      <c r="AS317" s="67"/>
      <c r="AT317" s="67"/>
      <c r="AU317" s="67"/>
      <c r="AV317" s="67"/>
      <c r="AW317" s="67"/>
      <c r="AX317" s="67"/>
      <c r="AY317" s="67"/>
      <c r="AZ317" s="67"/>
      <c r="BA317" s="67"/>
      <c r="BB317" s="67"/>
      <c r="BC317" s="67"/>
      <c r="BD317" s="67"/>
      <c r="BE317" s="67"/>
      <c r="BF317" s="67"/>
      <c r="BG317" s="67"/>
      <c r="BH317" s="67"/>
      <c r="BI317" s="67"/>
      <c r="BJ317" s="67"/>
      <c r="BK317" s="67"/>
      <c r="BL317" s="67"/>
      <c r="BM317" s="67"/>
      <c r="BN317" s="67"/>
      <c r="BO317" s="67"/>
      <c r="BP317" s="67"/>
      <c r="BQ317" s="67"/>
      <c r="BR317" s="67"/>
      <c r="BS317" s="67"/>
      <c r="BT317" s="67"/>
      <c r="BU317" s="67"/>
      <c r="BV317" s="67"/>
      <c r="BW317" s="67"/>
      <c r="BX317" s="67"/>
      <c r="BY317" s="67"/>
      <c r="BZ317" s="67"/>
      <c r="CA317" s="67"/>
      <c r="CB317" s="67"/>
      <c r="CC317" s="67"/>
      <c r="CD317" s="67"/>
      <c r="CE317" s="67"/>
      <c r="CF317" s="67"/>
      <c r="CG317" s="67"/>
      <c r="CH317" s="67"/>
      <c r="CI317" s="67"/>
      <c r="CJ317" s="67"/>
      <c r="CK317" s="67"/>
      <c r="CL317" s="67"/>
      <c r="CM317" s="67"/>
      <c r="CN317" s="67"/>
      <c r="CO317" s="67"/>
      <c r="CP317" s="67"/>
      <c r="CQ317" s="67"/>
      <c r="CR317" s="67"/>
      <c r="CS317" s="67"/>
      <c r="CT317" s="67"/>
      <c r="CU317" s="67"/>
      <c r="CV317" s="67"/>
      <c r="CW317" s="67"/>
      <c r="CX317" s="67"/>
      <c r="CY317" s="67"/>
      <c r="CZ317" s="67"/>
      <c r="DA317" s="67"/>
      <c r="DB317" s="67"/>
      <c r="DC317" s="67"/>
      <c r="DD317" s="67"/>
      <c r="DE317" s="67"/>
      <c r="DF317" s="67"/>
      <c r="DG317" s="67"/>
      <c r="DH317" s="67"/>
      <c r="DI317" s="67"/>
      <c r="DJ317" s="67"/>
      <c r="DK317" s="67"/>
      <c r="DL317" s="67"/>
      <c r="DM317" s="67"/>
      <c r="DN317" s="67"/>
      <c r="DO317" s="67"/>
      <c r="DP317" s="67"/>
      <c r="DQ317" s="67"/>
      <c r="DR317" s="67"/>
      <c r="DS317" s="67"/>
      <c r="DT317" s="67"/>
      <c r="DU317" s="67"/>
      <c r="DV317" s="67"/>
      <c r="DW317" s="67"/>
      <c r="DX317" s="67"/>
      <c r="DY317" s="67"/>
      <c r="DZ317" s="67"/>
      <c r="EA317" s="67"/>
      <c r="EB317" s="67"/>
      <c r="EC317" s="67"/>
      <c r="ED317" s="67"/>
      <c r="EE317" s="67"/>
      <c r="EF317" s="67"/>
      <c r="EG317" s="67"/>
      <c r="EH317" s="67"/>
      <c r="EI317" s="67"/>
      <c r="EJ317" s="67"/>
      <c r="EK317" s="67"/>
      <c r="EL317" s="67"/>
      <c r="EM317" s="67"/>
      <c r="EN317" s="67"/>
      <c r="EO317" s="67"/>
      <c r="EP317" s="67"/>
      <c r="EQ317" s="67"/>
      <c r="ER317" s="67"/>
      <c r="ES317" s="67"/>
      <c r="ET317" s="67"/>
      <c r="EU317" s="67"/>
      <c r="EV317" s="67"/>
      <c r="EW317" s="67"/>
      <c r="EX317" s="67"/>
      <c r="EY317" s="67"/>
      <c r="EZ317" s="67"/>
      <c r="FA317" s="67"/>
      <c r="FB317" s="67"/>
      <c r="FC317" s="67"/>
      <c r="FD317" s="67"/>
      <c r="FE317" s="67"/>
      <c r="FF317" s="67"/>
      <c r="FG317" s="67"/>
      <c r="FH317" s="67"/>
      <c r="FI317" s="67"/>
      <c r="FJ317" s="67"/>
      <c r="FK317" s="67"/>
      <c r="FL317" s="67"/>
      <c r="FM317" s="67"/>
      <c r="FN317" s="67"/>
      <c r="FO317" s="67"/>
      <c r="FP317" s="67"/>
      <c r="FQ317" s="67"/>
      <c r="FR317" s="67"/>
      <c r="FS317" s="67"/>
      <c r="FT317" s="67"/>
      <c r="FU317" s="67"/>
      <c r="FV317" s="67"/>
      <c r="FW317" s="67"/>
      <c r="FX317" s="67"/>
      <c r="FY317" s="67"/>
      <c r="FZ317" s="67"/>
      <c r="GA317" s="67"/>
      <c r="GB317" s="67"/>
      <c r="GC317" s="67"/>
      <c r="GD317" s="67"/>
      <c r="GE317" s="67"/>
      <c r="GF317" s="67"/>
      <c r="GG317" s="67"/>
      <c r="GH317" s="67"/>
      <c r="GI317" s="67"/>
      <c r="GJ317" s="67"/>
      <c r="GK317" s="67"/>
      <c r="GL317" s="67"/>
      <c r="GM317" s="67"/>
      <c r="GN317" s="67"/>
      <c r="GO317" s="67"/>
      <c r="GP317" s="67"/>
      <c r="GQ317" s="67"/>
      <c r="GR317" s="67"/>
      <c r="GS317" s="67"/>
      <c r="GT317" s="67"/>
      <c r="GU317" s="67"/>
      <c r="GV317" s="67"/>
      <c r="GW317" s="67"/>
      <c r="GX317" s="67"/>
      <c r="GY317" s="67"/>
      <c r="GZ317" s="67"/>
      <c r="HA317" s="67"/>
      <c r="HB317" s="67"/>
      <c r="HC317" s="67"/>
      <c r="HD317" s="67"/>
      <c r="HE317" s="67"/>
      <c r="HF317" s="67"/>
      <c r="HG317" s="67"/>
      <c r="HH317" s="67"/>
      <c r="HI317" s="67"/>
      <c r="HJ317" s="67"/>
      <c r="HK317" s="67"/>
      <c r="HL317" s="67"/>
      <c r="HM317" s="67"/>
      <c r="HN317" s="67"/>
      <c r="HO317" s="67"/>
      <c r="HP317" s="67"/>
      <c r="HQ317" s="67"/>
      <c r="HR317" s="67"/>
      <c r="HS317" s="67"/>
      <c r="HT317" s="67"/>
      <c r="HU317" s="67"/>
      <c r="HV317" s="67"/>
      <c r="HW317" s="67"/>
      <c r="HX317" s="67"/>
      <c r="HY317" s="67"/>
      <c r="HZ317" s="67"/>
      <c r="IA317" s="67"/>
      <c r="IB317" s="67"/>
      <c r="IC317" s="67"/>
      <c r="ID317" s="67"/>
      <c r="IE317" s="67"/>
      <c r="IF317" s="67"/>
      <c r="IG317" s="67"/>
      <c r="IH317" s="67"/>
      <c r="II317" s="67"/>
      <c r="IJ317" s="67"/>
      <c r="IK317" s="67"/>
      <c r="IL317" s="67"/>
      <c r="IM317" s="67"/>
      <c r="IN317" s="67"/>
      <c r="IO317" s="67"/>
      <c r="IP317" s="67"/>
      <c r="IQ317" s="67"/>
      <c r="IR317" s="67"/>
      <c r="IS317" s="67"/>
      <c r="IT317" s="67"/>
      <c r="IU317" s="67"/>
      <c r="IV317" s="67"/>
    </row>
    <row r="318" s="67" customFormat="true" ht="12.75" hidden="false" customHeight="false" outlineLevel="0" collapsed="false">
      <c r="A318" s="56"/>
      <c r="B318" s="57" t="s">
        <v>275</v>
      </c>
      <c r="C318" s="57" t="s">
        <v>277</v>
      </c>
      <c r="D318" s="57" t="s">
        <v>145</v>
      </c>
      <c r="E318" s="57"/>
      <c r="F318" s="57" t="s">
        <v>276</v>
      </c>
      <c r="G318" s="57" t="s">
        <v>278</v>
      </c>
      <c r="H318" s="58"/>
      <c r="I318" s="59" t="s">
        <v>64</v>
      </c>
      <c r="J318" s="60" t="s">
        <v>276</v>
      </c>
      <c r="K318" s="60" t="s">
        <v>52</v>
      </c>
      <c r="L318" s="60" t="s">
        <v>82</v>
      </c>
      <c r="M318" s="60" t="s">
        <v>75</v>
      </c>
      <c r="N318" s="60" t="s">
        <v>45</v>
      </c>
      <c r="O318" s="61" t="n">
        <f aca="false">O319+O320</f>
        <v>2752.43893</v>
      </c>
      <c r="P318" s="62" t="n">
        <f aca="false">P319+P320</f>
        <v>95.92259</v>
      </c>
      <c r="Q318" s="61" t="n">
        <f aca="false">Q319+Q320</f>
        <v>2848.36152</v>
      </c>
      <c r="R318" s="63" t="n">
        <f aca="false">R319+R320</f>
        <v>-40</v>
      </c>
      <c r="S318" s="64" t="n">
        <f aca="false">S319+S320</f>
        <v>2808.36152</v>
      </c>
      <c r="T318" s="63" t="n">
        <f aca="false">T319+T320</f>
        <v>0</v>
      </c>
      <c r="U318" s="64" t="n">
        <f aca="false">U319+U320</f>
        <v>2808.36152</v>
      </c>
      <c r="V318" s="63" t="n">
        <f aca="false">V319+V320</f>
        <v>-2.137</v>
      </c>
      <c r="W318" s="63"/>
      <c r="X318" s="65" t="n">
        <f aca="false">X319+X320</f>
        <v>2806.22452</v>
      </c>
      <c r="Y318" s="65" t="n">
        <f aca="false">Y319+Y320</f>
        <v>2661.62631</v>
      </c>
      <c r="Z318" s="70" t="n">
        <f aca="false">Y318/X318*100</f>
        <v>94.8472330360794</v>
      </c>
    </row>
    <row r="319" s="67" customFormat="true" ht="51" hidden="false" customHeight="false" outlineLevel="0" collapsed="false">
      <c r="A319" s="56"/>
      <c r="B319" s="57" t="s">
        <v>275</v>
      </c>
      <c r="C319" s="57" t="s">
        <v>277</v>
      </c>
      <c r="D319" s="57" t="s">
        <v>277</v>
      </c>
      <c r="E319" s="57"/>
      <c r="F319" s="57" t="s">
        <v>276</v>
      </c>
      <c r="G319" s="57" t="s">
        <v>278</v>
      </c>
      <c r="H319" s="58"/>
      <c r="I319" s="59" t="s">
        <v>66</v>
      </c>
      <c r="J319" s="60" t="s">
        <v>276</v>
      </c>
      <c r="K319" s="60" t="s">
        <v>52</v>
      </c>
      <c r="L319" s="60" t="s">
        <v>82</v>
      </c>
      <c r="M319" s="60" t="s">
        <v>75</v>
      </c>
      <c r="N319" s="60" t="s">
        <v>85</v>
      </c>
      <c r="O319" s="61" t="n">
        <v>2506.43893</v>
      </c>
      <c r="P319" s="68" t="n">
        <v>-9.07741</v>
      </c>
      <c r="Q319" s="68" t="n">
        <f aca="false">O319+P319</f>
        <v>2497.36152</v>
      </c>
      <c r="R319" s="68" t="n">
        <v>0</v>
      </c>
      <c r="S319" s="68" t="n">
        <f aca="false">Q319+R319</f>
        <v>2497.36152</v>
      </c>
      <c r="T319" s="68" t="n">
        <v>0</v>
      </c>
      <c r="U319" s="68" t="n">
        <f aca="false">S319+T319</f>
        <v>2497.36152</v>
      </c>
      <c r="V319" s="68" t="n">
        <v>0</v>
      </c>
      <c r="W319" s="68"/>
      <c r="X319" s="69" t="n">
        <f aca="false">U319+V319</f>
        <v>2497.36152</v>
      </c>
      <c r="Y319" s="70" t="n">
        <v>2406.75061</v>
      </c>
      <c r="Z319" s="70" t="n">
        <f aca="false">Y319/X319*100</f>
        <v>96.371734357467</v>
      </c>
    </row>
    <row r="320" s="67" customFormat="true" ht="25.5" hidden="false" customHeight="false" outlineLevel="0" collapsed="false">
      <c r="A320" s="56"/>
      <c r="B320" s="57" t="s">
        <v>275</v>
      </c>
      <c r="C320" s="57" t="s">
        <v>277</v>
      </c>
      <c r="D320" s="57" t="s">
        <v>279</v>
      </c>
      <c r="E320" s="57"/>
      <c r="F320" s="57" t="s">
        <v>276</v>
      </c>
      <c r="G320" s="57" t="s">
        <v>278</v>
      </c>
      <c r="H320" s="58"/>
      <c r="I320" s="59" t="s">
        <v>67</v>
      </c>
      <c r="J320" s="60" t="s">
        <v>276</v>
      </c>
      <c r="K320" s="60" t="s">
        <v>52</v>
      </c>
      <c r="L320" s="60" t="s">
        <v>82</v>
      </c>
      <c r="M320" s="60" t="s">
        <v>75</v>
      </c>
      <c r="N320" s="60" t="s">
        <v>68</v>
      </c>
      <c r="O320" s="61" t="n">
        <v>246</v>
      </c>
      <c r="P320" s="68" t="n">
        <v>105</v>
      </c>
      <c r="Q320" s="68" t="n">
        <f aca="false">O320+P320</f>
        <v>351</v>
      </c>
      <c r="R320" s="68" t="n">
        <v>-40</v>
      </c>
      <c r="S320" s="68" t="n">
        <f aca="false">Q320+R320</f>
        <v>311</v>
      </c>
      <c r="T320" s="68"/>
      <c r="U320" s="68" t="n">
        <f aca="false">S320+T320</f>
        <v>311</v>
      </c>
      <c r="V320" s="68" t="n">
        <v>-2.137</v>
      </c>
      <c r="W320" s="68"/>
      <c r="X320" s="69" t="n">
        <f aca="false">U320+V320</f>
        <v>308.863</v>
      </c>
      <c r="Y320" s="70" t="n">
        <v>254.8757</v>
      </c>
      <c r="Z320" s="70" t="n">
        <f aca="false">Y320/X320*100</f>
        <v>82.5206321249227</v>
      </c>
    </row>
    <row r="321" s="67" customFormat="true" ht="12.75" hidden="false" customHeight="false" outlineLevel="0" collapsed="false">
      <c r="A321" s="56"/>
      <c r="B321" s="57" t="s">
        <v>275</v>
      </c>
      <c r="C321" s="57" t="s">
        <v>277</v>
      </c>
      <c r="D321" s="57" t="s">
        <v>279</v>
      </c>
      <c r="E321" s="57" t="s">
        <v>76</v>
      </c>
      <c r="F321" s="57" t="s">
        <v>276</v>
      </c>
      <c r="G321" s="57" t="s">
        <v>278</v>
      </c>
      <c r="H321" s="58"/>
      <c r="I321" s="49" t="s">
        <v>277</v>
      </c>
      <c r="J321" s="50" t="s">
        <v>276</v>
      </c>
      <c r="K321" s="50" t="s">
        <v>52</v>
      </c>
      <c r="L321" s="50" t="s">
        <v>263</v>
      </c>
      <c r="M321" s="50" t="s">
        <v>47</v>
      </c>
      <c r="N321" s="50" t="s">
        <v>45</v>
      </c>
      <c r="O321" s="51" t="n">
        <f aca="false">O322</f>
        <v>80</v>
      </c>
      <c r="P321" s="38" t="n">
        <f aca="false">P322</f>
        <v>0</v>
      </c>
      <c r="Q321" s="51" t="n">
        <f aca="false">Q322</f>
        <v>80</v>
      </c>
      <c r="R321" s="39" t="n">
        <f aca="false">R322</f>
        <v>0</v>
      </c>
      <c r="S321" s="52" t="n">
        <f aca="false">S322</f>
        <v>80</v>
      </c>
      <c r="T321" s="39" t="n">
        <f aca="false">T322</f>
        <v>0</v>
      </c>
      <c r="U321" s="52" t="n">
        <f aca="false">U322</f>
        <v>80</v>
      </c>
      <c r="V321" s="39" t="n">
        <f aca="false">V322</f>
        <v>0</v>
      </c>
      <c r="W321" s="39"/>
      <c r="X321" s="53" t="n">
        <f aca="false">X322</f>
        <v>80</v>
      </c>
      <c r="Y321" s="53" t="n">
        <f aca="false">Y322</f>
        <v>0</v>
      </c>
      <c r="Z321" s="70" t="n">
        <f aca="false">Y321/X321*100</f>
        <v>0</v>
      </c>
      <c r="AA321" s="42"/>
      <c r="AB321" s="42"/>
      <c r="AC321" s="42"/>
      <c r="AD321" s="42"/>
      <c r="AE321" s="42"/>
      <c r="AF321" s="42"/>
      <c r="AG321" s="42"/>
      <c r="AH321" s="42"/>
      <c r="AI321" s="42"/>
      <c r="AJ321" s="42"/>
      <c r="AK321" s="42"/>
      <c r="AL321" s="42"/>
      <c r="AM321" s="42"/>
      <c r="AN321" s="42"/>
      <c r="AO321" s="42"/>
      <c r="AP321" s="42"/>
      <c r="AQ321" s="42"/>
      <c r="AR321" s="42"/>
      <c r="AS321" s="42"/>
      <c r="AT321" s="42"/>
      <c r="AU321" s="42"/>
      <c r="AV321" s="42"/>
      <c r="AW321" s="42"/>
      <c r="AX321" s="42"/>
      <c r="AY321" s="42"/>
      <c r="AZ321" s="42"/>
      <c r="BA321" s="42"/>
      <c r="BB321" s="42"/>
      <c r="BC321" s="42"/>
      <c r="BD321" s="42"/>
      <c r="BE321" s="42"/>
      <c r="BF321" s="42"/>
      <c r="BG321" s="42"/>
      <c r="BH321" s="42"/>
      <c r="BI321" s="42"/>
      <c r="BJ321" s="42"/>
      <c r="BK321" s="42"/>
      <c r="BL321" s="42"/>
      <c r="BM321" s="42"/>
      <c r="BN321" s="42"/>
      <c r="BO321" s="42"/>
      <c r="BP321" s="42"/>
      <c r="BQ321" s="42"/>
      <c r="BR321" s="42"/>
      <c r="BS321" s="42"/>
      <c r="BT321" s="42"/>
      <c r="BU321" s="42"/>
      <c r="BV321" s="42"/>
      <c r="BW321" s="42"/>
      <c r="BX321" s="42"/>
      <c r="BY321" s="42"/>
      <c r="BZ321" s="42"/>
      <c r="CA321" s="42"/>
      <c r="CB321" s="42"/>
      <c r="CC321" s="42"/>
      <c r="CD321" s="42"/>
      <c r="CE321" s="42"/>
      <c r="CF321" s="42"/>
      <c r="CG321" s="42"/>
      <c r="CH321" s="42"/>
      <c r="CI321" s="42"/>
      <c r="CJ321" s="42"/>
      <c r="CK321" s="42"/>
      <c r="CL321" s="42"/>
      <c r="CM321" s="42"/>
      <c r="CN321" s="42"/>
      <c r="CO321" s="42"/>
      <c r="CP321" s="42"/>
      <c r="CQ321" s="42"/>
      <c r="CR321" s="42"/>
      <c r="CS321" s="42"/>
      <c r="CT321" s="42"/>
      <c r="CU321" s="42"/>
      <c r="CV321" s="42"/>
      <c r="CW321" s="42"/>
      <c r="CX321" s="42"/>
      <c r="CY321" s="42"/>
      <c r="CZ321" s="42"/>
      <c r="DA321" s="42"/>
      <c r="DB321" s="42"/>
      <c r="DC321" s="42"/>
      <c r="DD321" s="42"/>
      <c r="DE321" s="42"/>
      <c r="DF321" s="42"/>
      <c r="DG321" s="42"/>
      <c r="DH321" s="42"/>
      <c r="DI321" s="42"/>
      <c r="DJ321" s="42"/>
      <c r="DK321" s="42"/>
      <c r="DL321" s="42"/>
      <c r="DM321" s="42"/>
      <c r="DN321" s="42"/>
      <c r="DO321" s="42"/>
      <c r="DP321" s="42"/>
      <c r="DQ321" s="42"/>
      <c r="DR321" s="42"/>
      <c r="DS321" s="42"/>
      <c r="DT321" s="42"/>
      <c r="DU321" s="42"/>
      <c r="DV321" s="42"/>
      <c r="DW321" s="42"/>
      <c r="DX321" s="42"/>
      <c r="DY321" s="42"/>
      <c r="DZ321" s="42"/>
      <c r="EA321" s="42"/>
      <c r="EB321" s="42"/>
      <c r="EC321" s="42"/>
      <c r="ED321" s="42"/>
      <c r="EE321" s="42"/>
      <c r="EF321" s="42"/>
      <c r="EG321" s="42"/>
      <c r="EH321" s="42"/>
      <c r="EI321" s="42"/>
      <c r="EJ321" s="42"/>
      <c r="EK321" s="42"/>
      <c r="EL321" s="42"/>
      <c r="EM321" s="42"/>
      <c r="EN321" s="42"/>
      <c r="EO321" s="42"/>
      <c r="EP321" s="42"/>
      <c r="EQ321" s="42"/>
      <c r="ER321" s="42"/>
      <c r="ES321" s="42"/>
      <c r="ET321" s="42"/>
      <c r="EU321" s="42"/>
      <c r="EV321" s="42"/>
      <c r="EW321" s="42"/>
      <c r="EX321" s="42"/>
      <c r="EY321" s="42"/>
      <c r="EZ321" s="42"/>
      <c r="FA321" s="42"/>
      <c r="FB321" s="42"/>
      <c r="FC321" s="42"/>
      <c r="FD321" s="42"/>
      <c r="FE321" s="42"/>
      <c r="FF321" s="42"/>
      <c r="FG321" s="42"/>
      <c r="FH321" s="42"/>
      <c r="FI321" s="42"/>
      <c r="FJ321" s="42"/>
      <c r="FK321" s="42"/>
      <c r="FL321" s="42"/>
      <c r="FM321" s="42"/>
      <c r="FN321" s="42"/>
      <c r="FO321" s="42"/>
      <c r="FP321" s="42"/>
      <c r="FQ321" s="42"/>
      <c r="FR321" s="42"/>
      <c r="FS321" s="42"/>
      <c r="FT321" s="42"/>
      <c r="FU321" s="42"/>
      <c r="FV321" s="42"/>
      <c r="FW321" s="42"/>
      <c r="FX321" s="42"/>
      <c r="FY321" s="42"/>
      <c r="FZ321" s="42"/>
      <c r="GA321" s="42"/>
      <c r="GB321" s="42"/>
      <c r="GC321" s="42"/>
      <c r="GD321" s="42"/>
      <c r="GE321" s="42"/>
      <c r="GF321" s="42"/>
      <c r="GG321" s="42"/>
      <c r="GH321" s="42"/>
      <c r="GI321" s="42"/>
      <c r="GJ321" s="42"/>
      <c r="GK321" s="42"/>
      <c r="GL321" s="42"/>
      <c r="GM321" s="42"/>
      <c r="GN321" s="42"/>
      <c r="GO321" s="42"/>
      <c r="GP321" s="42"/>
      <c r="GQ321" s="42"/>
      <c r="GR321" s="42"/>
      <c r="GS321" s="42"/>
      <c r="GT321" s="42"/>
      <c r="GU321" s="42"/>
      <c r="GV321" s="42"/>
      <c r="GW321" s="42"/>
      <c r="GX321" s="42"/>
      <c r="GY321" s="42"/>
      <c r="GZ321" s="42"/>
      <c r="HA321" s="42"/>
      <c r="HB321" s="42"/>
      <c r="HC321" s="42"/>
      <c r="HD321" s="42"/>
      <c r="HE321" s="42"/>
      <c r="HF321" s="42"/>
      <c r="HG321" s="42"/>
      <c r="HH321" s="42"/>
      <c r="HI321" s="42"/>
      <c r="HJ321" s="42"/>
      <c r="HK321" s="42"/>
      <c r="HL321" s="42"/>
      <c r="HM321" s="42"/>
      <c r="HN321" s="42"/>
      <c r="HO321" s="42"/>
      <c r="HP321" s="42"/>
      <c r="HQ321" s="42"/>
      <c r="HR321" s="42"/>
      <c r="HS321" s="42"/>
      <c r="HT321" s="42"/>
      <c r="HU321" s="42"/>
      <c r="HV321" s="42"/>
      <c r="HW321" s="42"/>
      <c r="HX321" s="42"/>
      <c r="HY321" s="42"/>
      <c r="HZ321" s="42"/>
      <c r="IA321" s="42"/>
      <c r="IB321" s="42"/>
      <c r="IC321" s="42"/>
      <c r="ID321" s="42"/>
      <c r="IE321" s="42"/>
      <c r="IF321" s="42"/>
      <c r="IG321" s="42"/>
      <c r="IH321" s="42"/>
      <c r="II321" s="42"/>
      <c r="IJ321" s="42"/>
      <c r="IK321" s="42"/>
      <c r="IL321" s="42"/>
      <c r="IM321" s="42"/>
      <c r="IN321" s="42"/>
      <c r="IO321" s="42"/>
      <c r="IP321" s="42"/>
      <c r="IQ321" s="42"/>
      <c r="IR321" s="42"/>
      <c r="IS321" s="42"/>
      <c r="IT321" s="42"/>
      <c r="IU321" s="42"/>
      <c r="IV321" s="42"/>
    </row>
    <row r="322" s="42" customFormat="true" ht="25.5" hidden="false" customHeight="false" outlineLevel="0" collapsed="false">
      <c r="A322" s="33"/>
      <c r="B322" s="34" t="s">
        <v>275</v>
      </c>
      <c r="C322" s="34" t="s">
        <v>69</v>
      </c>
      <c r="D322" s="34"/>
      <c r="E322" s="34"/>
      <c r="F322" s="34" t="s">
        <v>276</v>
      </c>
      <c r="G322" s="34" t="s">
        <v>280</v>
      </c>
      <c r="H322" s="35"/>
      <c r="I322" s="59" t="s">
        <v>145</v>
      </c>
      <c r="J322" s="60" t="s">
        <v>276</v>
      </c>
      <c r="K322" s="60" t="s">
        <v>52</v>
      </c>
      <c r="L322" s="60" t="s">
        <v>263</v>
      </c>
      <c r="M322" s="60" t="s">
        <v>146</v>
      </c>
      <c r="N322" s="60" t="s">
        <v>45</v>
      </c>
      <c r="O322" s="61" t="n">
        <f aca="false">O323</f>
        <v>80</v>
      </c>
      <c r="P322" s="62" t="n">
        <f aca="false">P323</f>
        <v>0</v>
      </c>
      <c r="Q322" s="61" t="n">
        <f aca="false">Q323</f>
        <v>80</v>
      </c>
      <c r="R322" s="63" t="n">
        <f aca="false">R323</f>
        <v>0</v>
      </c>
      <c r="S322" s="64" t="n">
        <f aca="false">S323</f>
        <v>80</v>
      </c>
      <c r="T322" s="63" t="n">
        <f aca="false">T323</f>
        <v>0</v>
      </c>
      <c r="U322" s="64" t="n">
        <f aca="false">U323</f>
        <v>80</v>
      </c>
      <c r="V322" s="63" t="n">
        <f aca="false">V323</f>
        <v>0</v>
      </c>
      <c r="W322" s="63"/>
      <c r="X322" s="65" t="n">
        <f aca="false">X323</f>
        <v>80</v>
      </c>
      <c r="Y322" s="65" t="n">
        <f aca="false">Y323</f>
        <v>0</v>
      </c>
      <c r="Z322" s="70" t="n">
        <f aca="false">Y322/X322*100</f>
        <v>0</v>
      </c>
      <c r="AA322" s="67"/>
      <c r="AB322" s="67"/>
      <c r="AC322" s="67"/>
      <c r="AD322" s="67"/>
      <c r="AE322" s="67"/>
      <c r="AF322" s="67"/>
      <c r="AG322" s="67"/>
      <c r="AH322" s="67"/>
      <c r="AI322" s="67"/>
      <c r="AJ322" s="67"/>
      <c r="AK322" s="67"/>
      <c r="AL322" s="67"/>
      <c r="AM322" s="67"/>
      <c r="AN322" s="67"/>
      <c r="AO322" s="67"/>
      <c r="AP322" s="67"/>
      <c r="AQ322" s="67"/>
      <c r="AR322" s="67"/>
      <c r="AS322" s="67"/>
      <c r="AT322" s="67"/>
      <c r="AU322" s="67"/>
      <c r="AV322" s="67"/>
      <c r="AW322" s="67"/>
      <c r="AX322" s="67"/>
      <c r="AY322" s="67"/>
      <c r="AZ322" s="67"/>
      <c r="BA322" s="67"/>
      <c r="BB322" s="67"/>
      <c r="BC322" s="67"/>
      <c r="BD322" s="67"/>
      <c r="BE322" s="67"/>
      <c r="BF322" s="67"/>
      <c r="BG322" s="67"/>
      <c r="BH322" s="67"/>
      <c r="BI322" s="67"/>
      <c r="BJ322" s="67"/>
      <c r="BK322" s="67"/>
      <c r="BL322" s="67"/>
      <c r="BM322" s="67"/>
      <c r="BN322" s="67"/>
      <c r="BO322" s="67"/>
      <c r="BP322" s="67"/>
      <c r="BQ322" s="67"/>
      <c r="BR322" s="67"/>
      <c r="BS322" s="67"/>
      <c r="BT322" s="67"/>
      <c r="BU322" s="67"/>
      <c r="BV322" s="67"/>
      <c r="BW322" s="67"/>
      <c r="BX322" s="67"/>
      <c r="BY322" s="67"/>
      <c r="BZ322" s="67"/>
      <c r="CA322" s="67"/>
      <c r="CB322" s="67"/>
      <c r="CC322" s="67"/>
      <c r="CD322" s="67"/>
      <c r="CE322" s="67"/>
      <c r="CF322" s="67"/>
      <c r="CG322" s="67"/>
      <c r="CH322" s="67"/>
      <c r="CI322" s="67"/>
      <c r="CJ322" s="67"/>
      <c r="CK322" s="67"/>
      <c r="CL322" s="67"/>
      <c r="CM322" s="67"/>
      <c r="CN322" s="67"/>
      <c r="CO322" s="67"/>
      <c r="CP322" s="67"/>
      <c r="CQ322" s="67"/>
      <c r="CR322" s="67"/>
      <c r="CS322" s="67"/>
      <c r="CT322" s="67"/>
      <c r="CU322" s="67"/>
      <c r="CV322" s="67"/>
      <c r="CW322" s="67"/>
      <c r="CX322" s="67"/>
      <c r="CY322" s="67"/>
      <c r="CZ322" s="67"/>
      <c r="DA322" s="67"/>
      <c r="DB322" s="67"/>
      <c r="DC322" s="67"/>
      <c r="DD322" s="67"/>
      <c r="DE322" s="67"/>
      <c r="DF322" s="67"/>
      <c r="DG322" s="67"/>
      <c r="DH322" s="67"/>
      <c r="DI322" s="67"/>
      <c r="DJ322" s="67"/>
      <c r="DK322" s="67"/>
      <c r="DL322" s="67"/>
      <c r="DM322" s="67"/>
      <c r="DN322" s="67"/>
      <c r="DO322" s="67"/>
      <c r="DP322" s="67"/>
      <c r="DQ322" s="67"/>
      <c r="DR322" s="67"/>
      <c r="DS322" s="67"/>
      <c r="DT322" s="67"/>
      <c r="DU322" s="67"/>
      <c r="DV322" s="67"/>
      <c r="DW322" s="67"/>
      <c r="DX322" s="67"/>
      <c r="DY322" s="67"/>
      <c r="DZ322" s="67"/>
      <c r="EA322" s="67"/>
      <c r="EB322" s="67"/>
      <c r="EC322" s="67"/>
      <c r="ED322" s="67"/>
      <c r="EE322" s="67"/>
      <c r="EF322" s="67"/>
      <c r="EG322" s="67"/>
      <c r="EH322" s="67"/>
      <c r="EI322" s="67"/>
      <c r="EJ322" s="67"/>
      <c r="EK322" s="67"/>
      <c r="EL322" s="67"/>
      <c r="EM322" s="67"/>
      <c r="EN322" s="67"/>
      <c r="EO322" s="67"/>
      <c r="EP322" s="67"/>
      <c r="EQ322" s="67"/>
      <c r="ER322" s="67"/>
      <c r="ES322" s="67"/>
      <c r="ET322" s="67"/>
      <c r="EU322" s="67"/>
      <c r="EV322" s="67"/>
      <c r="EW322" s="67"/>
      <c r="EX322" s="67"/>
      <c r="EY322" s="67"/>
      <c r="EZ322" s="67"/>
      <c r="FA322" s="67"/>
      <c r="FB322" s="67"/>
      <c r="FC322" s="67"/>
      <c r="FD322" s="67"/>
      <c r="FE322" s="67"/>
      <c r="FF322" s="67"/>
      <c r="FG322" s="67"/>
      <c r="FH322" s="67"/>
      <c r="FI322" s="67"/>
      <c r="FJ322" s="67"/>
      <c r="FK322" s="67"/>
      <c r="FL322" s="67"/>
      <c r="FM322" s="67"/>
      <c r="FN322" s="67"/>
      <c r="FO322" s="67"/>
      <c r="FP322" s="67"/>
      <c r="FQ322" s="67"/>
      <c r="FR322" s="67"/>
      <c r="FS322" s="67"/>
      <c r="FT322" s="67"/>
      <c r="FU322" s="67"/>
      <c r="FV322" s="67"/>
      <c r="FW322" s="67"/>
      <c r="FX322" s="67"/>
      <c r="FY322" s="67"/>
      <c r="FZ322" s="67"/>
      <c r="GA322" s="67"/>
      <c r="GB322" s="67"/>
      <c r="GC322" s="67"/>
      <c r="GD322" s="67"/>
      <c r="GE322" s="67"/>
      <c r="GF322" s="67"/>
      <c r="GG322" s="67"/>
      <c r="GH322" s="67"/>
      <c r="GI322" s="67"/>
      <c r="GJ322" s="67"/>
      <c r="GK322" s="67"/>
      <c r="GL322" s="67"/>
      <c r="GM322" s="67"/>
      <c r="GN322" s="67"/>
      <c r="GO322" s="67"/>
      <c r="GP322" s="67"/>
      <c r="GQ322" s="67"/>
      <c r="GR322" s="67"/>
      <c r="GS322" s="67"/>
      <c r="GT322" s="67"/>
      <c r="GU322" s="67"/>
      <c r="GV322" s="67"/>
      <c r="GW322" s="67"/>
      <c r="GX322" s="67"/>
      <c r="GY322" s="67"/>
      <c r="GZ322" s="67"/>
      <c r="HA322" s="67"/>
      <c r="HB322" s="67"/>
      <c r="HC322" s="67"/>
      <c r="HD322" s="67"/>
      <c r="HE322" s="67"/>
      <c r="HF322" s="67"/>
      <c r="HG322" s="67"/>
      <c r="HH322" s="67"/>
      <c r="HI322" s="67"/>
      <c r="HJ322" s="67"/>
      <c r="HK322" s="67"/>
      <c r="HL322" s="67"/>
      <c r="HM322" s="67"/>
      <c r="HN322" s="67"/>
      <c r="HO322" s="67"/>
      <c r="HP322" s="67"/>
      <c r="HQ322" s="67"/>
      <c r="HR322" s="67"/>
      <c r="HS322" s="67"/>
      <c r="HT322" s="67"/>
      <c r="HU322" s="67"/>
      <c r="HV322" s="67"/>
      <c r="HW322" s="67"/>
      <c r="HX322" s="67"/>
      <c r="HY322" s="67"/>
      <c r="HZ322" s="67"/>
      <c r="IA322" s="67"/>
      <c r="IB322" s="67"/>
      <c r="IC322" s="67"/>
      <c r="ID322" s="67"/>
      <c r="IE322" s="67"/>
      <c r="IF322" s="67"/>
      <c r="IG322" s="67"/>
      <c r="IH322" s="67"/>
      <c r="II322" s="67"/>
      <c r="IJ322" s="67"/>
      <c r="IK322" s="67"/>
      <c r="IL322" s="67"/>
      <c r="IM322" s="67"/>
      <c r="IN322" s="67"/>
      <c r="IO322" s="67"/>
      <c r="IP322" s="67"/>
      <c r="IQ322" s="67"/>
      <c r="IR322" s="67"/>
      <c r="IS322" s="67"/>
      <c r="IT322" s="67"/>
      <c r="IU322" s="67"/>
      <c r="IV322" s="67"/>
    </row>
    <row r="323" s="67" customFormat="true" ht="12.75" hidden="false" customHeight="false" outlineLevel="0" collapsed="false">
      <c r="A323" s="56"/>
      <c r="B323" s="57" t="s">
        <v>275</v>
      </c>
      <c r="C323" s="57" t="s">
        <v>69</v>
      </c>
      <c r="D323" s="57" t="s">
        <v>281</v>
      </c>
      <c r="E323" s="57"/>
      <c r="F323" s="57" t="s">
        <v>276</v>
      </c>
      <c r="G323" s="57" t="s">
        <v>280</v>
      </c>
      <c r="H323" s="58"/>
      <c r="I323" s="59" t="s">
        <v>277</v>
      </c>
      <c r="J323" s="60" t="s">
        <v>276</v>
      </c>
      <c r="K323" s="60" t="s">
        <v>52</v>
      </c>
      <c r="L323" s="60" t="s">
        <v>263</v>
      </c>
      <c r="M323" s="60" t="s">
        <v>282</v>
      </c>
      <c r="N323" s="60" t="s">
        <v>45</v>
      </c>
      <c r="O323" s="61" t="n">
        <f aca="false">O324</f>
        <v>80</v>
      </c>
      <c r="P323" s="62" t="n">
        <f aca="false">P324</f>
        <v>0</v>
      </c>
      <c r="Q323" s="61" t="n">
        <f aca="false">Q324</f>
        <v>80</v>
      </c>
      <c r="R323" s="63" t="n">
        <f aca="false">R324</f>
        <v>0</v>
      </c>
      <c r="S323" s="64" t="n">
        <f aca="false">S324</f>
        <v>80</v>
      </c>
      <c r="T323" s="63" t="n">
        <f aca="false">T324</f>
        <v>0</v>
      </c>
      <c r="U323" s="64" t="n">
        <f aca="false">U324</f>
        <v>80</v>
      </c>
      <c r="V323" s="63" t="n">
        <f aca="false">V324</f>
        <v>0</v>
      </c>
      <c r="W323" s="63"/>
      <c r="X323" s="65" t="n">
        <f aca="false">X324</f>
        <v>80</v>
      </c>
      <c r="Y323" s="65" t="n">
        <f aca="false">Y324</f>
        <v>0</v>
      </c>
      <c r="Z323" s="70" t="n">
        <f aca="false">Y323/X323*100</f>
        <v>0</v>
      </c>
    </row>
    <row r="324" s="67" customFormat="true" ht="12.75" hidden="false" customHeight="false" outlineLevel="0" collapsed="false">
      <c r="A324" s="56"/>
      <c r="B324" s="57"/>
      <c r="C324" s="57"/>
      <c r="D324" s="57"/>
      <c r="E324" s="57"/>
      <c r="F324" s="57"/>
      <c r="G324" s="57"/>
      <c r="H324" s="58"/>
      <c r="I324" s="59" t="s">
        <v>279</v>
      </c>
      <c r="J324" s="60" t="s">
        <v>276</v>
      </c>
      <c r="K324" s="60" t="s">
        <v>52</v>
      </c>
      <c r="L324" s="60" t="s">
        <v>263</v>
      </c>
      <c r="M324" s="60" t="s">
        <v>283</v>
      </c>
      <c r="N324" s="60" t="s">
        <v>45</v>
      </c>
      <c r="O324" s="61" t="n">
        <f aca="false">O325</f>
        <v>80</v>
      </c>
      <c r="P324" s="62" t="n">
        <f aca="false">P325</f>
        <v>0</v>
      </c>
      <c r="Q324" s="61" t="n">
        <f aca="false">Q325</f>
        <v>80</v>
      </c>
      <c r="R324" s="63" t="n">
        <f aca="false">R325</f>
        <v>0</v>
      </c>
      <c r="S324" s="64" t="n">
        <f aca="false">S325</f>
        <v>80</v>
      </c>
      <c r="T324" s="63" t="n">
        <f aca="false">T325</f>
        <v>0</v>
      </c>
      <c r="U324" s="64" t="n">
        <f aca="false">U325</f>
        <v>80</v>
      </c>
      <c r="V324" s="63" t="n">
        <f aca="false">V325</f>
        <v>0</v>
      </c>
      <c r="W324" s="63"/>
      <c r="X324" s="65" t="n">
        <f aca="false">X325</f>
        <v>80</v>
      </c>
      <c r="Y324" s="65" t="n">
        <f aca="false">Y325</f>
        <v>0</v>
      </c>
      <c r="Z324" s="70" t="n">
        <f aca="false">Y324/X324*100</f>
        <v>0</v>
      </c>
    </row>
    <row r="325" s="67" customFormat="tru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58"/>
      <c r="I325" s="59" t="s">
        <v>76</v>
      </c>
      <c r="J325" s="60" t="s">
        <v>276</v>
      </c>
      <c r="K325" s="60" t="s">
        <v>52</v>
      </c>
      <c r="L325" s="60" t="s">
        <v>263</v>
      </c>
      <c r="M325" s="60" t="s">
        <v>283</v>
      </c>
      <c r="N325" s="60" t="s">
        <v>77</v>
      </c>
      <c r="O325" s="61" t="n">
        <v>80</v>
      </c>
      <c r="P325" s="68" t="n">
        <v>0</v>
      </c>
      <c r="Q325" s="68" t="n">
        <f aca="false">O325+P325</f>
        <v>80</v>
      </c>
      <c r="R325" s="68" t="n">
        <v>0</v>
      </c>
      <c r="S325" s="68" t="n">
        <f aca="false">Q325+R325</f>
        <v>80</v>
      </c>
      <c r="T325" s="68" t="n">
        <v>0</v>
      </c>
      <c r="U325" s="68" t="n">
        <f aca="false">S325+T325</f>
        <v>80</v>
      </c>
      <c r="V325" s="68" t="n">
        <v>0</v>
      </c>
      <c r="W325" s="68"/>
      <c r="X325" s="69" t="n">
        <f aca="false">U325+V325</f>
        <v>80</v>
      </c>
      <c r="Y325" s="70" t="n">
        <v>0</v>
      </c>
      <c r="Z325" s="70" t="n">
        <f aca="false">Y325/X325*100</f>
        <v>0</v>
      </c>
    </row>
    <row r="326" s="67" customFormat="tru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58"/>
      <c r="I326" s="49" t="s">
        <v>69</v>
      </c>
      <c r="J326" s="50" t="s">
        <v>276</v>
      </c>
      <c r="K326" s="50" t="s">
        <v>52</v>
      </c>
      <c r="L326" s="50" t="s">
        <v>70</v>
      </c>
      <c r="M326" s="50" t="s">
        <v>47</v>
      </c>
      <c r="N326" s="50" t="s">
        <v>45</v>
      </c>
      <c r="O326" s="51" t="n">
        <f aca="false">O327</f>
        <v>3</v>
      </c>
      <c r="P326" s="38" t="n">
        <f aca="false">P327</f>
        <v>0</v>
      </c>
      <c r="Q326" s="51" t="n">
        <f aca="false">Q327</f>
        <v>3</v>
      </c>
      <c r="R326" s="39" t="n">
        <f aca="false">R327</f>
        <v>0</v>
      </c>
      <c r="S326" s="52" t="n">
        <f aca="false">S327</f>
        <v>3</v>
      </c>
      <c r="T326" s="39" t="n">
        <f aca="false">T327</f>
        <v>0</v>
      </c>
      <c r="U326" s="52" t="n">
        <f aca="false">U327</f>
        <v>3</v>
      </c>
      <c r="V326" s="39" t="n">
        <f aca="false">V327</f>
        <v>0</v>
      </c>
      <c r="W326" s="39"/>
      <c r="X326" s="53" t="n">
        <f aca="false">X327</f>
        <v>3</v>
      </c>
      <c r="Y326" s="53" t="n">
        <f aca="false">Y327</f>
        <v>3</v>
      </c>
      <c r="Z326" s="55" t="n">
        <f aca="false">Y326/X326*100</f>
        <v>100</v>
      </c>
      <c r="AA326" s="42"/>
      <c r="AB326" s="42"/>
      <c r="AC326" s="42"/>
      <c r="AD326" s="42"/>
      <c r="AE326" s="42"/>
      <c r="AF326" s="42"/>
      <c r="AG326" s="42"/>
      <c r="AH326" s="42"/>
      <c r="AI326" s="42"/>
      <c r="AJ326" s="42"/>
      <c r="AK326" s="42"/>
      <c r="AL326" s="42"/>
      <c r="AM326" s="42"/>
      <c r="AN326" s="42"/>
      <c r="AO326" s="42"/>
      <c r="AP326" s="42"/>
      <c r="AQ326" s="42"/>
      <c r="AR326" s="42"/>
      <c r="AS326" s="42"/>
      <c r="AT326" s="42"/>
      <c r="AU326" s="42"/>
      <c r="AV326" s="42"/>
      <c r="AW326" s="42"/>
      <c r="AX326" s="42"/>
      <c r="AY326" s="42"/>
      <c r="AZ326" s="42"/>
      <c r="BA326" s="42"/>
      <c r="BB326" s="42"/>
      <c r="BC326" s="42"/>
      <c r="BD326" s="42"/>
      <c r="BE326" s="42"/>
      <c r="BF326" s="42"/>
      <c r="BG326" s="42"/>
      <c r="BH326" s="42"/>
      <c r="BI326" s="42"/>
      <c r="BJ326" s="42"/>
      <c r="BK326" s="42"/>
      <c r="BL326" s="42"/>
      <c r="BM326" s="42"/>
      <c r="BN326" s="42"/>
      <c r="BO326" s="42"/>
      <c r="BP326" s="42"/>
      <c r="BQ326" s="42"/>
      <c r="BR326" s="42"/>
      <c r="BS326" s="42"/>
      <c r="BT326" s="42"/>
      <c r="BU326" s="42"/>
      <c r="BV326" s="42"/>
      <c r="BW326" s="42"/>
      <c r="BX326" s="42"/>
      <c r="BY326" s="42"/>
      <c r="BZ326" s="42"/>
      <c r="CA326" s="42"/>
      <c r="CB326" s="42"/>
      <c r="CC326" s="42"/>
      <c r="CD326" s="42"/>
      <c r="CE326" s="42"/>
      <c r="CF326" s="42"/>
      <c r="CG326" s="42"/>
      <c r="CH326" s="42"/>
      <c r="CI326" s="42"/>
      <c r="CJ326" s="42"/>
      <c r="CK326" s="42"/>
      <c r="CL326" s="42"/>
      <c r="CM326" s="42"/>
      <c r="CN326" s="42"/>
      <c r="CO326" s="42"/>
      <c r="CP326" s="42"/>
      <c r="CQ326" s="42"/>
      <c r="CR326" s="42"/>
      <c r="CS326" s="42"/>
      <c r="CT326" s="42"/>
      <c r="CU326" s="42"/>
      <c r="CV326" s="42"/>
      <c r="CW326" s="42"/>
      <c r="CX326" s="42"/>
      <c r="CY326" s="42"/>
      <c r="CZ326" s="42"/>
      <c r="DA326" s="42"/>
      <c r="DB326" s="42"/>
      <c r="DC326" s="42"/>
      <c r="DD326" s="42"/>
      <c r="DE326" s="42"/>
      <c r="DF326" s="42"/>
      <c r="DG326" s="42"/>
      <c r="DH326" s="42"/>
      <c r="DI326" s="42"/>
      <c r="DJ326" s="42"/>
      <c r="DK326" s="42"/>
      <c r="DL326" s="42"/>
      <c r="DM326" s="42"/>
      <c r="DN326" s="42"/>
      <c r="DO326" s="42"/>
      <c r="DP326" s="42"/>
      <c r="DQ326" s="42"/>
      <c r="DR326" s="42"/>
      <c r="DS326" s="42"/>
      <c r="DT326" s="42"/>
      <c r="DU326" s="42"/>
      <c r="DV326" s="42"/>
      <c r="DW326" s="42"/>
      <c r="DX326" s="42"/>
      <c r="DY326" s="42"/>
      <c r="DZ326" s="42"/>
      <c r="EA326" s="42"/>
      <c r="EB326" s="42"/>
      <c r="EC326" s="42"/>
      <c r="ED326" s="42"/>
      <c r="EE326" s="42"/>
      <c r="EF326" s="42"/>
      <c r="EG326" s="42"/>
      <c r="EH326" s="42"/>
      <c r="EI326" s="42"/>
      <c r="EJ326" s="42"/>
      <c r="EK326" s="42"/>
      <c r="EL326" s="42"/>
      <c r="EM326" s="42"/>
      <c r="EN326" s="42"/>
      <c r="EO326" s="42"/>
      <c r="EP326" s="42"/>
      <c r="EQ326" s="42"/>
      <c r="ER326" s="42"/>
      <c r="ES326" s="42"/>
      <c r="ET326" s="42"/>
      <c r="EU326" s="42"/>
      <c r="EV326" s="42"/>
      <c r="EW326" s="42"/>
      <c r="EX326" s="42"/>
      <c r="EY326" s="42"/>
      <c r="EZ326" s="42"/>
      <c r="FA326" s="42"/>
      <c r="FB326" s="42"/>
      <c r="FC326" s="42"/>
      <c r="FD326" s="42"/>
      <c r="FE326" s="42"/>
      <c r="FF326" s="42"/>
      <c r="FG326" s="42"/>
      <c r="FH326" s="42"/>
      <c r="FI326" s="42"/>
      <c r="FJ326" s="42"/>
      <c r="FK326" s="42"/>
      <c r="FL326" s="42"/>
      <c r="FM326" s="42"/>
      <c r="FN326" s="42"/>
      <c r="FO326" s="42"/>
      <c r="FP326" s="42"/>
      <c r="FQ326" s="42"/>
      <c r="FR326" s="42"/>
      <c r="FS326" s="42"/>
      <c r="FT326" s="42"/>
      <c r="FU326" s="42"/>
      <c r="FV326" s="42"/>
      <c r="FW326" s="42"/>
      <c r="FX326" s="42"/>
      <c r="FY326" s="42"/>
      <c r="FZ326" s="42"/>
      <c r="GA326" s="42"/>
      <c r="GB326" s="42"/>
      <c r="GC326" s="42"/>
      <c r="GD326" s="42"/>
      <c r="GE326" s="42"/>
      <c r="GF326" s="42"/>
      <c r="GG326" s="42"/>
      <c r="GH326" s="42"/>
      <c r="GI326" s="42"/>
      <c r="GJ326" s="42"/>
      <c r="GK326" s="42"/>
      <c r="GL326" s="42"/>
      <c r="GM326" s="42"/>
      <c r="GN326" s="42"/>
      <c r="GO326" s="42"/>
      <c r="GP326" s="42"/>
      <c r="GQ326" s="42"/>
      <c r="GR326" s="42"/>
      <c r="GS326" s="42"/>
      <c r="GT326" s="42"/>
      <c r="GU326" s="42"/>
      <c r="GV326" s="42"/>
      <c r="GW326" s="42"/>
      <c r="GX326" s="42"/>
      <c r="GY326" s="42"/>
      <c r="GZ326" s="42"/>
      <c r="HA326" s="42"/>
      <c r="HB326" s="42"/>
      <c r="HC326" s="42"/>
      <c r="HD326" s="42"/>
      <c r="HE326" s="42"/>
      <c r="HF326" s="42"/>
      <c r="HG326" s="42"/>
      <c r="HH326" s="42"/>
      <c r="HI326" s="42"/>
      <c r="HJ326" s="42"/>
      <c r="HK326" s="42"/>
      <c r="HL326" s="42"/>
      <c r="HM326" s="42"/>
      <c r="HN326" s="42"/>
      <c r="HO326" s="42"/>
      <c r="HP326" s="42"/>
      <c r="HQ326" s="42"/>
      <c r="HR326" s="42"/>
      <c r="HS326" s="42"/>
      <c r="HT326" s="42"/>
      <c r="HU326" s="42"/>
      <c r="HV326" s="42"/>
      <c r="HW326" s="42"/>
      <c r="HX326" s="42"/>
      <c r="HY326" s="42"/>
      <c r="HZ326" s="42"/>
      <c r="IA326" s="42"/>
      <c r="IB326" s="42"/>
      <c r="IC326" s="42"/>
      <c r="ID326" s="42"/>
      <c r="IE326" s="42"/>
      <c r="IF326" s="42"/>
      <c r="IG326" s="42"/>
      <c r="IH326" s="42"/>
      <c r="II326" s="42"/>
      <c r="IJ326" s="42"/>
      <c r="IK326" s="42"/>
      <c r="IL326" s="42"/>
      <c r="IM326" s="42"/>
      <c r="IN326" s="42"/>
      <c r="IO326" s="42"/>
      <c r="IP326" s="42"/>
      <c r="IQ326" s="42"/>
      <c r="IR326" s="42"/>
      <c r="IS326" s="42"/>
      <c r="IT326" s="42"/>
      <c r="IU326" s="42"/>
      <c r="IV326" s="42"/>
    </row>
    <row r="327" s="67" customFormat="true" ht="38.2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58"/>
      <c r="I327" s="59" t="s">
        <v>281</v>
      </c>
      <c r="J327" s="60" t="s">
        <v>276</v>
      </c>
      <c r="K327" s="60" t="s">
        <v>52</v>
      </c>
      <c r="L327" s="60" t="s">
        <v>70</v>
      </c>
      <c r="M327" s="60" t="s">
        <v>284</v>
      </c>
      <c r="N327" s="60" t="s">
        <v>45</v>
      </c>
      <c r="O327" s="51" t="n">
        <f aca="false">O330</f>
        <v>3</v>
      </c>
      <c r="P327" s="38" t="n">
        <f aca="false">P330</f>
        <v>0</v>
      </c>
      <c r="Q327" s="51" t="n">
        <f aca="false">Q330</f>
        <v>3</v>
      </c>
      <c r="R327" s="39" t="n">
        <f aca="false">R330</f>
        <v>0</v>
      </c>
      <c r="S327" s="52" t="n">
        <f aca="false">S330</f>
        <v>3</v>
      </c>
      <c r="T327" s="39" t="n">
        <f aca="false">T330</f>
        <v>0</v>
      </c>
      <c r="U327" s="52" t="n">
        <f aca="false">U330</f>
        <v>3</v>
      </c>
      <c r="V327" s="39" t="n">
        <f aca="false">V330</f>
        <v>0</v>
      </c>
      <c r="W327" s="39"/>
      <c r="X327" s="65" t="n">
        <f aca="false">X330</f>
        <v>3</v>
      </c>
      <c r="Y327" s="65" t="n">
        <f aca="false">Y330</f>
        <v>3</v>
      </c>
      <c r="Z327" s="70" t="n">
        <f aca="false">Y327/X327*100</f>
        <v>100</v>
      </c>
    </row>
    <row r="328" s="67" customFormat="tru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58"/>
      <c r="I328" s="59" t="s">
        <v>98</v>
      </c>
      <c r="J328" s="60" t="s">
        <v>276</v>
      </c>
      <c r="K328" s="60" t="s">
        <v>52</v>
      </c>
      <c r="L328" s="60" t="s">
        <v>70</v>
      </c>
      <c r="M328" s="60" t="s">
        <v>285</v>
      </c>
      <c r="N328" s="60" t="s">
        <v>45</v>
      </c>
      <c r="O328" s="51" t="n">
        <f aca="false">O329</f>
        <v>3</v>
      </c>
      <c r="P328" s="38" t="n">
        <f aca="false">P329</f>
        <v>0</v>
      </c>
      <c r="Q328" s="51" t="n">
        <f aca="false">Q329</f>
        <v>3</v>
      </c>
      <c r="R328" s="38" t="n">
        <f aca="false">R329</f>
        <v>0</v>
      </c>
      <c r="S328" s="52" t="n">
        <f aca="false">S329</f>
        <v>3</v>
      </c>
      <c r="T328" s="38" t="n">
        <f aca="false">T329</f>
        <v>0</v>
      </c>
      <c r="U328" s="52" t="n">
        <f aca="false">U329</f>
        <v>3</v>
      </c>
      <c r="V328" s="38" t="n">
        <f aca="false">V329</f>
        <v>0</v>
      </c>
      <c r="W328" s="38"/>
      <c r="X328" s="65" t="n">
        <f aca="false">X329</f>
        <v>3</v>
      </c>
      <c r="Y328" s="65" t="n">
        <f aca="false">Y329</f>
        <v>3</v>
      </c>
      <c r="Z328" s="70" t="n">
        <f aca="false">Y328/X328*100</f>
        <v>100</v>
      </c>
    </row>
    <row r="329" s="42" customFormat="true" ht="12.75" hidden="false" customHeight="false" outlineLevel="0" collapsed="false">
      <c r="A329" s="33"/>
      <c r="B329" s="34" t="s">
        <v>275</v>
      </c>
      <c r="C329" s="34" t="s">
        <v>286</v>
      </c>
      <c r="D329" s="34"/>
      <c r="E329" s="34"/>
      <c r="F329" s="34" t="s">
        <v>276</v>
      </c>
      <c r="G329" s="34" t="s">
        <v>287</v>
      </c>
      <c r="H329" s="35"/>
      <c r="I329" s="59" t="s">
        <v>132</v>
      </c>
      <c r="J329" s="60" t="s">
        <v>276</v>
      </c>
      <c r="K329" s="60" t="s">
        <v>52</v>
      </c>
      <c r="L329" s="60" t="s">
        <v>70</v>
      </c>
      <c r="M329" s="60" t="s">
        <v>288</v>
      </c>
      <c r="N329" s="60" t="s">
        <v>45</v>
      </c>
      <c r="O329" s="51" t="n">
        <f aca="false">O330</f>
        <v>3</v>
      </c>
      <c r="P329" s="38" t="n">
        <f aca="false">P330</f>
        <v>0</v>
      </c>
      <c r="Q329" s="51" t="n">
        <f aca="false">Q330</f>
        <v>3</v>
      </c>
      <c r="R329" s="38" t="n">
        <f aca="false">R330</f>
        <v>0</v>
      </c>
      <c r="S329" s="52" t="n">
        <f aca="false">S330</f>
        <v>3</v>
      </c>
      <c r="T329" s="38" t="n">
        <f aca="false">T330</f>
        <v>0</v>
      </c>
      <c r="U329" s="52" t="n">
        <f aca="false">U330</f>
        <v>3</v>
      </c>
      <c r="V329" s="38" t="n">
        <f aca="false">V330</f>
        <v>0</v>
      </c>
      <c r="W329" s="38"/>
      <c r="X329" s="65" t="n">
        <f aca="false">X330</f>
        <v>3</v>
      </c>
      <c r="Y329" s="65" t="n">
        <f aca="false">Y330</f>
        <v>3</v>
      </c>
      <c r="Z329" s="70" t="n">
        <f aca="false">Y329/X329*100</f>
        <v>100</v>
      </c>
      <c r="AA329" s="67"/>
      <c r="AB329" s="67"/>
      <c r="AC329" s="67"/>
      <c r="AD329" s="67"/>
      <c r="AE329" s="67"/>
      <c r="AF329" s="67"/>
      <c r="AG329" s="67"/>
      <c r="AH329" s="67"/>
      <c r="AI329" s="67"/>
      <c r="AJ329" s="67"/>
      <c r="AK329" s="67"/>
      <c r="AL329" s="67"/>
      <c r="AM329" s="67"/>
      <c r="AN329" s="67"/>
      <c r="AO329" s="67"/>
      <c r="AP329" s="67"/>
      <c r="AQ329" s="67"/>
      <c r="AR329" s="67"/>
      <c r="AS329" s="67"/>
      <c r="AT329" s="67"/>
      <c r="AU329" s="67"/>
      <c r="AV329" s="67"/>
      <c r="AW329" s="67"/>
      <c r="AX329" s="67"/>
      <c r="AY329" s="67"/>
      <c r="AZ329" s="67"/>
      <c r="BA329" s="67"/>
      <c r="BB329" s="67"/>
      <c r="BC329" s="67"/>
      <c r="BD329" s="67"/>
      <c r="BE329" s="67"/>
      <c r="BF329" s="67"/>
      <c r="BG329" s="67"/>
      <c r="BH329" s="67"/>
      <c r="BI329" s="67"/>
      <c r="BJ329" s="67"/>
      <c r="BK329" s="67"/>
      <c r="BL329" s="67"/>
      <c r="BM329" s="67"/>
      <c r="BN329" s="67"/>
      <c r="BO329" s="67"/>
      <c r="BP329" s="67"/>
      <c r="BQ329" s="67"/>
      <c r="BR329" s="67"/>
      <c r="BS329" s="67"/>
      <c r="BT329" s="67"/>
      <c r="BU329" s="67"/>
      <c r="BV329" s="67"/>
      <c r="BW329" s="67"/>
      <c r="BX329" s="67"/>
      <c r="BY329" s="67"/>
      <c r="BZ329" s="67"/>
      <c r="CA329" s="67"/>
      <c r="CB329" s="67"/>
      <c r="CC329" s="67"/>
      <c r="CD329" s="67"/>
      <c r="CE329" s="67"/>
      <c r="CF329" s="67"/>
      <c r="CG329" s="67"/>
      <c r="CH329" s="67"/>
      <c r="CI329" s="67"/>
      <c r="CJ329" s="67"/>
      <c r="CK329" s="67"/>
      <c r="CL329" s="67"/>
      <c r="CM329" s="67"/>
      <c r="CN329" s="67"/>
      <c r="CO329" s="67"/>
      <c r="CP329" s="67"/>
      <c r="CQ329" s="67"/>
      <c r="CR329" s="67"/>
      <c r="CS329" s="67"/>
      <c r="CT329" s="67"/>
      <c r="CU329" s="67"/>
      <c r="CV329" s="67"/>
      <c r="CW329" s="67"/>
      <c r="CX329" s="67"/>
      <c r="CY329" s="67"/>
      <c r="CZ329" s="67"/>
      <c r="DA329" s="67"/>
      <c r="DB329" s="67"/>
      <c r="DC329" s="67"/>
      <c r="DD329" s="67"/>
      <c r="DE329" s="67"/>
      <c r="DF329" s="67"/>
      <c r="DG329" s="67"/>
      <c r="DH329" s="67"/>
      <c r="DI329" s="67"/>
      <c r="DJ329" s="67"/>
      <c r="DK329" s="67"/>
      <c r="DL329" s="67"/>
      <c r="DM329" s="67"/>
      <c r="DN329" s="67"/>
      <c r="DO329" s="67"/>
      <c r="DP329" s="67"/>
      <c r="DQ329" s="67"/>
      <c r="DR329" s="67"/>
      <c r="DS329" s="67"/>
      <c r="DT329" s="67"/>
      <c r="DU329" s="67"/>
      <c r="DV329" s="67"/>
      <c r="DW329" s="67"/>
      <c r="DX329" s="67"/>
      <c r="DY329" s="67"/>
      <c r="DZ329" s="67"/>
      <c r="EA329" s="67"/>
      <c r="EB329" s="67"/>
      <c r="EC329" s="67"/>
      <c r="ED329" s="67"/>
      <c r="EE329" s="67"/>
      <c r="EF329" s="67"/>
      <c r="EG329" s="67"/>
      <c r="EH329" s="67"/>
      <c r="EI329" s="67"/>
      <c r="EJ329" s="67"/>
      <c r="EK329" s="67"/>
      <c r="EL329" s="67"/>
      <c r="EM329" s="67"/>
      <c r="EN329" s="67"/>
      <c r="EO329" s="67"/>
      <c r="EP329" s="67"/>
      <c r="EQ329" s="67"/>
      <c r="ER329" s="67"/>
      <c r="ES329" s="67"/>
      <c r="ET329" s="67"/>
      <c r="EU329" s="67"/>
      <c r="EV329" s="67"/>
      <c r="EW329" s="67"/>
      <c r="EX329" s="67"/>
      <c r="EY329" s="67"/>
      <c r="EZ329" s="67"/>
      <c r="FA329" s="67"/>
      <c r="FB329" s="67"/>
      <c r="FC329" s="67"/>
      <c r="FD329" s="67"/>
      <c r="FE329" s="67"/>
      <c r="FF329" s="67"/>
      <c r="FG329" s="67"/>
      <c r="FH329" s="67"/>
      <c r="FI329" s="67"/>
      <c r="FJ329" s="67"/>
      <c r="FK329" s="67"/>
      <c r="FL329" s="67"/>
      <c r="FM329" s="67"/>
      <c r="FN329" s="67"/>
      <c r="FO329" s="67"/>
      <c r="FP329" s="67"/>
      <c r="FQ329" s="67"/>
      <c r="FR329" s="67"/>
      <c r="FS329" s="67"/>
      <c r="FT329" s="67"/>
      <c r="FU329" s="67"/>
      <c r="FV329" s="67"/>
      <c r="FW329" s="67"/>
      <c r="FX329" s="67"/>
      <c r="FY329" s="67"/>
      <c r="FZ329" s="67"/>
      <c r="GA329" s="67"/>
      <c r="GB329" s="67"/>
      <c r="GC329" s="67"/>
      <c r="GD329" s="67"/>
      <c r="GE329" s="67"/>
      <c r="GF329" s="67"/>
      <c r="GG329" s="67"/>
      <c r="GH329" s="67"/>
      <c r="GI329" s="67"/>
      <c r="GJ329" s="67"/>
      <c r="GK329" s="67"/>
      <c r="GL329" s="67"/>
      <c r="GM329" s="67"/>
      <c r="GN329" s="67"/>
      <c r="GO329" s="67"/>
      <c r="GP329" s="67"/>
      <c r="GQ329" s="67"/>
      <c r="GR329" s="67"/>
      <c r="GS329" s="67"/>
      <c r="GT329" s="67"/>
      <c r="GU329" s="67"/>
      <c r="GV329" s="67"/>
      <c r="GW329" s="67"/>
      <c r="GX329" s="67"/>
      <c r="GY329" s="67"/>
      <c r="GZ329" s="67"/>
      <c r="HA329" s="67"/>
      <c r="HB329" s="67"/>
      <c r="HC329" s="67"/>
      <c r="HD329" s="67"/>
      <c r="HE329" s="67"/>
      <c r="HF329" s="67"/>
      <c r="HG329" s="67"/>
      <c r="HH329" s="67"/>
      <c r="HI329" s="67"/>
      <c r="HJ329" s="67"/>
      <c r="HK329" s="67"/>
      <c r="HL329" s="67"/>
      <c r="HM329" s="67"/>
      <c r="HN329" s="67"/>
      <c r="HO329" s="67"/>
      <c r="HP329" s="67"/>
      <c r="HQ329" s="67"/>
      <c r="HR329" s="67"/>
      <c r="HS329" s="67"/>
      <c r="HT329" s="67"/>
      <c r="HU329" s="67"/>
      <c r="HV329" s="67"/>
      <c r="HW329" s="67"/>
      <c r="HX329" s="67"/>
      <c r="HY329" s="67"/>
      <c r="HZ329" s="67"/>
      <c r="IA329" s="67"/>
      <c r="IB329" s="67"/>
      <c r="IC329" s="67"/>
      <c r="ID329" s="67"/>
      <c r="IE329" s="67"/>
      <c r="IF329" s="67"/>
      <c r="IG329" s="67"/>
      <c r="IH329" s="67"/>
      <c r="II329" s="67"/>
      <c r="IJ329" s="67"/>
      <c r="IK329" s="67"/>
      <c r="IL329" s="67"/>
      <c r="IM329" s="67"/>
      <c r="IN329" s="67"/>
      <c r="IO329" s="67"/>
      <c r="IP329" s="67"/>
      <c r="IQ329" s="67"/>
      <c r="IR329" s="67"/>
      <c r="IS329" s="67"/>
      <c r="IT329" s="67"/>
      <c r="IU329" s="67"/>
      <c r="IV329" s="67"/>
    </row>
    <row r="330" s="42" customFormat="true" ht="15.75" hidden="false" customHeight="true" outlineLevel="0" collapsed="false">
      <c r="A330" s="33"/>
      <c r="B330" s="34" t="s">
        <v>275</v>
      </c>
      <c r="C330" s="34" t="s">
        <v>289</v>
      </c>
      <c r="D330" s="34"/>
      <c r="E330" s="34"/>
      <c r="F330" s="34" t="s">
        <v>276</v>
      </c>
      <c r="G330" s="34" t="s">
        <v>290</v>
      </c>
      <c r="H330" s="35"/>
      <c r="I330" s="59" t="s">
        <v>291</v>
      </c>
      <c r="J330" s="60" t="s">
        <v>276</v>
      </c>
      <c r="K330" s="60" t="s">
        <v>52</v>
      </c>
      <c r="L330" s="60" t="s">
        <v>70</v>
      </c>
      <c r="M330" s="60" t="s">
        <v>292</v>
      </c>
      <c r="N330" s="60" t="s">
        <v>45</v>
      </c>
      <c r="O330" s="64" t="n">
        <f aca="false">O331+O332</f>
        <v>3</v>
      </c>
      <c r="P330" s="63" t="n">
        <f aca="false">P331+P332</f>
        <v>0</v>
      </c>
      <c r="Q330" s="64" t="n">
        <f aca="false">Q331+Q332</f>
        <v>3</v>
      </c>
      <c r="R330" s="63" t="n">
        <f aca="false">R331+R332</f>
        <v>0</v>
      </c>
      <c r="S330" s="64" t="n">
        <f aca="false">S331+S332</f>
        <v>3</v>
      </c>
      <c r="T330" s="63" t="n">
        <f aca="false">T331+T332</f>
        <v>0</v>
      </c>
      <c r="U330" s="64" t="n">
        <f aca="false">U331+U332</f>
        <v>3</v>
      </c>
      <c r="V330" s="63" t="n">
        <f aca="false">V331+V332</f>
        <v>0</v>
      </c>
      <c r="W330" s="63"/>
      <c r="X330" s="65" t="n">
        <f aca="false">X331+X332</f>
        <v>3</v>
      </c>
      <c r="Y330" s="65" t="n">
        <f aca="false">Y331+Y332</f>
        <v>3</v>
      </c>
      <c r="Z330" s="70" t="n">
        <f aca="false">Y330/X330*100</f>
        <v>100</v>
      </c>
      <c r="AA330" s="67"/>
      <c r="AB330" s="67"/>
      <c r="AC330" s="67"/>
      <c r="AD330" s="67"/>
      <c r="AE330" s="67"/>
      <c r="AF330" s="67"/>
      <c r="AG330" s="67"/>
      <c r="AH330" s="67"/>
      <c r="AI330" s="67"/>
      <c r="AJ330" s="67"/>
      <c r="AK330" s="67"/>
      <c r="AL330" s="67"/>
      <c r="AM330" s="67"/>
      <c r="AN330" s="67"/>
      <c r="AO330" s="67"/>
      <c r="AP330" s="67"/>
      <c r="AQ330" s="67"/>
      <c r="AR330" s="67"/>
      <c r="AS330" s="67"/>
      <c r="AT330" s="67"/>
      <c r="AU330" s="67"/>
      <c r="AV330" s="67"/>
      <c r="AW330" s="67"/>
      <c r="AX330" s="67"/>
      <c r="AY330" s="67"/>
      <c r="AZ330" s="67"/>
      <c r="BA330" s="67"/>
      <c r="BB330" s="67"/>
      <c r="BC330" s="67"/>
      <c r="BD330" s="67"/>
      <c r="BE330" s="67"/>
      <c r="BF330" s="67"/>
      <c r="BG330" s="67"/>
      <c r="BH330" s="67"/>
      <c r="BI330" s="67"/>
      <c r="BJ330" s="67"/>
      <c r="BK330" s="67"/>
      <c r="BL330" s="67"/>
      <c r="BM330" s="67"/>
      <c r="BN330" s="67"/>
      <c r="BO330" s="67"/>
      <c r="BP330" s="67"/>
      <c r="BQ330" s="67"/>
      <c r="BR330" s="67"/>
      <c r="BS330" s="67"/>
      <c r="BT330" s="67"/>
      <c r="BU330" s="67"/>
      <c r="BV330" s="67"/>
      <c r="BW330" s="67"/>
      <c r="BX330" s="67"/>
      <c r="BY330" s="67"/>
      <c r="BZ330" s="67"/>
      <c r="CA330" s="67"/>
      <c r="CB330" s="67"/>
      <c r="CC330" s="67"/>
      <c r="CD330" s="67"/>
      <c r="CE330" s="67"/>
      <c r="CF330" s="67"/>
      <c r="CG330" s="67"/>
      <c r="CH330" s="67"/>
      <c r="CI330" s="67"/>
      <c r="CJ330" s="67"/>
      <c r="CK330" s="67"/>
      <c r="CL330" s="67"/>
      <c r="CM330" s="67"/>
      <c r="CN330" s="67"/>
      <c r="CO330" s="67"/>
      <c r="CP330" s="67"/>
      <c r="CQ330" s="67"/>
      <c r="CR330" s="67"/>
      <c r="CS330" s="67"/>
      <c r="CT330" s="67"/>
      <c r="CU330" s="67"/>
      <c r="CV330" s="67"/>
      <c r="CW330" s="67"/>
      <c r="CX330" s="67"/>
      <c r="CY330" s="67"/>
      <c r="CZ330" s="67"/>
      <c r="DA330" s="67"/>
      <c r="DB330" s="67"/>
      <c r="DC330" s="67"/>
      <c r="DD330" s="67"/>
      <c r="DE330" s="67"/>
      <c r="DF330" s="67"/>
      <c r="DG330" s="67"/>
      <c r="DH330" s="67"/>
      <c r="DI330" s="67"/>
      <c r="DJ330" s="67"/>
      <c r="DK330" s="67"/>
      <c r="DL330" s="67"/>
      <c r="DM330" s="67"/>
      <c r="DN330" s="67"/>
      <c r="DO330" s="67"/>
      <c r="DP330" s="67"/>
      <c r="DQ330" s="67"/>
      <c r="DR330" s="67"/>
      <c r="DS330" s="67"/>
      <c r="DT330" s="67"/>
      <c r="DU330" s="67"/>
      <c r="DV330" s="67"/>
      <c r="DW330" s="67"/>
      <c r="DX330" s="67"/>
      <c r="DY330" s="67"/>
      <c r="DZ330" s="67"/>
      <c r="EA330" s="67"/>
      <c r="EB330" s="67"/>
      <c r="EC330" s="67"/>
      <c r="ED330" s="67"/>
      <c r="EE330" s="67"/>
      <c r="EF330" s="67"/>
      <c r="EG330" s="67"/>
      <c r="EH330" s="67"/>
      <c r="EI330" s="67"/>
      <c r="EJ330" s="67"/>
      <c r="EK330" s="67"/>
      <c r="EL330" s="67"/>
      <c r="EM330" s="67"/>
      <c r="EN330" s="67"/>
      <c r="EO330" s="67"/>
      <c r="EP330" s="67"/>
      <c r="EQ330" s="67"/>
      <c r="ER330" s="67"/>
      <c r="ES330" s="67"/>
      <c r="ET330" s="67"/>
      <c r="EU330" s="67"/>
      <c r="EV330" s="67"/>
      <c r="EW330" s="67"/>
      <c r="EX330" s="67"/>
      <c r="EY330" s="67"/>
      <c r="EZ330" s="67"/>
      <c r="FA330" s="67"/>
      <c r="FB330" s="67"/>
      <c r="FC330" s="67"/>
      <c r="FD330" s="67"/>
      <c r="FE330" s="67"/>
      <c r="FF330" s="67"/>
      <c r="FG330" s="67"/>
      <c r="FH330" s="67"/>
      <c r="FI330" s="67"/>
      <c r="FJ330" s="67"/>
      <c r="FK330" s="67"/>
      <c r="FL330" s="67"/>
      <c r="FM330" s="67"/>
      <c r="FN330" s="67"/>
      <c r="FO330" s="67"/>
      <c r="FP330" s="67"/>
      <c r="FQ330" s="67"/>
      <c r="FR330" s="67"/>
      <c r="FS330" s="67"/>
      <c r="FT330" s="67"/>
      <c r="FU330" s="67"/>
      <c r="FV330" s="67"/>
      <c r="FW330" s="67"/>
      <c r="FX330" s="67"/>
      <c r="FY330" s="67"/>
      <c r="FZ330" s="67"/>
      <c r="GA330" s="67"/>
      <c r="GB330" s="67"/>
      <c r="GC330" s="67"/>
      <c r="GD330" s="67"/>
      <c r="GE330" s="67"/>
      <c r="GF330" s="67"/>
      <c r="GG330" s="67"/>
      <c r="GH330" s="67"/>
      <c r="GI330" s="67"/>
      <c r="GJ330" s="67"/>
      <c r="GK330" s="67"/>
      <c r="GL330" s="67"/>
      <c r="GM330" s="67"/>
      <c r="GN330" s="67"/>
      <c r="GO330" s="67"/>
      <c r="GP330" s="67"/>
      <c r="GQ330" s="67"/>
      <c r="GR330" s="67"/>
      <c r="GS330" s="67"/>
      <c r="GT330" s="67"/>
      <c r="GU330" s="67"/>
      <c r="GV330" s="67"/>
      <c r="GW330" s="67"/>
      <c r="GX330" s="67"/>
      <c r="GY330" s="67"/>
      <c r="GZ330" s="67"/>
      <c r="HA330" s="67"/>
      <c r="HB330" s="67"/>
      <c r="HC330" s="67"/>
      <c r="HD330" s="67"/>
      <c r="HE330" s="67"/>
      <c r="HF330" s="67"/>
      <c r="HG330" s="67"/>
      <c r="HH330" s="67"/>
      <c r="HI330" s="67"/>
      <c r="HJ330" s="67"/>
      <c r="HK330" s="67"/>
      <c r="HL330" s="67"/>
      <c r="HM330" s="67"/>
      <c r="HN330" s="67"/>
      <c r="HO330" s="67"/>
      <c r="HP330" s="67"/>
      <c r="HQ330" s="67"/>
      <c r="HR330" s="67"/>
      <c r="HS330" s="67"/>
      <c r="HT330" s="67"/>
      <c r="HU330" s="67"/>
      <c r="HV330" s="67"/>
      <c r="HW330" s="67"/>
      <c r="HX330" s="67"/>
      <c r="HY330" s="67"/>
      <c r="HZ330" s="67"/>
      <c r="IA330" s="67"/>
      <c r="IB330" s="67"/>
      <c r="IC330" s="67"/>
      <c r="ID330" s="67"/>
      <c r="IE330" s="67"/>
      <c r="IF330" s="67"/>
      <c r="IG330" s="67"/>
      <c r="IH330" s="67"/>
      <c r="II330" s="67"/>
      <c r="IJ330" s="67"/>
      <c r="IK330" s="67"/>
      <c r="IL330" s="67"/>
      <c r="IM330" s="67"/>
      <c r="IN330" s="67"/>
      <c r="IO330" s="67"/>
      <c r="IP330" s="67"/>
      <c r="IQ330" s="67"/>
      <c r="IR330" s="67"/>
      <c r="IS330" s="67"/>
      <c r="IT330" s="67"/>
      <c r="IU330" s="67"/>
      <c r="IV330" s="67"/>
    </row>
    <row r="331" s="67" customFormat="true" ht="25.5" hidden="false" customHeight="false" outlineLevel="0" collapsed="false">
      <c r="A331" s="56"/>
      <c r="B331" s="57" t="s">
        <v>275</v>
      </c>
      <c r="C331" s="57" t="s">
        <v>289</v>
      </c>
      <c r="D331" s="57" t="s">
        <v>281</v>
      </c>
      <c r="E331" s="57"/>
      <c r="F331" s="57" t="s">
        <v>276</v>
      </c>
      <c r="G331" s="57" t="s">
        <v>290</v>
      </c>
      <c r="H331" s="58"/>
      <c r="I331" s="59" t="s">
        <v>67</v>
      </c>
      <c r="J331" s="60" t="s">
        <v>276</v>
      </c>
      <c r="K331" s="60" t="s">
        <v>52</v>
      </c>
      <c r="L331" s="60" t="s">
        <v>70</v>
      </c>
      <c r="M331" s="60" t="s">
        <v>292</v>
      </c>
      <c r="N331" s="60" t="s">
        <v>68</v>
      </c>
      <c r="O331" s="61" t="n">
        <v>0</v>
      </c>
      <c r="P331" s="68" t="n">
        <v>0</v>
      </c>
      <c r="Q331" s="68" t="n">
        <f aca="false">O331+P331</f>
        <v>0</v>
      </c>
      <c r="R331" s="68" t="n">
        <v>3</v>
      </c>
      <c r="S331" s="68" t="n">
        <f aca="false">Q331+R331</f>
        <v>3</v>
      </c>
      <c r="T331" s="68"/>
      <c r="U331" s="68" t="n">
        <f aca="false">S331+T331</f>
        <v>3</v>
      </c>
      <c r="V331" s="68"/>
      <c r="W331" s="68"/>
      <c r="X331" s="69" t="n">
        <f aca="false">U331+V331</f>
        <v>3</v>
      </c>
      <c r="Y331" s="70" t="n">
        <v>3</v>
      </c>
      <c r="Z331" s="70" t="n">
        <f aca="false">Y331/X331*100</f>
        <v>100</v>
      </c>
    </row>
    <row r="332" s="67" customFormat="true" ht="12.75" hidden="false" customHeight="false" outlineLevel="0" collapsed="false">
      <c r="A332" s="56"/>
      <c r="B332" s="57" t="s">
        <v>275</v>
      </c>
      <c r="C332" s="57" t="s">
        <v>289</v>
      </c>
      <c r="D332" s="57" t="s">
        <v>293</v>
      </c>
      <c r="E332" s="57"/>
      <c r="F332" s="57" t="s">
        <v>276</v>
      </c>
      <c r="G332" s="57" t="s">
        <v>290</v>
      </c>
      <c r="H332" s="58"/>
      <c r="I332" s="59" t="s">
        <v>76</v>
      </c>
      <c r="J332" s="60" t="s">
        <v>276</v>
      </c>
      <c r="K332" s="60" t="s">
        <v>52</v>
      </c>
      <c r="L332" s="60" t="s">
        <v>70</v>
      </c>
      <c r="M332" s="60" t="s">
        <v>292</v>
      </c>
      <c r="N332" s="60" t="s">
        <v>77</v>
      </c>
      <c r="O332" s="61" t="n">
        <v>3</v>
      </c>
      <c r="P332" s="68" t="n">
        <v>0</v>
      </c>
      <c r="Q332" s="68" t="n">
        <f aca="false">O332+P332</f>
        <v>3</v>
      </c>
      <c r="R332" s="68" t="n">
        <v>-3</v>
      </c>
      <c r="S332" s="68" t="n">
        <f aca="false">Q332+R332</f>
        <v>0</v>
      </c>
      <c r="T332" s="68"/>
      <c r="U332" s="68" t="n">
        <f aca="false">S332+T332</f>
        <v>0</v>
      </c>
      <c r="V332" s="68"/>
      <c r="W332" s="68"/>
      <c r="X332" s="69" t="n">
        <f aca="false">U332+V332</f>
        <v>0</v>
      </c>
      <c r="Y332" s="70" t="n">
        <v>0</v>
      </c>
      <c r="Z332" s="70" t="n">
        <v>0</v>
      </c>
    </row>
    <row r="333" s="67" customFormat="tru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58"/>
      <c r="I333" s="84" t="s">
        <v>294</v>
      </c>
      <c r="J333" s="85" t="s">
        <v>276</v>
      </c>
      <c r="K333" s="85" t="s">
        <v>265</v>
      </c>
      <c r="L333" s="85" t="s">
        <v>46</v>
      </c>
      <c r="M333" s="85" t="s">
        <v>47</v>
      </c>
      <c r="N333" s="85" t="s">
        <v>45</v>
      </c>
      <c r="O333" s="51" t="n">
        <f aca="false">O334</f>
        <v>0</v>
      </c>
      <c r="P333" s="51" t="n">
        <f aca="false">P334</f>
        <v>0</v>
      </c>
      <c r="Q333" s="51" t="n">
        <f aca="false">Q334</f>
        <v>0</v>
      </c>
      <c r="R333" s="52" t="n">
        <f aca="false">R334</f>
        <v>15</v>
      </c>
      <c r="S333" s="52" t="n">
        <f aca="false">S334</f>
        <v>15</v>
      </c>
      <c r="T333" s="52" t="n">
        <f aca="false">T334</f>
        <v>0</v>
      </c>
      <c r="U333" s="52" t="n">
        <f aca="false">U334</f>
        <v>15</v>
      </c>
      <c r="V333" s="52" t="n">
        <f aca="false">V334</f>
        <v>-15</v>
      </c>
      <c r="W333" s="52"/>
      <c r="X333" s="53" t="n">
        <f aca="false">X334</f>
        <v>0</v>
      </c>
      <c r="Y333" s="53" t="n">
        <f aca="false">Y334</f>
        <v>0</v>
      </c>
      <c r="Z333" s="55" t="n">
        <v>0</v>
      </c>
    </row>
    <row r="334" s="67" customFormat="tru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58"/>
      <c r="I334" s="86" t="s">
        <v>295</v>
      </c>
      <c r="J334" s="79" t="s">
        <v>276</v>
      </c>
      <c r="K334" s="79" t="s">
        <v>265</v>
      </c>
      <c r="L334" s="79" t="s">
        <v>82</v>
      </c>
      <c r="M334" s="79" t="s">
        <v>47</v>
      </c>
      <c r="N334" s="79" t="s">
        <v>45</v>
      </c>
      <c r="O334" s="61" t="n">
        <f aca="false">O336</f>
        <v>0</v>
      </c>
      <c r="P334" s="61" t="n">
        <f aca="false">P336</f>
        <v>0</v>
      </c>
      <c r="Q334" s="61" t="n">
        <f aca="false">Q336</f>
        <v>0</v>
      </c>
      <c r="R334" s="64" t="n">
        <f aca="false">R336</f>
        <v>15</v>
      </c>
      <c r="S334" s="64" t="n">
        <f aca="false">S336</f>
        <v>15</v>
      </c>
      <c r="T334" s="64" t="n">
        <f aca="false">T336</f>
        <v>0</v>
      </c>
      <c r="U334" s="64" t="n">
        <f aca="false">U336</f>
        <v>15</v>
      </c>
      <c r="V334" s="64" t="n">
        <f aca="false">V336</f>
        <v>-15</v>
      </c>
      <c r="W334" s="64"/>
      <c r="X334" s="65" t="n">
        <f aca="false">X336</f>
        <v>0</v>
      </c>
      <c r="Y334" s="65" t="n">
        <f aca="false">Y336</f>
        <v>0</v>
      </c>
      <c r="Z334" s="70" t="n">
        <v>0</v>
      </c>
    </row>
    <row r="335" s="67" customFormat="true" ht="25.5" hidden="false" customHeight="false" outlineLevel="0" collapsed="false">
      <c r="A335" s="56"/>
      <c r="B335" s="57"/>
      <c r="C335" s="57"/>
      <c r="D335" s="57"/>
      <c r="E335" s="57"/>
      <c r="F335" s="57"/>
      <c r="G335" s="57"/>
      <c r="H335" s="58"/>
      <c r="I335" s="87" t="s">
        <v>71</v>
      </c>
      <c r="J335" s="79" t="s">
        <v>276</v>
      </c>
      <c r="K335" s="79" t="s">
        <v>265</v>
      </c>
      <c r="L335" s="79" t="s">
        <v>82</v>
      </c>
      <c r="M335" s="79" t="s">
        <v>72</v>
      </c>
      <c r="N335" s="79" t="s">
        <v>45</v>
      </c>
      <c r="O335" s="61"/>
      <c r="P335" s="61"/>
      <c r="Q335" s="61"/>
      <c r="R335" s="64"/>
      <c r="S335" s="64"/>
      <c r="T335" s="64"/>
      <c r="U335" s="64"/>
      <c r="V335" s="64"/>
      <c r="W335" s="64"/>
      <c r="X335" s="65"/>
      <c r="Y335" s="65"/>
      <c r="Z335" s="70" t="n">
        <v>0</v>
      </c>
    </row>
    <row r="336" s="67" customFormat="true" ht="25.5" hidden="false" customHeight="false" outlineLevel="0" collapsed="false">
      <c r="A336" s="56"/>
      <c r="B336" s="57"/>
      <c r="C336" s="57"/>
      <c r="D336" s="57"/>
      <c r="E336" s="57"/>
      <c r="F336" s="57"/>
      <c r="G336" s="57"/>
      <c r="H336" s="58"/>
      <c r="I336" s="87" t="s">
        <v>59</v>
      </c>
      <c r="J336" s="79" t="s">
        <v>276</v>
      </c>
      <c r="K336" s="79" t="s">
        <v>265</v>
      </c>
      <c r="L336" s="79" t="s">
        <v>82</v>
      </c>
      <c r="M336" s="79" t="s">
        <v>73</v>
      </c>
      <c r="N336" s="79" t="s">
        <v>45</v>
      </c>
      <c r="O336" s="61" t="n">
        <f aca="false">O337</f>
        <v>0</v>
      </c>
      <c r="P336" s="61" t="n">
        <f aca="false">P337</f>
        <v>0</v>
      </c>
      <c r="Q336" s="61" t="n">
        <f aca="false">Q337</f>
        <v>0</v>
      </c>
      <c r="R336" s="64" t="n">
        <f aca="false">R337</f>
        <v>15</v>
      </c>
      <c r="S336" s="64" t="n">
        <f aca="false">S337</f>
        <v>15</v>
      </c>
      <c r="T336" s="64" t="n">
        <f aca="false">T337</f>
        <v>0</v>
      </c>
      <c r="U336" s="64" t="n">
        <f aca="false">U337</f>
        <v>15</v>
      </c>
      <c r="V336" s="64" t="n">
        <f aca="false">V337</f>
        <v>-15</v>
      </c>
      <c r="W336" s="64"/>
      <c r="X336" s="65" t="n">
        <f aca="false">X337</f>
        <v>0</v>
      </c>
      <c r="Y336" s="65" t="n">
        <f aca="false">Y337</f>
        <v>0</v>
      </c>
      <c r="Z336" s="70" t="n">
        <v>0</v>
      </c>
    </row>
    <row r="337" s="67" customFormat="true" ht="12.75" hidden="false" customHeight="false" outlineLevel="0" collapsed="false">
      <c r="A337" s="56"/>
      <c r="B337" s="57"/>
      <c r="C337" s="57"/>
      <c r="D337" s="57"/>
      <c r="E337" s="57"/>
      <c r="F337" s="57"/>
      <c r="G337" s="57"/>
      <c r="H337" s="58"/>
      <c r="I337" s="87" t="s">
        <v>61</v>
      </c>
      <c r="J337" s="79" t="s">
        <v>276</v>
      </c>
      <c r="K337" s="79" t="s">
        <v>265</v>
      </c>
      <c r="L337" s="79" t="s">
        <v>82</v>
      </c>
      <c r="M337" s="79" t="s">
        <v>74</v>
      </c>
      <c r="N337" s="79" t="s">
        <v>45</v>
      </c>
      <c r="O337" s="61" t="n">
        <f aca="false">O338</f>
        <v>0</v>
      </c>
      <c r="P337" s="61" t="n">
        <f aca="false">P338</f>
        <v>0</v>
      </c>
      <c r="Q337" s="61" t="n">
        <f aca="false">Q338</f>
        <v>0</v>
      </c>
      <c r="R337" s="61" t="n">
        <f aca="false">R338</f>
        <v>15</v>
      </c>
      <c r="S337" s="61" t="n">
        <f aca="false">S338</f>
        <v>15</v>
      </c>
      <c r="T337" s="61" t="n">
        <f aca="false">T338</f>
        <v>0</v>
      </c>
      <c r="U337" s="61" t="n">
        <f aca="false">U338</f>
        <v>15</v>
      </c>
      <c r="V337" s="61" t="n">
        <f aca="false">V338</f>
        <v>-15</v>
      </c>
      <c r="W337" s="61"/>
      <c r="X337" s="65" t="n">
        <f aca="false">X338</f>
        <v>0</v>
      </c>
      <c r="Y337" s="65" t="n">
        <f aca="false">Y338</f>
        <v>0</v>
      </c>
      <c r="Z337" s="70" t="n">
        <v>0</v>
      </c>
    </row>
    <row r="338" s="67" customFormat="true" ht="12.75" hidden="false" customHeight="false" outlineLevel="0" collapsed="false">
      <c r="A338" s="56"/>
      <c r="B338" s="57"/>
      <c r="C338" s="57"/>
      <c r="D338" s="57"/>
      <c r="E338" s="57"/>
      <c r="F338" s="57"/>
      <c r="G338" s="57"/>
      <c r="H338" s="58"/>
      <c r="I338" s="87" t="s">
        <v>64</v>
      </c>
      <c r="J338" s="79" t="s">
        <v>276</v>
      </c>
      <c r="K338" s="79" t="s">
        <v>265</v>
      </c>
      <c r="L338" s="79" t="s">
        <v>82</v>
      </c>
      <c r="M338" s="79" t="s">
        <v>75</v>
      </c>
      <c r="N338" s="79" t="s">
        <v>45</v>
      </c>
      <c r="O338" s="61" t="n">
        <f aca="false">O339</f>
        <v>0</v>
      </c>
      <c r="P338" s="61" t="n">
        <f aca="false">P339</f>
        <v>0</v>
      </c>
      <c r="Q338" s="61" t="n">
        <f aca="false">Q339</f>
        <v>0</v>
      </c>
      <c r="R338" s="61" t="n">
        <f aca="false">R339</f>
        <v>15</v>
      </c>
      <c r="S338" s="61" t="n">
        <f aca="false">S339</f>
        <v>15</v>
      </c>
      <c r="T338" s="61" t="n">
        <f aca="false">T339</f>
        <v>0</v>
      </c>
      <c r="U338" s="61" t="n">
        <f aca="false">U339</f>
        <v>15</v>
      </c>
      <c r="V338" s="61" t="n">
        <f aca="false">V339</f>
        <v>-15</v>
      </c>
      <c r="W338" s="61"/>
      <c r="X338" s="65" t="n">
        <f aca="false">X339</f>
        <v>0</v>
      </c>
      <c r="Y338" s="65" t="n">
        <f aca="false">Y339</f>
        <v>0</v>
      </c>
      <c r="Z338" s="70" t="n">
        <v>0</v>
      </c>
    </row>
    <row r="339" s="67" customFormat="true" ht="25.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58"/>
      <c r="I339" s="78" t="s">
        <v>67</v>
      </c>
      <c r="J339" s="79" t="s">
        <v>276</v>
      </c>
      <c r="K339" s="79" t="s">
        <v>265</v>
      </c>
      <c r="L339" s="79" t="s">
        <v>82</v>
      </c>
      <c r="M339" s="79" t="s">
        <v>75</v>
      </c>
      <c r="N339" s="79" t="s">
        <v>68</v>
      </c>
      <c r="O339" s="61" t="n">
        <v>0</v>
      </c>
      <c r="P339" s="61" t="n">
        <v>0</v>
      </c>
      <c r="Q339" s="61" t="n">
        <v>0</v>
      </c>
      <c r="R339" s="64" t="n">
        <v>15</v>
      </c>
      <c r="S339" s="64" t="n">
        <f aca="false">Q339+R339</f>
        <v>15</v>
      </c>
      <c r="T339" s="64"/>
      <c r="U339" s="64" t="n">
        <f aca="false">S339+T339</f>
        <v>15</v>
      </c>
      <c r="V339" s="64" t="n">
        <v>-15</v>
      </c>
      <c r="W339" s="64"/>
      <c r="X339" s="65" t="n">
        <f aca="false">U339+V339</f>
        <v>0</v>
      </c>
      <c r="Y339" s="70"/>
      <c r="Z339" s="70" t="n">
        <v>0</v>
      </c>
    </row>
    <row r="340" s="67" customFormat="true" ht="12.75" hidden="false" customHeight="false" outlineLevel="0" collapsed="false">
      <c r="A340" s="56"/>
      <c r="B340" s="57" t="s">
        <v>275</v>
      </c>
      <c r="C340" s="57" t="s">
        <v>289</v>
      </c>
      <c r="D340" s="57" t="s">
        <v>293</v>
      </c>
      <c r="E340" s="57" t="s">
        <v>296</v>
      </c>
      <c r="F340" s="57" t="s">
        <v>276</v>
      </c>
      <c r="G340" s="57" t="s">
        <v>290</v>
      </c>
      <c r="H340" s="58"/>
      <c r="I340" s="49" t="s">
        <v>286</v>
      </c>
      <c r="J340" s="50" t="s">
        <v>276</v>
      </c>
      <c r="K340" s="50" t="s">
        <v>70</v>
      </c>
      <c r="L340" s="50" t="s">
        <v>46</v>
      </c>
      <c r="M340" s="50" t="s">
        <v>47</v>
      </c>
      <c r="N340" s="50" t="s">
        <v>45</v>
      </c>
      <c r="O340" s="51" t="n">
        <f aca="false">O341</f>
        <v>10</v>
      </c>
      <c r="P340" s="38" t="n">
        <f aca="false">P341</f>
        <v>0</v>
      </c>
      <c r="Q340" s="51" t="n">
        <f aca="false">Q341</f>
        <v>10</v>
      </c>
      <c r="R340" s="39" t="n">
        <f aca="false">R341</f>
        <v>0</v>
      </c>
      <c r="S340" s="52" t="n">
        <f aca="false">S341</f>
        <v>10</v>
      </c>
      <c r="T340" s="39" t="n">
        <f aca="false">T341</f>
        <v>0</v>
      </c>
      <c r="U340" s="52" t="n">
        <f aca="false">U341</f>
        <v>10</v>
      </c>
      <c r="V340" s="39" t="n">
        <f aca="false">V341</f>
        <v>0</v>
      </c>
      <c r="W340" s="39"/>
      <c r="X340" s="53" t="n">
        <f aca="false">X341</f>
        <v>10</v>
      </c>
      <c r="Y340" s="53" t="n">
        <f aca="false">Y341</f>
        <v>0</v>
      </c>
      <c r="Z340" s="55" t="n">
        <f aca="false">Y340/X340*100</f>
        <v>0</v>
      </c>
      <c r="AA340" s="42"/>
      <c r="AB340" s="42"/>
      <c r="AC340" s="42"/>
      <c r="AD340" s="42"/>
      <c r="AE340" s="42"/>
      <c r="AF340" s="42"/>
      <c r="AG340" s="42"/>
      <c r="AH340" s="42"/>
      <c r="AI340" s="42"/>
      <c r="AJ340" s="42"/>
      <c r="AK340" s="42"/>
      <c r="AL340" s="42"/>
      <c r="AM340" s="42"/>
      <c r="AN340" s="42"/>
      <c r="AO340" s="42"/>
      <c r="AP340" s="42"/>
      <c r="AQ340" s="42"/>
      <c r="AR340" s="42"/>
      <c r="AS340" s="42"/>
      <c r="AT340" s="42"/>
      <c r="AU340" s="42"/>
      <c r="AV340" s="42"/>
      <c r="AW340" s="42"/>
      <c r="AX340" s="42"/>
      <c r="AY340" s="42"/>
      <c r="AZ340" s="42"/>
      <c r="BA340" s="42"/>
      <c r="BB340" s="42"/>
      <c r="BC340" s="42"/>
      <c r="BD340" s="42"/>
      <c r="BE340" s="42"/>
      <c r="BF340" s="42"/>
      <c r="BG340" s="42"/>
      <c r="BH340" s="42"/>
      <c r="BI340" s="42"/>
      <c r="BJ340" s="42"/>
      <c r="BK340" s="42"/>
      <c r="BL340" s="42"/>
      <c r="BM340" s="42"/>
      <c r="BN340" s="42"/>
      <c r="BO340" s="42"/>
      <c r="BP340" s="42"/>
      <c r="BQ340" s="42"/>
      <c r="BR340" s="42"/>
      <c r="BS340" s="42"/>
      <c r="BT340" s="42"/>
      <c r="BU340" s="42"/>
      <c r="BV340" s="42"/>
      <c r="BW340" s="42"/>
      <c r="BX340" s="42"/>
      <c r="BY340" s="42"/>
      <c r="BZ340" s="42"/>
      <c r="CA340" s="42"/>
      <c r="CB340" s="42"/>
      <c r="CC340" s="42"/>
      <c r="CD340" s="42"/>
      <c r="CE340" s="42"/>
      <c r="CF340" s="42"/>
      <c r="CG340" s="42"/>
      <c r="CH340" s="42"/>
      <c r="CI340" s="42"/>
      <c r="CJ340" s="42"/>
      <c r="CK340" s="42"/>
      <c r="CL340" s="42"/>
      <c r="CM340" s="42"/>
      <c r="CN340" s="42"/>
      <c r="CO340" s="42"/>
      <c r="CP340" s="42"/>
      <c r="CQ340" s="42"/>
      <c r="CR340" s="42"/>
      <c r="CS340" s="42"/>
      <c r="CT340" s="42"/>
      <c r="CU340" s="42"/>
      <c r="CV340" s="42"/>
      <c r="CW340" s="42"/>
      <c r="CX340" s="42"/>
      <c r="CY340" s="42"/>
      <c r="CZ340" s="42"/>
      <c r="DA340" s="42"/>
      <c r="DB340" s="42"/>
      <c r="DC340" s="42"/>
      <c r="DD340" s="42"/>
      <c r="DE340" s="42"/>
      <c r="DF340" s="42"/>
      <c r="DG340" s="42"/>
      <c r="DH340" s="42"/>
      <c r="DI340" s="42"/>
      <c r="DJ340" s="42"/>
      <c r="DK340" s="42"/>
      <c r="DL340" s="42"/>
      <c r="DM340" s="42"/>
      <c r="DN340" s="42"/>
      <c r="DO340" s="42"/>
      <c r="DP340" s="42"/>
      <c r="DQ340" s="42"/>
      <c r="DR340" s="42"/>
      <c r="DS340" s="42"/>
      <c r="DT340" s="42"/>
      <c r="DU340" s="42"/>
      <c r="DV340" s="42"/>
      <c r="DW340" s="42"/>
      <c r="DX340" s="42"/>
      <c r="DY340" s="42"/>
      <c r="DZ340" s="42"/>
      <c r="EA340" s="42"/>
      <c r="EB340" s="42"/>
      <c r="EC340" s="42"/>
      <c r="ED340" s="42"/>
      <c r="EE340" s="42"/>
      <c r="EF340" s="42"/>
      <c r="EG340" s="42"/>
      <c r="EH340" s="42"/>
      <c r="EI340" s="42"/>
      <c r="EJ340" s="42"/>
      <c r="EK340" s="42"/>
      <c r="EL340" s="42"/>
      <c r="EM340" s="42"/>
      <c r="EN340" s="42"/>
      <c r="EO340" s="42"/>
      <c r="EP340" s="42"/>
      <c r="EQ340" s="42"/>
      <c r="ER340" s="42"/>
      <c r="ES340" s="42"/>
      <c r="ET340" s="42"/>
      <c r="EU340" s="42"/>
      <c r="EV340" s="42"/>
      <c r="EW340" s="42"/>
      <c r="EX340" s="42"/>
      <c r="EY340" s="42"/>
      <c r="EZ340" s="42"/>
      <c r="FA340" s="42"/>
      <c r="FB340" s="42"/>
      <c r="FC340" s="42"/>
      <c r="FD340" s="42"/>
      <c r="FE340" s="42"/>
      <c r="FF340" s="42"/>
      <c r="FG340" s="42"/>
      <c r="FH340" s="42"/>
      <c r="FI340" s="42"/>
      <c r="FJ340" s="42"/>
      <c r="FK340" s="42"/>
      <c r="FL340" s="42"/>
      <c r="FM340" s="42"/>
      <c r="FN340" s="42"/>
      <c r="FO340" s="42"/>
      <c r="FP340" s="42"/>
      <c r="FQ340" s="42"/>
      <c r="FR340" s="42"/>
      <c r="FS340" s="42"/>
      <c r="FT340" s="42"/>
      <c r="FU340" s="42"/>
      <c r="FV340" s="42"/>
      <c r="FW340" s="42"/>
      <c r="FX340" s="42"/>
      <c r="FY340" s="42"/>
      <c r="FZ340" s="42"/>
      <c r="GA340" s="42"/>
      <c r="GB340" s="42"/>
      <c r="GC340" s="42"/>
      <c r="GD340" s="42"/>
      <c r="GE340" s="42"/>
      <c r="GF340" s="42"/>
      <c r="GG340" s="42"/>
      <c r="GH340" s="42"/>
      <c r="GI340" s="42"/>
      <c r="GJ340" s="42"/>
      <c r="GK340" s="42"/>
      <c r="GL340" s="42"/>
      <c r="GM340" s="42"/>
      <c r="GN340" s="42"/>
      <c r="GO340" s="42"/>
      <c r="GP340" s="42"/>
      <c r="GQ340" s="42"/>
      <c r="GR340" s="42"/>
      <c r="GS340" s="42"/>
      <c r="GT340" s="42"/>
      <c r="GU340" s="42"/>
      <c r="GV340" s="42"/>
      <c r="GW340" s="42"/>
      <c r="GX340" s="42"/>
      <c r="GY340" s="42"/>
      <c r="GZ340" s="42"/>
      <c r="HA340" s="42"/>
      <c r="HB340" s="42"/>
      <c r="HC340" s="42"/>
      <c r="HD340" s="42"/>
      <c r="HE340" s="42"/>
      <c r="HF340" s="42"/>
      <c r="HG340" s="42"/>
      <c r="HH340" s="42"/>
      <c r="HI340" s="42"/>
      <c r="HJ340" s="42"/>
      <c r="HK340" s="42"/>
      <c r="HL340" s="42"/>
      <c r="HM340" s="42"/>
      <c r="HN340" s="42"/>
      <c r="HO340" s="42"/>
      <c r="HP340" s="42"/>
      <c r="HQ340" s="42"/>
      <c r="HR340" s="42"/>
      <c r="HS340" s="42"/>
      <c r="HT340" s="42"/>
      <c r="HU340" s="42"/>
      <c r="HV340" s="42"/>
      <c r="HW340" s="42"/>
      <c r="HX340" s="42"/>
      <c r="HY340" s="42"/>
      <c r="HZ340" s="42"/>
      <c r="IA340" s="42"/>
      <c r="IB340" s="42"/>
      <c r="IC340" s="42"/>
      <c r="ID340" s="42"/>
      <c r="IE340" s="42"/>
      <c r="IF340" s="42"/>
      <c r="IG340" s="42"/>
      <c r="IH340" s="42"/>
      <c r="II340" s="42"/>
      <c r="IJ340" s="42"/>
      <c r="IK340" s="42"/>
      <c r="IL340" s="42"/>
      <c r="IM340" s="42"/>
      <c r="IN340" s="42"/>
      <c r="IO340" s="42"/>
      <c r="IP340" s="42"/>
      <c r="IQ340" s="42"/>
      <c r="IR340" s="42"/>
      <c r="IS340" s="42"/>
      <c r="IT340" s="42"/>
      <c r="IU340" s="42"/>
      <c r="IV340" s="42"/>
    </row>
    <row r="341" s="42" customFormat="true" ht="25.5" hidden="false" customHeight="false" outlineLevel="0" collapsed="false">
      <c r="A341" s="33"/>
      <c r="B341" s="34" t="s">
        <v>275</v>
      </c>
      <c r="C341" s="34" t="s">
        <v>297</v>
      </c>
      <c r="D341" s="34"/>
      <c r="E341" s="34"/>
      <c r="F341" s="34" t="s">
        <v>276</v>
      </c>
      <c r="G341" s="34" t="s">
        <v>298</v>
      </c>
      <c r="H341" s="35"/>
      <c r="I341" s="49" t="s">
        <v>289</v>
      </c>
      <c r="J341" s="50" t="s">
        <v>276</v>
      </c>
      <c r="K341" s="50" t="s">
        <v>70</v>
      </c>
      <c r="L341" s="50" t="s">
        <v>52</v>
      </c>
      <c r="M341" s="50" t="s">
        <v>47</v>
      </c>
      <c r="N341" s="50" t="s">
        <v>45</v>
      </c>
      <c r="O341" s="51" t="n">
        <f aca="false">O342</f>
        <v>10</v>
      </c>
      <c r="P341" s="38" t="n">
        <f aca="false">P342</f>
        <v>0</v>
      </c>
      <c r="Q341" s="51" t="n">
        <f aca="false">Q342</f>
        <v>10</v>
      </c>
      <c r="R341" s="39" t="n">
        <f aca="false">R342</f>
        <v>0</v>
      </c>
      <c r="S341" s="52" t="n">
        <f aca="false">S342</f>
        <v>10</v>
      </c>
      <c r="T341" s="39" t="n">
        <f aca="false">T342</f>
        <v>0</v>
      </c>
      <c r="U341" s="52" t="n">
        <f aca="false">U342</f>
        <v>10</v>
      </c>
      <c r="V341" s="39" t="n">
        <f aca="false">V342</f>
        <v>0</v>
      </c>
      <c r="W341" s="39"/>
      <c r="X341" s="53" t="n">
        <f aca="false">X342</f>
        <v>10</v>
      </c>
      <c r="Y341" s="53" t="n">
        <f aca="false">Y342</f>
        <v>0</v>
      </c>
      <c r="Z341" s="55" t="n">
        <f aca="false">Y341/X341*100</f>
        <v>0</v>
      </c>
    </row>
    <row r="342" s="42" customFormat="true" ht="24.75" hidden="false" customHeight="true" outlineLevel="0" collapsed="false">
      <c r="A342" s="33"/>
      <c r="B342" s="34" t="s">
        <v>275</v>
      </c>
      <c r="C342" s="34" t="s">
        <v>299</v>
      </c>
      <c r="D342" s="34"/>
      <c r="E342" s="34"/>
      <c r="F342" s="34" t="s">
        <v>276</v>
      </c>
      <c r="G342" s="34" t="s">
        <v>300</v>
      </c>
      <c r="H342" s="35"/>
      <c r="I342" s="59" t="s">
        <v>281</v>
      </c>
      <c r="J342" s="60" t="s">
        <v>276</v>
      </c>
      <c r="K342" s="60" t="s">
        <v>70</v>
      </c>
      <c r="L342" s="60" t="s">
        <v>52</v>
      </c>
      <c r="M342" s="60" t="s">
        <v>284</v>
      </c>
      <c r="N342" s="60" t="s">
        <v>45</v>
      </c>
      <c r="O342" s="61" t="n">
        <f aca="false">O343</f>
        <v>10</v>
      </c>
      <c r="P342" s="62" t="n">
        <f aca="false">P343</f>
        <v>0</v>
      </c>
      <c r="Q342" s="61" t="n">
        <f aca="false">Q343</f>
        <v>10</v>
      </c>
      <c r="R342" s="63" t="n">
        <f aca="false">R343</f>
        <v>0</v>
      </c>
      <c r="S342" s="64" t="n">
        <f aca="false">S343</f>
        <v>10</v>
      </c>
      <c r="T342" s="63" t="n">
        <f aca="false">T343</f>
        <v>0</v>
      </c>
      <c r="U342" s="64" t="n">
        <f aca="false">U343</f>
        <v>10</v>
      </c>
      <c r="V342" s="63" t="n">
        <f aca="false">V343</f>
        <v>0</v>
      </c>
      <c r="W342" s="63"/>
      <c r="X342" s="65" t="n">
        <f aca="false">X343</f>
        <v>10</v>
      </c>
      <c r="Y342" s="65" t="n">
        <f aca="false">Y343</f>
        <v>0</v>
      </c>
      <c r="Z342" s="70" t="n">
        <f aca="false">Y342/X342*100</f>
        <v>0</v>
      </c>
      <c r="AA342" s="67"/>
      <c r="AB342" s="67"/>
      <c r="AC342" s="67"/>
      <c r="AD342" s="67"/>
      <c r="AE342" s="67"/>
      <c r="AF342" s="67"/>
      <c r="AG342" s="67"/>
      <c r="AH342" s="67"/>
      <c r="AI342" s="67"/>
      <c r="AJ342" s="67"/>
      <c r="AK342" s="67"/>
      <c r="AL342" s="67"/>
      <c r="AM342" s="67"/>
      <c r="AN342" s="67"/>
      <c r="AO342" s="67"/>
      <c r="AP342" s="67"/>
      <c r="AQ342" s="67"/>
      <c r="AR342" s="67"/>
      <c r="AS342" s="67"/>
      <c r="AT342" s="67"/>
      <c r="AU342" s="67"/>
      <c r="AV342" s="67"/>
      <c r="AW342" s="67"/>
      <c r="AX342" s="67"/>
      <c r="AY342" s="67"/>
      <c r="AZ342" s="67"/>
      <c r="BA342" s="67"/>
      <c r="BB342" s="67"/>
      <c r="BC342" s="67"/>
      <c r="BD342" s="67"/>
      <c r="BE342" s="67"/>
      <c r="BF342" s="67"/>
      <c r="BG342" s="67"/>
      <c r="BH342" s="67"/>
      <c r="BI342" s="67"/>
      <c r="BJ342" s="67"/>
      <c r="BK342" s="67"/>
      <c r="BL342" s="67"/>
      <c r="BM342" s="67"/>
      <c r="BN342" s="67"/>
      <c r="BO342" s="67"/>
      <c r="BP342" s="67"/>
      <c r="BQ342" s="67"/>
      <c r="BR342" s="67"/>
      <c r="BS342" s="67"/>
      <c r="BT342" s="67"/>
      <c r="BU342" s="67"/>
      <c r="BV342" s="67"/>
      <c r="BW342" s="67"/>
      <c r="BX342" s="67"/>
      <c r="BY342" s="67"/>
      <c r="BZ342" s="67"/>
      <c r="CA342" s="67"/>
      <c r="CB342" s="67"/>
      <c r="CC342" s="67"/>
      <c r="CD342" s="67"/>
      <c r="CE342" s="67"/>
      <c r="CF342" s="67"/>
      <c r="CG342" s="67"/>
      <c r="CH342" s="67"/>
      <c r="CI342" s="67"/>
      <c r="CJ342" s="67"/>
      <c r="CK342" s="67"/>
      <c r="CL342" s="67"/>
      <c r="CM342" s="67"/>
      <c r="CN342" s="67"/>
      <c r="CO342" s="67"/>
      <c r="CP342" s="67"/>
      <c r="CQ342" s="67"/>
      <c r="CR342" s="67"/>
      <c r="CS342" s="67"/>
      <c r="CT342" s="67"/>
      <c r="CU342" s="67"/>
      <c r="CV342" s="67"/>
      <c r="CW342" s="67"/>
      <c r="CX342" s="67"/>
      <c r="CY342" s="67"/>
      <c r="CZ342" s="67"/>
      <c r="DA342" s="67"/>
      <c r="DB342" s="67"/>
      <c r="DC342" s="67"/>
      <c r="DD342" s="67"/>
      <c r="DE342" s="67"/>
      <c r="DF342" s="67"/>
      <c r="DG342" s="67"/>
      <c r="DH342" s="67"/>
      <c r="DI342" s="67"/>
      <c r="DJ342" s="67"/>
      <c r="DK342" s="67"/>
      <c r="DL342" s="67"/>
      <c r="DM342" s="67"/>
      <c r="DN342" s="67"/>
      <c r="DO342" s="67"/>
      <c r="DP342" s="67"/>
      <c r="DQ342" s="67"/>
      <c r="DR342" s="67"/>
      <c r="DS342" s="67"/>
      <c r="DT342" s="67"/>
      <c r="DU342" s="67"/>
      <c r="DV342" s="67"/>
      <c r="DW342" s="67"/>
      <c r="DX342" s="67"/>
      <c r="DY342" s="67"/>
      <c r="DZ342" s="67"/>
      <c r="EA342" s="67"/>
      <c r="EB342" s="67"/>
      <c r="EC342" s="67"/>
      <c r="ED342" s="67"/>
      <c r="EE342" s="67"/>
      <c r="EF342" s="67"/>
      <c r="EG342" s="67"/>
      <c r="EH342" s="67"/>
      <c r="EI342" s="67"/>
      <c r="EJ342" s="67"/>
      <c r="EK342" s="67"/>
      <c r="EL342" s="67"/>
      <c r="EM342" s="67"/>
      <c r="EN342" s="67"/>
      <c r="EO342" s="67"/>
      <c r="EP342" s="67"/>
      <c r="EQ342" s="67"/>
      <c r="ER342" s="67"/>
      <c r="ES342" s="67"/>
      <c r="ET342" s="67"/>
      <c r="EU342" s="67"/>
      <c r="EV342" s="67"/>
      <c r="EW342" s="67"/>
      <c r="EX342" s="67"/>
      <c r="EY342" s="67"/>
      <c r="EZ342" s="67"/>
      <c r="FA342" s="67"/>
      <c r="FB342" s="67"/>
      <c r="FC342" s="67"/>
      <c r="FD342" s="67"/>
      <c r="FE342" s="67"/>
      <c r="FF342" s="67"/>
      <c r="FG342" s="67"/>
      <c r="FH342" s="67"/>
      <c r="FI342" s="67"/>
      <c r="FJ342" s="67"/>
      <c r="FK342" s="67"/>
      <c r="FL342" s="67"/>
      <c r="FM342" s="67"/>
      <c r="FN342" s="67"/>
      <c r="FO342" s="67"/>
      <c r="FP342" s="67"/>
      <c r="FQ342" s="67"/>
      <c r="FR342" s="67"/>
      <c r="FS342" s="67"/>
      <c r="FT342" s="67"/>
      <c r="FU342" s="67"/>
      <c r="FV342" s="67"/>
      <c r="FW342" s="67"/>
      <c r="FX342" s="67"/>
      <c r="FY342" s="67"/>
      <c r="FZ342" s="67"/>
      <c r="GA342" s="67"/>
      <c r="GB342" s="67"/>
      <c r="GC342" s="67"/>
      <c r="GD342" s="67"/>
      <c r="GE342" s="67"/>
      <c r="GF342" s="67"/>
      <c r="GG342" s="67"/>
      <c r="GH342" s="67"/>
      <c r="GI342" s="67"/>
      <c r="GJ342" s="67"/>
      <c r="GK342" s="67"/>
      <c r="GL342" s="67"/>
      <c r="GM342" s="67"/>
      <c r="GN342" s="67"/>
      <c r="GO342" s="67"/>
      <c r="GP342" s="67"/>
      <c r="GQ342" s="67"/>
      <c r="GR342" s="67"/>
      <c r="GS342" s="67"/>
      <c r="GT342" s="67"/>
      <c r="GU342" s="67"/>
      <c r="GV342" s="67"/>
      <c r="GW342" s="67"/>
      <c r="GX342" s="67"/>
      <c r="GY342" s="67"/>
      <c r="GZ342" s="67"/>
      <c r="HA342" s="67"/>
      <c r="HB342" s="67"/>
      <c r="HC342" s="67"/>
      <c r="HD342" s="67"/>
      <c r="HE342" s="67"/>
      <c r="HF342" s="67"/>
      <c r="HG342" s="67"/>
      <c r="HH342" s="67"/>
      <c r="HI342" s="67"/>
      <c r="HJ342" s="67"/>
      <c r="HK342" s="67"/>
      <c r="HL342" s="67"/>
      <c r="HM342" s="67"/>
      <c r="HN342" s="67"/>
      <c r="HO342" s="67"/>
      <c r="HP342" s="67"/>
      <c r="HQ342" s="67"/>
      <c r="HR342" s="67"/>
      <c r="HS342" s="67"/>
      <c r="HT342" s="67"/>
      <c r="HU342" s="67"/>
      <c r="HV342" s="67"/>
      <c r="HW342" s="67"/>
      <c r="HX342" s="67"/>
      <c r="HY342" s="67"/>
      <c r="HZ342" s="67"/>
      <c r="IA342" s="67"/>
      <c r="IB342" s="67"/>
      <c r="IC342" s="67"/>
      <c r="ID342" s="67"/>
      <c r="IE342" s="67"/>
      <c r="IF342" s="67"/>
      <c r="IG342" s="67"/>
      <c r="IH342" s="67"/>
      <c r="II342" s="67"/>
      <c r="IJ342" s="67"/>
      <c r="IK342" s="67"/>
      <c r="IL342" s="67"/>
      <c r="IM342" s="67"/>
      <c r="IN342" s="67"/>
      <c r="IO342" s="67"/>
      <c r="IP342" s="67"/>
      <c r="IQ342" s="67"/>
      <c r="IR342" s="67"/>
      <c r="IS342" s="67"/>
      <c r="IT342" s="67"/>
      <c r="IU342" s="67"/>
      <c r="IV342" s="67"/>
    </row>
    <row r="343" s="42" customFormat="true" ht="24.75" hidden="false" customHeight="true" outlineLevel="0" collapsed="false">
      <c r="A343" s="33"/>
      <c r="B343" s="34"/>
      <c r="C343" s="34"/>
      <c r="D343" s="34"/>
      <c r="E343" s="34"/>
      <c r="F343" s="34"/>
      <c r="G343" s="34"/>
      <c r="H343" s="35"/>
      <c r="I343" s="59" t="s">
        <v>293</v>
      </c>
      <c r="J343" s="60" t="s">
        <v>276</v>
      </c>
      <c r="K343" s="60" t="s">
        <v>70</v>
      </c>
      <c r="L343" s="60" t="s">
        <v>52</v>
      </c>
      <c r="M343" s="60" t="s">
        <v>301</v>
      </c>
      <c r="N343" s="60" t="s">
        <v>45</v>
      </c>
      <c r="O343" s="61" t="n">
        <f aca="false">O344</f>
        <v>10</v>
      </c>
      <c r="P343" s="62" t="n">
        <f aca="false">P344</f>
        <v>0</v>
      </c>
      <c r="Q343" s="61" t="n">
        <f aca="false">Q344</f>
        <v>10</v>
      </c>
      <c r="R343" s="63" t="n">
        <f aca="false">R344</f>
        <v>0</v>
      </c>
      <c r="S343" s="64" t="n">
        <f aca="false">S344</f>
        <v>10</v>
      </c>
      <c r="T343" s="63" t="n">
        <f aca="false">T344</f>
        <v>0</v>
      </c>
      <c r="U343" s="64" t="n">
        <f aca="false">U344</f>
        <v>10</v>
      </c>
      <c r="V343" s="63" t="n">
        <f aca="false">V344</f>
        <v>0</v>
      </c>
      <c r="W343" s="63"/>
      <c r="X343" s="65" t="n">
        <f aca="false">X344</f>
        <v>10</v>
      </c>
      <c r="Y343" s="65" t="n">
        <f aca="false">Y344</f>
        <v>0</v>
      </c>
      <c r="Z343" s="70" t="n">
        <f aca="false">Y343/X343*100</f>
        <v>0</v>
      </c>
      <c r="AA343" s="67"/>
      <c r="AB343" s="67"/>
      <c r="AC343" s="67"/>
      <c r="AD343" s="67"/>
      <c r="AE343" s="67"/>
      <c r="AF343" s="67"/>
      <c r="AG343" s="67"/>
      <c r="AH343" s="67"/>
      <c r="AI343" s="67"/>
      <c r="AJ343" s="67"/>
      <c r="AK343" s="67"/>
      <c r="AL343" s="67"/>
      <c r="AM343" s="67"/>
      <c r="AN343" s="67"/>
      <c r="AO343" s="67"/>
      <c r="AP343" s="67"/>
      <c r="AQ343" s="67"/>
      <c r="AR343" s="67"/>
      <c r="AS343" s="67"/>
      <c r="AT343" s="67"/>
      <c r="AU343" s="67"/>
      <c r="AV343" s="67"/>
      <c r="AW343" s="67"/>
      <c r="AX343" s="67"/>
      <c r="AY343" s="67"/>
      <c r="AZ343" s="67"/>
      <c r="BA343" s="67"/>
      <c r="BB343" s="67"/>
      <c r="BC343" s="67"/>
      <c r="BD343" s="67"/>
      <c r="BE343" s="67"/>
      <c r="BF343" s="67"/>
      <c r="BG343" s="67"/>
      <c r="BH343" s="67"/>
      <c r="BI343" s="67"/>
      <c r="BJ343" s="67"/>
      <c r="BK343" s="67"/>
      <c r="BL343" s="67"/>
      <c r="BM343" s="67"/>
      <c r="BN343" s="67"/>
      <c r="BO343" s="67"/>
      <c r="BP343" s="67"/>
      <c r="BQ343" s="67"/>
      <c r="BR343" s="67"/>
      <c r="BS343" s="67"/>
      <c r="BT343" s="67"/>
      <c r="BU343" s="67"/>
      <c r="BV343" s="67"/>
      <c r="BW343" s="67"/>
      <c r="BX343" s="67"/>
      <c r="BY343" s="67"/>
      <c r="BZ343" s="67"/>
      <c r="CA343" s="67"/>
      <c r="CB343" s="67"/>
      <c r="CC343" s="67"/>
      <c r="CD343" s="67"/>
      <c r="CE343" s="67"/>
      <c r="CF343" s="67"/>
      <c r="CG343" s="67"/>
      <c r="CH343" s="67"/>
      <c r="CI343" s="67"/>
      <c r="CJ343" s="67"/>
      <c r="CK343" s="67"/>
      <c r="CL343" s="67"/>
      <c r="CM343" s="67"/>
      <c r="CN343" s="67"/>
      <c r="CO343" s="67"/>
      <c r="CP343" s="67"/>
      <c r="CQ343" s="67"/>
      <c r="CR343" s="67"/>
      <c r="CS343" s="67"/>
      <c r="CT343" s="67"/>
      <c r="CU343" s="67"/>
      <c r="CV343" s="67"/>
      <c r="CW343" s="67"/>
      <c r="CX343" s="67"/>
      <c r="CY343" s="67"/>
      <c r="CZ343" s="67"/>
      <c r="DA343" s="67"/>
      <c r="DB343" s="67"/>
      <c r="DC343" s="67"/>
      <c r="DD343" s="67"/>
      <c r="DE343" s="67"/>
      <c r="DF343" s="67"/>
      <c r="DG343" s="67"/>
      <c r="DH343" s="67"/>
      <c r="DI343" s="67"/>
      <c r="DJ343" s="67"/>
      <c r="DK343" s="67"/>
      <c r="DL343" s="67"/>
      <c r="DM343" s="67"/>
      <c r="DN343" s="67"/>
      <c r="DO343" s="67"/>
      <c r="DP343" s="67"/>
      <c r="DQ343" s="67"/>
      <c r="DR343" s="67"/>
      <c r="DS343" s="67"/>
      <c r="DT343" s="67"/>
      <c r="DU343" s="67"/>
      <c r="DV343" s="67"/>
      <c r="DW343" s="67"/>
      <c r="DX343" s="67"/>
      <c r="DY343" s="67"/>
      <c r="DZ343" s="67"/>
      <c r="EA343" s="67"/>
      <c r="EB343" s="67"/>
      <c r="EC343" s="67"/>
      <c r="ED343" s="67"/>
      <c r="EE343" s="67"/>
      <c r="EF343" s="67"/>
      <c r="EG343" s="67"/>
      <c r="EH343" s="67"/>
      <c r="EI343" s="67"/>
      <c r="EJ343" s="67"/>
      <c r="EK343" s="67"/>
      <c r="EL343" s="67"/>
      <c r="EM343" s="67"/>
      <c r="EN343" s="67"/>
      <c r="EO343" s="67"/>
      <c r="EP343" s="67"/>
      <c r="EQ343" s="67"/>
      <c r="ER343" s="67"/>
      <c r="ES343" s="67"/>
      <c r="ET343" s="67"/>
      <c r="EU343" s="67"/>
      <c r="EV343" s="67"/>
      <c r="EW343" s="67"/>
      <c r="EX343" s="67"/>
      <c r="EY343" s="67"/>
      <c r="EZ343" s="67"/>
      <c r="FA343" s="67"/>
      <c r="FB343" s="67"/>
      <c r="FC343" s="67"/>
      <c r="FD343" s="67"/>
      <c r="FE343" s="67"/>
      <c r="FF343" s="67"/>
      <c r="FG343" s="67"/>
      <c r="FH343" s="67"/>
      <c r="FI343" s="67"/>
      <c r="FJ343" s="67"/>
      <c r="FK343" s="67"/>
      <c r="FL343" s="67"/>
      <c r="FM343" s="67"/>
      <c r="FN343" s="67"/>
      <c r="FO343" s="67"/>
      <c r="FP343" s="67"/>
      <c r="FQ343" s="67"/>
      <c r="FR343" s="67"/>
      <c r="FS343" s="67"/>
      <c r="FT343" s="67"/>
      <c r="FU343" s="67"/>
      <c r="FV343" s="67"/>
      <c r="FW343" s="67"/>
      <c r="FX343" s="67"/>
      <c r="FY343" s="67"/>
      <c r="FZ343" s="67"/>
      <c r="GA343" s="67"/>
      <c r="GB343" s="67"/>
      <c r="GC343" s="67"/>
      <c r="GD343" s="67"/>
      <c r="GE343" s="67"/>
      <c r="GF343" s="67"/>
      <c r="GG343" s="67"/>
      <c r="GH343" s="67"/>
      <c r="GI343" s="67"/>
      <c r="GJ343" s="67"/>
      <c r="GK343" s="67"/>
      <c r="GL343" s="67"/>
      <c r="GM343" s="67"/>
      <c r="GN343" s="67"/>
      <c r="GO343" s="67"/>
      <c r="GP343" s="67"/>
      <c r="GQ343" s="67"/>
      <c r="GR343" s="67"/>
      <c r="GS343" s="67"/>
      <c r="GT343" s="67"/>
      <c r="GU343" s="67"/>
      <c r="GV343" s="67"/>
      <c r="GW343" s="67"/>
      <c r="GX343" s="67"/>
      <c r="GY343" s="67"/>
      <c r="GZ343" s="67"/>
      <c r="HA343" s="67"/>
      <c r="HB343" s="67"/>
      <c r="HC343" s="67"/>
      <c r="HD343" s="67"/>
      <c r="HE343" s="67"/>
      <c r="HF343" s="67"/>
      <c r="HG343" s="67"/>
      <c r="HH343" s="67"/>
      <c r="HI343" s="67"/>
      <c r="HJ343" s="67"/>
      <c r="HK343" s="67"/>
      <c r="HL343" s="67"/>
      <c r="HM343" s="67"/>
      <c r="HN343" s="67"/>
      <c r="HO343" s="67"/>
      <c r="HP343" s="67"/>
      <c r="HQ343" s="67"/>
      <c r="HR343" s="67"/>
      <c r="HS343" s="67"/>
      <c r="HT343" s="67"/>
      <c r="HU343" s="67"/>
      <c r="HV343" s="67"/>
      <c r="HW343" s="67"/>
      <c r="HX343" s="67"/>
      <c r="HY343" s="67"/>
      <c r="HZ343" s="67"/>
      <c r="IA343" s="67"/>
      <c r="IB343" s="67"/>
      <c r="IC343" s="67"/>
      <c r="ID343" s="67"/>
      <c r="IE343" s="67"/>
      <c r="IF343" s="67"/>
      <c r="IG343" s="67"/>
      <c r="IH343" s="67"/>
      <c r="II343" s="67"/>
      <c r="IJ343" s="67"/>
      <c r="IK343" s="67"/>
      <c r="IL343" s="67"/>
      <c r="IM343" s="67"/>
      <c r="IN343" s="67"/>
      <c r="IO343" s="67"/>
      <c r="IP343" s="67"/>
      <c r="IQ343" s="67"/>
      <c r="IR343" s="67"/>
      <c r="IS343" s="67"/>
      <c r="IT343" s="67"/>
      <c r="IU343" s="67"/>
      <c r="IV343" s="67"/>
    </row>
    <row r="344" s="42" customFormat="true" ht="17.25" hidden="false" customHeight="true" outlineLevel="0" collapsed="false">
      <c r="A344" s="33"/>
      <c r="B344" s="34"/>
      <c r="C344" s="34"/>
      <c r="D344" s="34"/>
      <c r="E344" s="34"/>
      <c r="F344" s="34"/>
      <c r="G344" s="34"/>
      <c r="H344" s="35"/>
      <c r="I344" s="59" t="s">
        <v>296</v>
      </c>
      <c r="J344" s="60" t="s">
        <v>276</v>
      </c>
      <c r="K344" s="60" t="s">
        <v>70</v>
      </c>
      <c r="L344" s="60" t="s">
        <v>52</v>
      </c>
      <c r="M344" s="60" t="s">
        <v>301</v>
      </c>
      <c r="N344" s="60" t="s">
        <v>302</v>
      </c>
      <c r="O344" s="61" t="n">
        <v>10</v>
      </c>
      <c r="P344" s="68" t="n">
        <v>0</v>
      </c>
      <c r="Q344" s="68" t="n">
        <f aca="false">O344+P344</f>
        <v>10</v>
      </c>
      <c r="R344" s="68" t="n">
        <v>0</v>
      </c>
      <c r="S344" s="68" t="n">
        <f aca="false">Q344+R344</f>
        <v>10</v>
      </c>
      <c r="T344" s="68" t="n">
        <v>0</v>
      </c>
      <c r="U344" s="68" t="n">
        <f aca="false">S344+T344</f>
        <v>10</v>
      </c>
      <c r="V344" s="68" t="n">
        <v>0</v>
      </c>
      <c r="W344" s="68"/>
      <c r="X344" s="69" t="n">
        <f aca="false">U344+V344</f>
        <v>10</v>
      </c>
      <c r="Y344" s="70" t="n">
        <v>0</v>
      </c>
      <c r="Z344" s="70" t="n">
        <f aca="false">Y344/X344*100</f>
        <v>0</v>
      </c>
      <c r="AA344" s="67"/>
      <c r="AB344" s="67"/>
      <c r="AC344" s="67"/>
      <c r="AD344" s="67"/>
      <c r="AE344" s="67"/>
      <c r="AF344" s="67"/>
      <c r="AG344" s="67"/>
      <c r="AH344" s="67"/>
      <c r="AI344" s="67"/>
      <c r="AJ344" s="67"/>
      <c r="AK344" s="67"/>
      <c r="AL344" s="67"/>
      <c r="AM344" s="67"/>
      <c r="AN344" s="67"/>
      <c r="AO344" s="67"/>
      <c r="AP344" s="67"/>
      <c r="AQ344" s="67"/>
      <c r="AR344" s="67"/>
      <c r="AS344" s="67"/>
      <c r="AT344" s="67"/>
      <c r="AU344" s="67"/>
      <c r="AV344" s="67"/>
      <c r="AW344" s="67"/>
      <c r="AX344" s="67"/>
      <c r="AY344" s="67"/>
      <c r="AZ344" s="67"/>
      <c r="BA344" s="67"/>
      <c r="BB344" s="67"/>
      <c r="BC344" s="67"/>
      <c r="BD344" s="67"/>
      <c r="BE344" s="67"/>
      <c r="BF344" s="67"/>
      <c r="BG344" s="67"/>
      <c r="BH344" s="67"/>
      <c r="BI344" s="67"/>
      <c r="BJ344" s="67"/>
      <c r="BK344" s="67"/>
      <c r="BL344" s="67"/>
      <c r="BM344" s="67"/>
      <c r="BN344" s="67"/>
      <c r="BO344" s="67"/>
      <c r="BP344" s="67"/>
      <c r="BQ344" s="67"/>
      <c r="BR344" s="67"/>
      <c r="BS344" s="67"/>
      <c r="BT344" s="67"/>
      <c r="BU344" s="67"/>
      <c r="BV344" s="67"/>
      <c r="BW344" s="67"/>
      <c r="BX344" s="67"/>
      <c r="BY344" s="67"/>
      <c r="BZ344" s="67"/>
      <c r="CA344" s="67"/>
      <c r="CB344" s="67"/>
      <c r="CC344" s="67"/>
      <c r="CD344" s="67"/>
      <c r="CE344" s="67"/>
      <c r="CF344" s="67"/>
      <c r="CG344" s="67"/>
      <c r="CH344" s="67"/>
      <c r="CI344" s="67"/>
      <c r="CJ344" s="67"/>
      <c r="CK344" s="67"/>
      <c r="CL344" s="67"/>
      <c r="CM344" s="67"/>
      <c r="CN344" s="67"/>
      <c r="CO344" s="67"/>
      <c r="CP344" s="67"/>
      <c r="CQ344" s="67"/>
      <c r="CR344" s="67"/>
      <c r="CS344" s="67"/>
      <c r="CT344" s="67"/>
      <c r="CU344" s="67"/>
      <c r="CV344" s="67"/>
      <c r="CW344" s="67"/>
      <c r="CX344" s="67"/>
      <c r="CY344" s="67"/>
      <c r="CZ344" s="67"/>
      <c r="DA344" s="67"/>
      <c r="DB344" s="67"/>
      <c r="DC344" s="67"/>
      <c r="DD344" s="67"/>
      <c r="DE344" s="67"/>
      <c r="DF344" s="67"/>
      <c r="DG344" s="67"/>
      <c r="DH344" s="67"/>
      <c r="DI344" s="67"/>
      <c r="DJ344" s="67"/>
      <c r="DK344" s="67"/>
      <c r="DL344" s="67"/>
      <c r="DM344" s="67"/>
      <c r="DN344" s="67"/>
      <c r="DO344" s="67"/>
      <c r="DP344" s="67"/>
      <c r="DQ344" s="67"/>
      <c r="DR344" s="67"/>
      <c r="DS344" s="67"/>
      <c r="DT344" s="67"/>
      <c r="DU344" s="67"/>
      <c r="DV344" s="67"/>
      <c r="DW344" s="67"/>
      <c r="DX344" s="67"/>
      <c r="DY344" s="67"/>
      <c r="DZ344" s="67"/>
      <c r="EA344" s="67"/>
      <c r="EB344" s="67"/>
      <c r="EC344" s="67"/>
      <c r="ED344" s="67"/>
      <c r="EE344" s="67"/>
      <c r="EF344" s="67"/>
      <c r="EG344" s="67"/>
      <c r="EH344" s="67"/>
      <c r="EI344" s="67"/>
      <c r="EJ344" s="67"/>
      <c r="EK344" s="67"/>
      <c r="EL344" s="67"/>
      <c r="EM344" s="67"/>
      <c r="EN344" s="67"/>
      <c r="EO344" s="67"/>
      <c r="EP344" s="67"/>
      <c r="EQ344" s="67"/>
      <c r="ER344" s="67"/>
      <c r="ES344" s="67"/>
      <c r="ET344" s="67"/>
      <c r="EU344" s="67"/>
      <c r="EV344" s="67"/>
      <c r="EW344" s="67"/>
      <c r="EX344" s="67"/>
      <c r="EY344" s="67"/>
      <c r="EZ344" s="67"/>
      <c r="FA344" s="67"/>
      <c r="FB344" s="67"/>
      <c r="FC344" s="67"/>
      <c r="FD344" s="67"/>
      <c r="FE344" s="67"/>
      <c r="FF344" s="67"/>
      <c r="FG344" s="67"/>
      <c r="FH344" s="67"/>
      <c r="FI344" s="67"/>
      <c r="FJ344" s="67"/>
      <c r="FK344" s="67"/>
      <c r="FL344" s="67"/>
      <c r="FM344" s="67"/>
      <c r="FN344" s="67"/>
      <c r="FO344" s="67"/>
      <c r="FP344" s="67"/>
      <c r="FQ344" s="67"/>
      <c r="FR344" s="67"/>
      <c r="FS344" s="67"/>
      <c r="FT344" s="67"/>
      <c r="FU344" s="67"/>
      <c r="FV344" s="67"/>
      <c r="FW344" s="67"/>
      <c r="FX344" s="67"/>
      <c r="FY344" s="67"/>
      <c r="FZ344" s="67"/>
      <c r="GA344" s="67"/>
      <c r="GB344" s="67"/>
      <c r="GC344" s="67"/>
      <c r="GD344" s="67"/>
      <c r="GE344" s="67"/>
      <c r="GF344" s="67"/>
      <c r="GG344" s="67"/>
      <c r="GH344" s="67"/>
      <c r="GI344" s="67"/>
      <c r="GJ344" s="67"/>
      <c r="GK344" s="67"/>
      <c r="GL344" s="67"/>
      <c r="GM344" s="67"/>
      <c r="GN344" s="67"/>
      <c r="GO344" s="67"/>
      <c r="GP344" s="67"/>
      <c r="GQ344" s="67"/>
      <c r="GR344" s="67"/>
      <c r="GS344" s="67"/>
      <c r="GT344" s="67"/>
      <c r="GU344" s="67"/>
      <c r="GV344" s="67"/>
      <c r="GW344" s="67"/>
      <c r="GX344" s="67"/>
      <c r="GY344" s="67"/>
      <c r="GZ344" s="67"/>
      <c r="HA344" s="67"/>
      <c r="HB344" s="67"/>
      <c r="HC344" s="67"/>
      <c r="HD344" s="67"/>
      <c r="HE344" s="67"/>
      <c r="HF344" s="67"/>
      <c r="HG344" s="67"/>
      <c r="HH344" s="67"/>
      <c r="HI344" s="67"/>
      <c r="HJ344" s="67"/>
      <c r="HK344" s="67"/>
      <c r="HL344" s="67"/>
      <c r="HM344" s="67"/>
      <c r="HN344" s="67"/>
      <c r="HO344" s="67"/>
      <c r="HP344" s="67"/>
      <c r="HQ344" s="67"/>
      <c r="HR344" s="67"/>
      <c r="HS344" s="67"/>
      <c r="HT344" s="67"/>
      <c r="HU344" s="67"/>
      <c r="HV344" s="67"/>
      <c r="HW344" s="67"/>
      <c r="HX344" s="67"/>
      <c r="HY344" s="67"/>
      <c r="HZ344" s="67"/>
      <c r="IA344" s="67"/>
      <c r="IB344" s="67"/>
      <c r="IC344" s="67"/>
      <c r="ID344" s="67"/>
      <c r="IE344" s="67"/>
      <c r="IF344" s="67"/>
      <c r="IG344" s="67"/>
      <c r="IH344" s="67"/>
      <c r="II344" s="67"/>
      <c r="IJ344" s="67"/>
      <c r="IK344" s="67"/>
      <c r="IL344" s="67"/>
      <c r="IM344" s="67"/>
      <c r="IN344" s="67"/>
      <c r="IO344" s="67"/>
      <c r="IP344" s="67"/>
      <c r="IQ344" s="67"/>
      <c r="IR344" s="67"/>
      <c r="IS344" s="67"/>
      <c r="IT344" s="67"/>
      <c r="IU344" s="67"/>
      <c r="IV344" s="67"/>
    </row>
    <row r="345" s="42" customFormat="true" ht="24" hidden="false" customHeight="true" outlineLevel="0" collapsed="false">
      <c r="A345" s="33"/>
      <c r="B345" s="34"/>
      <c r="C345" s="34"/>
      <c r="D345" s="34"/>
      <c r="E345" s="34"/>
      <c r="F345" s="34"/>
      <c r="G345" s="34"/>
      <c r="H345" s="35"/>
      <c r="I345" s="49" t="s">
        <v>297</v>
      </c>
      <c r="J345" s="50" t="s">
        <v>276</v>
      </c>
      <c r="K345" s="50" t="s">
        <v>95</v>
      </c>
      <c r="L345" s="50" t="s">
        <v>46</v>
      </c>
      <c r="M345" s="50" t="s">
        <v>47</v>
      </c>
      <c r="N345" s="50" t="s">
        <v>45</v>
      </c>
      <c r="O345" s="51" t="n">
        <f aca="false">O346</f>
        <v>8543</v>
      </c>
      <c r="P345" s="38" t="n">
        <f aca="false">P346</f>
        <v>200</v>
      </c>
      <c r="Q345" s="51" t="n">
        <f aca="false">Q346</f>
        <v>8743</v>
      </c>
      <c r="R345" s="39" t="n">
        <f aca="false">R346</f>
        <v>0</v>
      </c>
      <c r="S345" s="52" t="n">
        <f aca="false">S346</f>
        <v>8743</v>
      </c>
      <c r="T345" s="39" t="n">
        <f aca="false">T346</f>
        <v>310</v>
      </c>
      <c r="U345" s="52" t="n">
        <f aca="false">U346</f>
        <v>9053</v>
      </c>
      <c r="V345" s="39" t="n">
        <f aca="false">V346</f>
        <v>0</v>
      </c>
      <c r="W345" s="39"/>
      <c r="X345" s="53" t="n">
        <f aca="false">X346</f>
        <v>9053</v>
      </c>
      <c r="Y345" s="53" t="n">
        <f aca="false">Y346</f>
        <v>7254.89</v>
      </c>
      <c r="Z345" s="55" t="n">
        <f aca="false">Y345/X345*100</f>
        <v>80.1379653153651</v>
      </c>
    </row>
    <row r="346" s="42" customFormat="true" ht="13.5" hidden="false" customHeight="true" outlineLevel="0" collapsed="false">
      <c r="A346" s="33"/>
      <c r="B346" s="34"/>
      <c r="C346" s="34"/>
      <c r="D346" s="34"/>
      <c r="E346" s="34"/>
      <c r="F346" s="34"/>
      <c r="G346" s="34"/>
      <c r="H346" s="35"/>
      <c r="I346" s="49" t="s">
        <v>299</v>
      </c>
      <c r="J346" s="50" t="s">
        <v>276</v>
      </c>
      <c r="K346" s="50" t="s">
        <v>95</v>
      </c>
      <c r="L346" s="50" t="s">
        <v>52</v>
      </c>
      <c r="M346" s="50" t="s">
        <v>47</v>
      </c>
      <c r="N346" s="50" t="s">
        <v>45</v>
      </c>
      <c r="O346" s="51" t="n">
        <f aca="false">O347</f>
        <v>8543</v>
      </c>
      <c r="P346" s="38" t="n">
        <f aca="false">P347</f>
        <v>200</v>
      </c>
      <c r="Q346" s="51" t="n">
        <f aca="false">Q347</f>
        <v>8743</v>
      </c>
      <c r="R346" s="39" t="n">
        <f aca="false">R347</f>
        <v>0</v>
      </c>
      <c r="S346" s="52" t="n">
        <f aca="false">S347</f>
        <v>8743</v>
      </c>
      <c r="T346" s="39" t="n">
        <f aca="false">T347</f>
        <v>310</v>
      </c>
      <c r="U346" s="52" t="n">
        <f aca="false">U347</f>
        <v>9053</v>
      </c>
      <c r="V346" s="39" t="n">
        <f aca="false">V347</f>
        <v>0</v>
      </c>
      <c r="W346" s="39"/>
      <c r="X346" s="53" t="n">
        <f aca="false">X347</f>
        <v>9053</v>
      </c>
      <c r="Y346" s="53" t="n">
        <f aca="false">Y347</f>
        <v>7254.89</v>
      </c>
      <c r="Z346" s="55" t="n">
        <f aca="false">Y346/X346*100</f>
        <v>80.1379653153651</v>
      </c>
    </row>
    <row r="347" s="67" customFormat="true" ht="38.25" hidden="false" customHeight="false" outlineLevel="0" collapsed="false">
      <c r="A347" s="56"/>
      <c r="B347" s="57"/>
      <c r="C347" s="57"/>
      <c r="D347" s="57"/>
      <c r="E347" s="57"/>
      <c r="F347" s="57"/>
      <c r="G347" s="57"/>
      <c r="H347" s="58"/>
      <c r="I347" s="88" t="s">
        <v>281</v>
      </c>
      <c r="J347" s="60" t="s">
        <v>276</v>
      </c>
      <c r="K347" s="60" t="s">
        <v>95</v>
      </c>
      <c r="L347" s="60" t="s">
        <v>52</v>
      </c>
      <c r="M347" s="60" t="s">
        <v>284</v>
      </c>
      <c r="N347" s="60" t="s">
        <v>45</v>
      </c>
      <c r="O347" s="51" t="n">
        <f aca="false">O348+O351</f>
        <v>8543</v>
      </c>
      <c r="P347" s="62" t="n">
        <f aca="false">P348+P351</f>
        <v>200</v>
      </c>
      <c r="Q347" s="61" t="n">
        <f aca="false">Q348+Q351</f>
        <v>8743</v>
      </c>
      <c r="R347" s="63" t="n">
        <f aca="false">R348+R351</f>
        <v>0</v>
      </c>
      <c r="S347" s="64" t="n">
        <f aca="false">S348+S351</f>
        <v>8743</v>
      </c>
      <c r="T347" s="63" t="n">
        <f aca="false">T348+T351</f>
        <v>310</v>
      </c>
      <c r="U347" s="64" t="n">
        <f aca="false">U348+U351</f>
        <v>9053</v>
      </c>
      <c r="V347" s="63" t="n">
        <f aca="false">V348+V351</f>
        <v>0</v>
      </c>
      <c r="W347" s="63"/>
      <c r="X347" s="65" t="n">
        <f aca="false">X348+X351</f>
        <v>9053</v>
      </c>
      <c r="Y347" s="65" t="n">
        <f aca="false">Y348+Y351</f>
        <v>7254.89</v>
      </c>
      <c r="Z347" s="70" t="n">
        <f aca="false">Y347/X347*100</f>
        <v>80.1379653153651</v>
      </c>
      <c r="AA347" s="42"/>
      <c r="AB347" s="42"/>
      <c r="AC347" s="42"/>
      <c r="AD347" s="42"/>
      <c r="AE347" s="42"/>
      <c r="AF347" s="42"/>
      <c r="AG347" s="42"/>
      <c r="AH347" s="42"/>
      <c r="AI347" s="42"/>
      <c r="AJ347" s="42"/>
      <c r="AK347" s="42"/>
      <c r="AL347" s="42"/>
      <c r="AM347" s="42"/>
      <c r="AN347" s="42"/>
      <c r="AO347" s="42"/>
      <c r="AP347" s="42"/>
      <c r="AQ347" s="42"/>
      <c r="AR347" s="42"/>
      <c r="AS347" s="42"/>
      <c r="AT347" s="42"/>
      <c r="AU347" s="42"/>
      <c r="AV347" s="42"/>
      <c r="AW347" s="42"/>
      <c r="AX347" s="42"/>
      <c r="AY347" s="42"/>
      <c r="AZ347" s="42"/>
      <c r="BA347" s="42"/>
      <c r="BB347" s="42"/>
      <c r="BC347" s="42"/>
      <c r="BD347" s="42"/>
      <c r="BE347" s="42"/>
      <c r="BF347" s="42"/>
      <c r="BG347" s="42"/>
      <c r="BH347" s="42"/>
      <c r="BI347" s="42"/>
      <c r="BJ347" s="42"/>
      <c r="BK347" s="42"/>
      <c r="BL347" s="42"/>
      <c r="BM347" s="42"/>
      <c r="BN347" s="42"/>
      <c r="BO347" s="42"/>
      <c r="BP347" s="42"/>
      <c r="BQ347" s="42"/>
      <c r="BR347" s="42"/>
      <c r="BS347" s="42"/>
      <c r="BT347" s="42"/>
      <c r="BU347" s="42"/>
      <c r="BV347" s="42"/>
      <c r="BW347" s="42"/>
      <c r="BX347" s="42"/>
      <c r="BY347" s="42"/>
      <c r="BZ347" s="42"/>
      <c r="CA347" s="42"/>
      <c r="CB347" s="42"/>
      <c r="CC347" s="42"/>
      <c r="CD347" s="42"/>
      <c r="CE347" s="42"/>
      <c r="CF347" s="42"/>
      <c r="CG347" s="42"/>
      <c r="CH347" s="42"/>
      <c r="CI347" s="42"/>
      <c r="CJ347" s="42"/>
      <c r="CK347" s="42"/>
      <c r="CL347" s="42"/>
      <c r="CM347" s="42"/>
      <c r="CN347" s="42"/>
      <c r="CO347" s="42"/>
      <c r="CP347" s="42"/>
      <c r="CQ347" s="42"/>
      <c r="CR347" s="42"/>
      <c r="CS347" s="42"/>
      <c r="CT347" s="42"/>
      <c r="CU347" s="42"/>
      <c r="CV347" s="42"/>
      <c r="CW347" s="42"/>
      <c r="CX347" s="42"/>
      <c r="CY347" s="42"/>
      <c r="CZ347" s="42"/>
      <c r="DA347" s="42"/>
      <c r="DB347" s="42"/>
      <c r="DC347" s="42"/>
      <c r="DD347" s="42"/>
      <c r="DE347" s="42"/>
      <c r="DF347" s="42"/>
      <c r="DG347" s="42"/>
      <c r="DH347" s="42"/>
      <c r="DI347" s="42"/>
      <c r="DJ347" s="42"/>
      <c r="DK347" s="42"/>
      <c r="DL347" s="42"/>
      <c r="DM347" s="42"/>
      <c r="DN347" s="42"/>
      <c r="DO347" s="42"/>
      <c r="DP347" s="42"/>
      <c r="DQ347" s="42"/>
      <c r="DR347" s="42"/>
      <c r="DS347" s="42"/>
      <c r="DT347" s="42"/>
      <c r="DU347" s="42"/>
      <c r="DV347" s="42"/>
      <c r="DW347" s="42"/>
      <c r="DX347" s="42"/>
      <c r="DY347" s="42"/>
      <c r="DZ347" s="42"/>
      <c r="EA347" s="42"/>
      <c r="EB347" s="42"/>
      <c r="EC347" s="42"/>
      <c r="ED347" s="42"/>
      <c r="EE347" s="42"/>
      <c r="EF347" s="42"/>
      <c r="EG347" s="42"/>
      <c r="EH347" s="42"/>
      <c r="EI347" s="42"/>
      <c r="EJ347" s="42"/>
      <c r="EK347" s="42"/>
      <c r="EL347" s="42"/>
      <c r="EM347" s="42"/>
      <c r="EN347" s="42"/>
      <c r="EO347" s="42"/>
      <c r="EP347" s="42"/>
      <c r="EQ347" s="42"/>
      <c r="ER347" s="42"/>
      <c r="ES347" s="42"/>
      <c r="ET347" s="42"/>
      <c r="EU347" s="42"/>
      <c r="EV347" s="42"/>
      <c r="EW347" s="42"/>
      <c r="EX347" s="42"/>
      <c r="EY347" s="42"/>
      <c r="EZ347" s="42"/>
      <c r="FA347" s="42"/>
      <c r="FB347" s="42"/>
      <c r="FC347" s="42"/>
      <c r="FD347" s="42"/>
      <c r="FE347" s="42"/>
      <c r="FF347" s="42"/>
      <c r="FG347" s="42"/>
      <c r="FH347" s="42"/>
      <c r="FI347" s="42"/>
      <c r="FJ347" s="42"/>
      <c r="FK347" s="42"/>
      <c r="FL347" s="42"/>
      <c r="FM347" s="42"/>
      <c r="FN347" s="42"/>
      <c r="FO347" s="42"/>
      <c r="FP347" s="42"/>
      <c r="FQ347" s="42"/>
      <c r="FR347" s="42"/>
      <c r="FS347" s="42"/>
      <c r="FT347" s="42"/>
      <c r="FU347" s="42"/>
      <c r="FV347" s="42"/>
      <c r="FW347" s="42"/>
      <c r="FX347" s="42"/>
      <c r="FY347" s="42"/>
      <c r="FZ347" s="42"/>
      <c r="GA347" s="42"/>
      <c r="GB347" s="42"/>
      <c r="GC347" s="42"/>
      <c r="GD347" s="42"/>
      <c r="GE347" s="42"/>
      <c r="GF347" s="42"/>
      <c r="GG347" s="42"/>
      <c r="GH347" s="42"/>
      <c r="GI347" s="42"/>
      <c r="GJ347" s="42"/>
      <c r="GK347" s="42"/>
      <c r="GL347" s="42"/>
      <c r="GM347" s="42"/>
      <c r="GN347" s="42"/>
      <c r="GO347" s="42"/>
      <c r="GP347" s="42"/>
      <c r="GQ347" s="42"/>
      <c r="GR347" s="42"/>
      <c r="GS347" s="42"/>
      <c r="GT347" s="42"/>
      <c r="GU347" s="42"/>
      <c r="GV347" s="42"/>
      <c r="GW347" s="42"/>
      <c r="GX347" s="42"/>
      <c r="GY347" s="42"/>
      <c r="GZ347" s="42"/>
      <c r="HA347" s="42"/>
      <c r="HB347" s="42"/>
      <c r="HC347" s="42"/>
      <c r="HD347" s="42"/>
      <c r="HE347" s="42"/>
      <c r="HF347" s="42"/>
      <c r="HG347" s="42"/>
      <c r="HH347" s="42"/>
      <c r="HI347" s="42"/>
      <c r="HJ347" s="42"/>
      <c r="HK347" s="42"/>
      <c r="HL347" s="42"/>
      <c r="HM347" s="42"/>
      <c r="HN347" s="42"/>
      <c r="HO347" s="42"/>
      <c r="HP347" s="42"/>
      <c r="HQ347" s="42"/>
      <c r="HR347" s="42"/>
      <c r="HS347" s="42"/>
      <c r="HT347" s="42"/>
      <c r="HU347" s="42"/>
      <c r="HV347" s="42"/>
      <c r="HW347" s="42"/>
      <c r="HX347" s="42"/>
      <c r="HY347" s="42"/>
      <c r="HZ347" s="42"/>
      <c r="IA347" s="42"/>
      <c r="IB347" s="42"/>
      <c r="IC347" s="42"/>
      <c r="ID347" s="42"/>
      <c r="IE347" s="42"/>
      <c r="IF347" s="42"/>
      <c r="IG347" s="42"/>
      <c r="IH347" s="42"/>
      <c r="II347" s="42"/>
      <c r="IJ347" s="42"/>
      <c r="IK347" s="42"/>
      <c r="IL347" s="42"/>
      <c r="IM347" s="42"/>
      <c r="IN347" s="42"/>
      <c r="IO347" s="42"/>
      <c r="IP347" s="42"/>
      <c r="IQ347" s="42"/>
      <c r="IR347" s="42"/>
      <c r="IS347" s="42"/>
      <c r="IT347" s="42"/>
      <c r="IU347" s="42"/>
      <c r="IV347" s="42"/>
    </row>
    <row r="348" s="67" customFormat="true" ht="21" hidden="false" customHeight="true" outlineLevel="0" collapsed="false">
      <c r="A348" s="56"/>
      <c r="B348" s="57"/>
      <c r="C348" s="57"/>
      <c r="D348" s="57"/>
      <c r="E348" s="57"/>
      <c r="F348" s="57"/>
      <c r="G348" s="57"/>
      <c r="H348" s="58"/>
      <c r="I348" s="59" t="s">
        <v>303</v>
      </c>
      <c r="J348" s="60" t="s">
        <v>276</v>
      </c>
      <c r="K348" s="60" t="s">
        <v>95</v>
      </c>
      <c r="L348" s="60" t="s">
        <v>52</v>
      </c>
      <c r="M348" s="60" t="s">
        <v>304</v>
      </c>
      <c r="N348" s="60" t="s">
        <v>45</v>
      </c>
      <c r="O348" s="61" t="n">
        <f aca="false">O349</f>
        <v>7264</v>
      </c>
      <c r="P348" s="62" t="n">
        <f aca="false">P349</f>
        <v>200</v>
      </c>
      <c r="Q348" s="61" t="n">
        <f aca="false">Q349</f>
        <v>7464</v>
      </c>
      <c r="R348" s="63" t="n">
        <f aca="false">R349</f>
        <v>0</v>
      </c>
      <c r="S348" s="64" t="n">
        <f aca="false">S349</f>
        <v>7464</v>
      </c>
      <c r="T348" s="63" t="n">
        <f aca="false">T349</f>
        <v>310</v>
      </c>
      <c r="U348" s="64" t="n">
        <f aca="false">U349</f>
        <v>7774</v>
      </c>
      <c r="V348" s="63" t="n">
        <f aca="false">V349</f>
        <v>0</v>
      </c>
      <c r="W348" s="63"/>
      <c r="X348" s="65" t="n">
        <f aca="false">X349</f>
        <v>7774</v>
      </c>
      <c r="Y348" s="65" t="n">
        <f aca="false">Y349</f>
        <v>6295.49</v>
      </c>
      <c r="Z348" s="70" t="n">
        <f aca="false">Y348/X348*100</f>
        <v>80.9813480833548</v>
      </c>
      <c r="AA348" s="42"/>
      <c r="AB348" s="42"/>
      <c r="AC348" s="42"/>
      <c r="AD348" s="42"/>
      <c r="AE348" s="42"/>
      <c r="AF348" s="42"/>
      <c r="AG348" s="42"/>
      <c r="AH348" s="42"/>
      <c r="AI348" s="42"/>
      <c r="AJ348" s="42"/>
      <c r="AK348" s="42"/>
      <c r="AL348" s="42"/>
      <c r="AM348" s="42"/>
      <c r="AN348" s="42"/>
      <c r="AO348" s="42"/>
      <c r="AP348" s="42"/>
      <c r="AQ348" s="42"/>
      <c r="AR348" s="42"/>
      <c r="AS348" s="42"/>
      <c r="AT348" s="42"/>
      <c r="AU348" s="42"/>
      <c r="AV348" s="42"/>
      <c r="AW348" s="42"/>
      <c r="AX348" s="42"/>
      <c r="AY348" s="42"/>
      <c r="AZ348" s="42"/>
      <c r="BA348" s="42"/>
      <c r="BB348" s="42"/>
      <c r="BC348" s="42"/>
      <c r="BD348" s="42"/>
      <c r="BE348" s="42"/>
      <c r="BF348" s="42"/>
      <c r="BG348" s="42"/>
      <c r="BH348" s="42"/>
      <c r="BI348" s="42"/>
      <c r="BJ348" s="42"/>
      <c r="BK348" s="42"/>
      <c r="BL348" s="42"/>
      <c r="BM348" s="42"/>
      <c r="BN348" s="42"/>
      <c r="BO348" s="42"/>
      <c r="BP348" s="42"/>
      <c r="BQ348" s="42"/>
      <c r="BR348" s="42"/>
      <c r="BS348" s="42"/>
      <c r="BT348" s="42"/>
      <c r="BU348" s="42"/>
      <c r="BV348" s="42"/>
      <c r="BW348" s="42"/>
      <c r="BX348" s="42"/>
      <c r="BY348" s="42"/>
      <c r="BZ348" s="42"/>
      <c r="CA348" s="42"/>
      <c r="CB348" s="42"/>
      <c r="CC348" s="42"/>
      <c r="CD348" s="42"/>
      <c r="CE348" s="42"/>
      <c r="CF348" s="42"/>
      <c r="CG348" s="42"/>
      <c r="CH348" s="42"/>
      <c r="CI348" s="42"/>
      <c r="CJ348" s="42"/>
      <c r="CK348" s="42"/>
      <c r="CL348" s="42"/>
      <c r="CM348" s="42"/>
      <c r="CN348" s="42"/>
      <c r="CO348" s="42"/>
      <c r="CP348" s="42"/>
      <c r="CQ348" s="42"/>
      <c r="CR348" s="42"/>
      <c r="CS348" s="42"/>
      <c r="CT348" s="42"/>
      <c r="CU348" s="42"/>
      <c r="CV348" s="42"/>
      <c r="CW348" s="42"/>
      <c r="CX348" s="42"/>
      <c r="CY348" s="42"/>
      <c r="CZ348" s="42"/>
      <c r="DA348" s="42"/>
      <c r="DB348" s="42"/>
      <c r="DC348" s="42"/>
      <c r="DD348" s="42"/>
      <c r="DE348" s="42"/>
      <c r="DF348" s="42"/>
      <c r="DG348" s="42"/>
      <c r="DH348" s="42"/>
      <c r="DI348" s="42"/>
      <c r="DJ348" s="42"/>
      <c r="DK348" s="42"/>
      <c r="DL348" s="42"/>
      <c r="DM348" s="42"/>
      <c r="DN348" s="42"/>
      <c r="DO348" s="42"/>
      <c r="DP348" s="42"/>
      <c r="DQ348" s="42"/>
      <c r="DR348" s="42"/>
      <c r="DS348" s="42"/>
      <c r="DT348" s="42"/>
      <c r="DU348" s="42"/>
      <c r="DV348" s="42"/>
      <c r="DW348" s="42"/>
      <c r="DX348" s="42"/>
      <c r="DY348" s="42"/>
      <c r="DZ348" s="42"/>
      <c r="EA348" s="42"/>
      <c r="EB348" s="42"/>
      <c r="EC348" s="42"/>
      <c r="ED348" s="42"/>
      <c r="EE348" s="42"/>
      <c r="EF348" s="42"/>
      <c r="EG348" s="42"/>
      <c r="EH348" s="42"/>
      <c r="EI348" s="42"/>
      <c r="EJ348" s="42"/>
      <c r="EK348" s="42"/>
      <c r="EL348" s="42"/>
      <c r="EM348" s="42"/>
      <c r="EN348" s="42"/>
      <c r="EO348" s="42"/>
      <c r="EP348" s="42"/>
      <c r="EQ348" s="42"/>
      <c r="ER348" s="42"/>
      <c r="ES348" s="42"/>
      <c r="ET348" s="42"/>
      <c r="EU348" s="42"/>
      <c r="EV348" s="42"/>
      <c r="EW348" s="42"/>
      <c r="EX348" s="42"/>
      <c r="EY348" s="42"/>
      <c r="EZ348" s="42"/>
      <c r="FA348" s="42"/>
      <c r="FB348" s="42"/>
      <c r="FC348" s="42"/>
      <c r="FD348" s="42"/>
      <c r="FE348" s="42"/>
      <c r="FF348" s="42"/>
      <c r="FG348" s="42"/>
      <c r="FH348" s="42"/>
      <c r="FI348" s="42"/>
      <c r="FJ348" s="42"/>
      <c r="FK348" s="42"/>
      <c r="FL348" s="42"/>
      <c r="FM348" s="42"/>
      <c r="FN348" s="42"/>
      <c r="FO348" s="42"/>
      <c r="FP348" s="42"/>
      <c r="FQ348" s="42"/>
      <c r="FR348" s="42"/>
      <c r="FS348" s="42"/>
      <c r="FT348" s="42"/>
      <c r="FU348" s="42"/>
      <c r="FV348" s="42"/>
      <c r="FW348" s="42"/>
      <c r="FX348" s="42"/>
      <c r="FY348" s="42"/>
      <c r="FZ348" s="42"/>
      <c r="GA348" s="42"/>
      <c r="GB348" s="42"/>
      <c r="GC348" s="42"/>
      <c r="GD348" s="42"/>
      <c r="GE348" s="42"/>
      <c r="GF348" s="42"/>
      <c r="GG348" s="42"/>
      <c r="GH348" s="42"/>
      <c r="GI348" s="42"/>
      <c r="GJ348" s="42"/>
      <c r="GK348" s="42"/>
      <c r="GL348" s="42"/>
      <c r="GM348" s="42"/>
      <c r="GN348" s="42"/>
      <c r="GO348" s="42"/>
      <c r="GP348" s="42"/>
      <c r="GQ348" s="42"/>
      <c r="GR348" s="42"/>
      <c r="GS348" s="42"/>
      <c r="GT348" s="42"/>
      <c r="GU348" s="42"/>
      <c r="GV348" s="42"/>
      <c r="GW348" s="42"/>
      <c r="GX348" s="42"/>
      <c r="GY348" s="42"/>
      <c r="GZ348" s="42"/>
      <c r="HA348" s="42"/>
      <c r="HB348" s="42"/>
      <c r="HC348" s="42"/>
      <c r="HD348" s="42"/>
      <c r="HE348" s="42"/>
      <c r="HF348" s="42"/>
      <c r="HG348" s="42"/>
      <c r="HH348" s="42"/>
      <c r="HI348" s="42"/>
      <c r="HJ348" s="42"/>
      <c r="HK348" s="42"/>
      <c r="HL348" s="42"/>
      <c r="HM348" s="42"/>
      <c r="HN348" s="42"/>
      <c r="HO348" s="42"/>
      <c r="HP348" s="42"/>
      <c r="HQ348" s="42"/>
      <c r="HR348" s="42"/>
      <c r="HS348" s="42"/>
      <c r="HT348" s="42"/>
      <c r="HU348" s="42"/>
      <c r="HV348" s="42"/>
      <c r="HW348" s="42"/>
      <c r="HX348" s="42"/>
      <c r="HY348" s="42"/>
      <c r="HZ348" s="42"/>
      <c r="IA348" s="42"/>
      <c r="IB348" s="42"/>
      <c r="IC348" s="42"/>
      <c r="ID348" s="42"/>
      <c r="IE348" s="42"/>
      <c r="IF348" s="42"/>
      <c r="IG348" s="42"/>
      <c r="IH348" s="42"/>
      <c r="II348" s="42"/>
      <c r="IJ348" s="42"/>
      <c r="IK348" s="42"/>
      <c r="IL348" s="42"/>
      <c r="IM348" s="42"/>
      <c r="IN348" s="42"/>
      <c r="IO348" s="42"/>
      <c r="IP348" s="42"/>
      <c r="IQ348" s="42"/>
      <c r="IR348" s="42"/>
      <c r="IS348" s="42"/>
      <c r="IT348" s="42"/>
      <c r="IU348" s="42"/>
      <c r="IV348" s="42"/>
    </row>
    <row r="349" s="67" customFormat="true" ht="15" hidden="false" customHeight="true" outlineLevel="0" collapsed="false">
      <c r="A349" s="56"/>
      <c r="B349" s="57"/>
      <c r="C349" s="57"/>
      <c r="D349" s="57"/>
      <c r="E349" s="57"/>
      <c r="F349" s="57"/>
      <c r="G349" s="57"/>
      <c r="H349" s="58"/>
      <c r="I349" s="59" t="s">
        <v>305</v>
      </c>
      <c r="J349" s="60" t="s">
        <v>276</v>
      </c>
      <c r="K349" s="60" t="s">
        <v>95</v>
      </c>
      <c r="L349" s="60" t="s">
        <v>52</v>
      </c>
      <c r="M349" s="60" t="s">
        <v>306</v>
      </c>
      <c r="N349" s="60" t="s">
        <v>45</v>
      </c>
      <c r="O349" s="61" t="n">
        <f aca="false">O350</f>
        <v>7264</v>
      </c>
      <c r="P349" s="62" t="n">
        <f aca="false">P350</f>
        <v>200</v>
      </c>
      <c r="Q349" s="61" t="n">
        <f aca="false">Q350</f>
        <v>7464</v>
      </c>
      <c r="R349" s="63" t="n">
        <f aca="false">R350</f>
        <v>0</v>
      </c>
      <c r="S349" s="64" t="n">
        <f aca="false">S350</f>
        <v>7464</v>
      </c>
      <c r="T349" s="63" t="n">
        <f aca="false">T350</f>
        <v>310</v>
      </c>
      <c r="U349" s="64" t="n">
        <f aca="false">U350</f>
        <v>7774</v>
      </c>
      <c r="V349" s="63" t="n">
        <f aca="false">V350</f>
        <v>0</v>
      </c>
      <c r="W349" s="63"/>
      <c r="X349" s="65" t="n">
        <f aca="false">X350</f>
        <v>7774</v>
      </c>
      <c r="Y349" s="65" t="n">
        <f aca="false">Y350</f>
        <v>6295.49</v>
      </c>
      <c r="Z349" s="70" t="n">
        <f aca="false">Y349/X349*100</f>
        <v>80.9813480833548</v>
      </c>
      <c r="AA349" s="42"/>
      <c r="AB349" s="42"/>
      <c r="AC349" s="42"/>
      <c r="AD349" s="42"/>
      <c r="AE349" s="42"/>
      <c r="AF349" s="42"/>
      <c r="AG349" s="42"/>
      <c r="AH349" s="42"/>
      <c r="AI349" s="42"/>
      <c r="AJ349" s="42"/>
      <c r="AK349" s="42"/>
      <c r="AL349" s="42"/>
      <c r="AM349" s="42"/>
      <c r="AN349" s="42"/>
      <c r="AO349" s="42"/>
      <c r="AP349" s="42"/>
      <c r="AQ349" s="42"/>
      <c r="AR349" s="42"/>
      <c r="AS349" s="42"/>
      <c r="AT349" s="42"/>
      <c r="AU349" s="42"/>
      <c r="AV349" s="42"/>
      <c r="AW349" s="42"/>
      <c r="AX349" s="42"/>
      <c r="AY349" s="42"/>
      <c r="AZ349" s="42"/>
      <c r="BA349" s="42"/>
      <c r="BB349" s="42"/>
      <c r="BC349" s="42"/>
      <c r="BD349" s="42"/>
      <c r="BE349" s="42"/>
      <c r="BF349" s="42"/>
      <c r="BG349" s="42"/>
      <c r="BH349" s="42"/>
      <c r="BI349" s="42"/>
      <c r="BJ349" s="42"/>
      <c r="BK349" s="42"/>
      <c r="BL349" s="42"/>
      <c r="BM349" s="42"/>
      <c r="BN349" s="42"/>
      <c r="BO349" s="42"/>
      <c r="BP349" s="42"/>
      <c r="BQ349" s="42"/>
      <c r="BR349" s="42"/>
      <c r="BS349" s="42"/>
      <c r="BT349" s="42"/>
      <c r="BU349" s="42"/>
      <c r="BV349" s="42"/>
      <c r="BW349" s="42"/>
      <c r="BX349" s="42"/>
      <c r="BY349" s="42"/>
      <c r="BZ349" s="42"/>
      <c r="CA349" s="42"/>
      <c r="CB349" s="42"/>
      <c r="CC349" s="42"/>
      <c r="CD349" s="42"/>
      <c r="CE349" s="42"/>
      <c r="CF349" s="42"/>
      <c r="CG349" s="42"/>
      <c r="CH349" s="42"/>
      <c r="CI349" s="42"/>
      <c r="CJ349" s="42"/>
      <c r="CK349" s="42"/>
      <c r="CL349" s="42"/>
      <c r="CM349" s="42"/>
      <c r="CN349" s="42"/>
      <c r="CO349" s="42"/>
      <c r="CP349" s="42"/>
      <c r="CQ349" s="42"/>
      <c r="CR349" s="42"/>
      <c r="CS349" s="42"/>
      <c r="CT349" s="42"/>
      <c r="CU349" s="42"/>
      <c r="CV349" s="42"/>
      <c r="CW349" s="42"/>
      <c r="CX349" s="42"/>
      <c r="CY349" s="42"/>
      <c r="CZ349" s="42"/>
      <c r="DA349" s="42"/>
      <c r="DB349" s="42"/>
      <c r="DC349" s="42"/>
      <c r="DD349" s="42"/>
      <c r="DE349" s="42"/>
      <c r="DF349" s="42"/>
      <c r="DG349" s="42"/>
      <c r="DH349" s="42"/>
      <c r="DI349" s="42"/>
      <c r="DJ349" s="42"/>
      <c r="DK349" s="42"/>
      <c r="DL349" s="42"/>
      <c r="DM349" s="42"/>
      <c r="DN349" s="42"/>
      <c r="DO349" s="42"/>
      <c r="DP349" s="42"/>
      <c r="DQ349" s="42"/>
      <c r="DR349" s="42"/>
      <c r="DS349" s="42"/>
      <c r="DT349" s="42"/>
      <c r="DU349" s="42"/>
      <c r="DV349" s="42"/>
      <c r="DW349" s="42"/>
      <c r="DX349" s="42"/>
      <c r="DY349" s="42"/>
      <c r="DZ349" s="42"/>
      <c r="EA349" s="42"/>
      <c r="EB349" s="42"/>
      <c r="EC349" s="42"/>
      <c r="ED349" s="42"/>
      <c r="EE349" s="42"/>
      <c r="EF349" s="42"/>
      <c r="EG349" s="42"/>
      <c r="EH349" s="42"/>
      <c r="EI349" s="42"/>
      <c r="EJ349" s="42"/>
      <c r="EK349" s="42"/>
      <c r="EL349" s="42"/>
      <c r="EM349" s="42"/>
      <c r="EN349" s="42"/>
      <c r="EO349" s="42"/>
      <c r="EP349" s="42"/>
      <c r="EQ349" s="42"/>
      <c r="ER349" s="42"/>
      <c r="ES349" s="42"/>
      <c r="ET349" s="42"/>
      <c r="EU349" s="42"/>
      <c r="EV349" s="42"/>
      <c r="EW349" s="42"/>
      <c r="EX349" s="42"/>
      <c r="EY349" s="42"/>
      <c r="EZ349" s="42"/>
      <c r="FA349" s="42"/>
      <c r="FB349" s="42"/>
      <c r="FC349" s="42"/>
      <c r="FD349" s="42"/>
      <c r="FE349" s="42"/>
      <c r="FF349" s="42"/>
      <c r="FG349" s="42"/>
      <c r="FH349" s="42"/>
      <c r="FI349" s="42"/>
      <c r="FJ349" s="42"/>
      <c r="FK349" s="42"/>
      <c r="FL349" s="42"/>
      <c r="FM349" s="42"/>
      <c r="FN349" s="42"/>
      <c r="FO349" s="42"/>
      <c r="FP349" s="42"/>
      <c r="FQ349" s="42"/>
      <c r="FR349" s="42"/>
      <c r="FS349" s="42"/>
      <c r="FT349" s="42"/>
      <c r="FU349" s="42"/>
      <c r="FV349" s="42"/>
      <c r="FW349" s="42"/>
      <c r="FX349" s="42"/>
      <c r="FY349" s="42"/>
      <c r="FZ349" s="42"/>
      <c r="GA349" s="42"/>
      <c r="GB349" s="42"/>
      <c r="GC349" s="42"/>
      <c r="GD349" s="42"/>
      <c r="GE349" s="42"/>
      <c r="GF349" s="42"/>
      <c r="GG349" s="42"/>
      <c r="GH349" s="42"/>
      <c r="GI349" s="42"/>
      <c r="GJ349" s="42"/>
      <c r="GK349" s="42"/>
      <c r="GL349" s="42"/>
      <c r="GM349" s="42"/>
      <c r="GN349" s="42"/>
      <c r="GO349" s="42"/>
      <c r="GP349" s="42"/>
      <c r="GQ349" s="42"/>
      <c r="GR349" s="42"/>
      <c r="GS349" s="42"/>
      <c r="GT349" s="42"/>
      <c r="GU349" s="42"/>
      <c r="GV349" s="42"/>
      <c r="GW349" s="42"/>
      <c r="GX349" s="42"/>
      <c r="GY349" s="42"/>
      <c r="GZ349" s="42"/>
      <c r="HA349" s="42"/>
      <c r="HB349" s="42"/>
      <c r="HC349" s="42"/>
      <c r="HD349" s="42"/>
      <c r="HE349" s="42"/>
      <c r="HF349" s="42"/>
      <c r="HG349" s="42"/>
      <c r="HH349" s="42"/>
      <c r="HI349" s="42"/>
      <c r="HJ349" s="42"/>
      <c r="HK349" s="42"/>
      <c r="HL349" s="42"/>
      <c r="HM349" s="42"/>
      <c r="HN349" s="42"/>
      <c r="HO349" s="42"/>
      <c r="HP349" s="42"/>
      <c r="HQ349" s="42"/>
      <c r="HR349" s="42"/>
      <c r="HS349" s="42"/>
      <c r="HT349" s="42"/>
      <c r="HU349" s="42"/>
      <c r="HV349" s="42"/>
      <c r="HW349" s="42"/>
      <c r="HX349" s="42"/>
      <c r="HY349" s="42"/>
      <c r="HZ349" s="42"/>
      <c r="IA349" s="42"/>
      <c r="IB349" s="42"/>
      <c r="IC349" s="42"/>
      <c r="ID349" s="42"/>
      <c r="IE349" s="42"/>
      <c r="IF349" s="42"/>
      <c r="IG349" s="42"/>
      <c r="IH349" s="42"/>
      <c r="II349" s="42"/>
      <c r="IJ349" s="42"/>
      <c r="IK349" s="42"/>
      <c r="IL349" s="42"/>
      <c r="IM349" s="42"/>
      <c r="IN349" s="42"/>
      <c r="IO349" s="42"/>
      <c r="IP349" s="42"/>
      <c r="IQ349" s="42"/>
      <c r="IR349" s="42"/>
      <c r="IS349" s="42"/>
      <c r="IT349" s="42"/>
      <c r="IU349" s="42"/>
      <c r="IV349" s="42"/>
    </row>
    <row r="350" s="42" customFormat="true" ht="12.75" hidden="false" customHeight="false" outlineLevel="0" collapsed="false">
      <c r="A350" s="33"/>
      <c r="B350" s="34" t="s">
        <v>307</v>
      </c>
      <c r="C350" s="34" t="s">
        <v>41</v>
      </c>
      <c r="D350" s="34"/>
      <c r="E350" s="34"/>
      <c r="F350" s="34" t="s">
        <v>308</v>
      </c>
      <c r="G350" s="34" t="s">
        <v>43</v>
      </c>
      <c r="H350" s="35"/>
      <c r="I350" s="59" t="s">
        <v>309</v>
      </c>
      <c r="J350" s="60" t="s">
        <v>276</v>
      </c>
      <c r="K350" s="60" t="s">
        <v>95</v>
      </c>
      <c r="L350" s="60" t="s">
        <v>52</v>
      </c>
      <c r="M350" s="60" t="s">
        <v>306</v>
      </c>
      <c r="N350" s="60" t="s">
        <v>310</v>
      </c>
      <c r="O350" s="61" t="n">
        <v>7264</v>
      </c>
      <c r="P350" s="68" t="n">
        <v>200</v>
      </c>
      <c r="Q350" s="68" t="n">
        <f aca="false">O350+P350</f>
        <v>7464</v>
      </c>
      <c r="R350" s="68" t="n">
        <v>0</v>
      </c>
      <c r="S350" s="68" t="n">
        <f aca="false">Q350+R350</f>
        <v>7464</v>
      </c>
      <c r="T350" s="68" t="n">
        <v>310</v>
      </c>
      <c r="U350" s="68" t="n">
        <f aca="false">S350+T350</f>
        <v>7774</v>
      </c>
      <c r="V350" s="68"/>
      <c r="W350" s="68"/>
      <c r="X350" s="69" t="n">
        <f aca="false">U350+V350</f>
        <v>7774</v>
      </c>
      <c r="Y350" s="70" t="n">
        <v>6295.49</v>
      </c>
      <c r="Z350" s="70" t="n">
        <f aca="false">Y350/X350*100</f>
        <v>80.9813480833548</v>
      </c>
    </row>
    <row r="351" s="42" customFormat="true" ht="38.25" hidden="false" customHeight="false" outlineLevel="0" collapsed="false">
      <c r="A351" s="33"/>
      <c r="B351" s="34" t="s">
        <v>307</v>
      </c>
      <c r="C351" s="34" t="s">
        <v>50</v>
      </c>
      <c r="D351" s="34"/>
      <c r="E351" s="34"/>
      <c r="F351" s="34" t="s">
        <v>308</v>
      </c>
      <c r="G351" s="34" t="s">
        <v>51</v>
      </c>
      <c r="H351" s="35"/>
      <c r="I351" s="89" t="s">
        <v>311</v>
      </c>
      <c r="J351" s="60" t="s">
        <v>276</v>
      </c>
      <c r="K351" s="60" t="s">
        <v>95</v>
      </c>
      <c r="L351" s="60" t="s">
        <v>52</v>
      </c>
      <c r="M351" s="60" t="s">
        <v>312</v>
      </c>
      <c r="N351" s="60" t="s">
        <v>45</v>
      </c>
      <c r="O351" s="61" t="n">
        <f aca="false">O352</f>
        <v>1279</v>
      </c>
      <c r="P351" s="62" t="n">
        <f aca="false">P352</f>
        <v>0</v>
      </c>
      <c r="Q351" s="61" t="n">
        <f aca="false">Q352</f>
        <v>1279</v>
      </c>
      <c r="R351" s="63" t="n">
        <f aca="false">R352</f>
        <v>0</v>
      </c>
      <c r="S351" s="64" t="n">
        <f aca="false">S352</f>
        <v>1279</v>
      </c>
      <c r="T351" s="63" t="n">
        <f aca="false">T352</f>
        <v>0</v>
      </c>
      <c r="U351" s="64" t="n">
        <f aca="false">U352</f>
        <v>1279</v>
      </c>
      <c r="V351" s="63" t="n">
        <f aca="false">V352</f>
        <v>0</v>
      </c>
      <c r="W351" s="63"/>
      <c r="X351" s="65" t="n">
        <f aca="false">X352</f>
        <v>1279</v>
      </c>
      <c r="Y351" s="65" t="n">
        <f aca="false">Y352</f>
        <v>959.4</v>
      </c>
      <c r="Z351" s="70" t="n">
        <f aca="false">Y351/X351*100</f>
        <v>75.0117279124316</v>
      </c>
      <c r="AA351" s="67"/>
      <c r="AB351" s="67"/>
      <c r="AC351" s="67"/>
      <c r="AD351" s="67"/>
      <c r="AE351" s="67"/>
      <c r="AF351" s="67"/>
      <c r="AG351" s="67"/>
      <c r="AH351" s="67"/>
      <c r="AI351" s="67"/>
      <c r="AJ351" s="67"/>
      <c r="AK351" s="67"/>
      <c r="AL351" s="67"/>
      <c r="AM351" s="67"/>
      <c r="AN351" s="67"/>
      <c r="AO351" s="67"/>
      <c r="AP351" s="67"/>
      <c r="AQ351" s="67"/>
      <c r="AR351" s="67"/>
      <c r="AS351" s="67"/>
      <c r="AT351" s="67"/>
      <c r="AU351" s="67"/>
      <c r="AV351" s="67"/>
      <c r="AW351" s="67"/>
      <c r="AX351" s="67"/>
      <c r="AY351" s="67"/>
      <c r="AZ351" s="67"/>
      <c r="BA351" s="67"/>
      <c r="BB351" s="67"/>
      <c r="BC351" s="67"/>
      <c r="BD351" s="67"/>
      <c r="BE351" s="67"/>
      <c r="BF351" s="67"/>
      <c r="BG351" s="67"/>
      <c r="BH351" s="67"/>
      <c r="BI351" s="67"/>
      <c r="BJ351" s="67"/>
      <c r="BK351" s="67"/>
      <c r="BL351" s="67"/>
      <c r="BM351" s="67"/>
      <c r="BN351" s="67"/>
      <c r="BO351" s="67"/>
      <c r="BP351" s="67"/>
      <c r="BQ351" s="67"/>
      <c r="BR351" s="67"/>
      <c r="BS351" s="67"/>
      <c r="BT351" s="67"/>
      <c r="BU351" s="67"/>
      <c r="BV351" s="67"/>
      <c r="BW351" s="67"/>
      <c r="BX351" s="67"/>
      <c r="BY351" s="67"/>
      <c r="BZ351" s="67"/>
      <c r="CA351" s="67"/>
      <c r="CB351" s="67"/>
      <c r="CC351" s="67"/>
      <c r="CD351" s="67"/>
      <c r="CE351" s="67"/>
      <c r="CF351" s="67"/>
      <c r="CG351" s="67"/>
      <c r="CH351" s="67"/>
      <c r="CI351" s="67"/>
      <c r="CJ351" s="67"/>
      <c r="CK351" s="67"/>
      <c r="CL351" s="67"/>
      <c r="CM351" s="67"/>
      <c r="CN351" s="67"/>
      <c r="CO351" s="67"/>
      <c r="CP351" s="67"/>
      <c r="CQ351" s="67"/>
      <c r="CR351" s="67"/>
      <c r="CS351" s="67"/>
      <c r="CT351" s="67"/>
      <c r="CU351" s="67"/>
      <c r="CV351" s="67"/>
      <c r="CW351" s="67"/>
      <c r="CX351" s="67"/>
      <c r="CY351" s="67"/>
      <c r="CZ351" s="67"/>
      <c r="DA351" s="67"/>
      <c r="DB351" s="67"/>
      <c r="DC351" s="67"/>
      <c r="DD351" s="67"/>
      <c r="DE351" s="67"/>
      <c r="DF351" s="67"/>
      <c r="DG351" s="67"/>
      <c r="DH351" s="67"/>
      <c r="DI351" s="67"/>
      <c r="DJ351" s="67"/>
      <c r="DK351" s="67"/>
      <c r="DL351" s="67"/>
      <c r="DM351" s="67"/>
      <c r="DN351" s="67"/>
      <c r="DO351" s="67"/>
      <c r="DP351" s="67"/>
      <c r="DQ351" s="67"/>
      <c r="DR351" s="67"/>
      <c r="DS351" s="67"/>
      <c r="DT351" s="67"/>
      <c r="DU351" s="67"/>
      <c r="DV351" s="67"/>
      <c r="DW351" s="67"/>
      <c r="DX351" s="67"/>
      <c r="DY351" s="67"/>
      <c r="DZ351" s="67"/>
      <c r="EA351" s="67"/>
      <c r="EB351" s="67"/>
      <c r="EC351" s="67"/>
      <c r="ED351" s="67"/>
      <c r="EE351" s="67"/>
      <c r="EF351" s="67"/>
      <c r="EG351" s="67"/>
      <c r="EH351" s="67"/>
      <c r="EI351" s="67"/>
      <c r="EJ351" s="67"/>
      <c r="EK351" s="67"/>
      <c r="EL351" s="67"/>
      <c r="EM351" s="67"/>
      <c r="EN351" s="67"/>
      <c r="EO351" s="67"/>
      <c r="EP351" s="67"/>
      <c r="EQ351" s="67"/>
      <c r="ER351" s="67"/>
      <c r="ES351" s="67"/>
      <c r="ET351" s="67"/>
      <c r="EU351" s="67"/>
      <c r="EV351" s="67"/>
      <c r="EW351" s="67"/>
      <c r="EX351" s="67"/>
      <c r="EY351" s="67"/>
      <c r="EZ351" s="67"/>
      <c r="FA351" s="67"/>
      <c r="FB351" s="67"/>
      <c r="FC351" s="67"/>
      <c r="FD351" s="67"/>
      <c r="FE351" s="67"/>
      <c r="FF351" s="67"/>
      <c r="FG351" s="67"/>
      <c r="FH351" s="67"/>
      <c r="FI351" s="67"/>
      <c r="FJ351" s="67"/>
      <c r="FK351" s="67"/>
      <c r="FL351" s="67"/>
      <c r="FM351" s="67"/>
      <c r="FN351" s="67"/>
      <c r="FO351" s="67"/>
      <c r="FP351" s="67"/>
      <c r="FQ351" s="67"/>
      <c r="FR351" s="67"/>
      <c r="FS351" s="67"/>
      <c r="FT351" s="67"/>
      <c r="FU351" s="67"/>
      <c r="FV351" s="67"/>
      <c r="FW351" s="67"/>
      <c r="FX351" s="67"/>
      <c r="FY351" s="67"/>
      <c r="FZ351" s="67"/>
      <c r="GA351" s="67"/>
      <c r="GB351" s="67"/>
      <c r="GC351" s="67"/>
      <c r="GD351" s="67"/>
      <c r="GE351" s="67"/>
      <c r="GF351" s="67"/>
      <c r="GG351" s="67"/>
      <c r="GH351" s="67"/>
      <c r="GI351" s="67"/>
      <c r="GJ351" s="67"/>
      <c r="GK351" s="67"/>
      <c r="GL351" s="67"/>
      <c r="GM351" s="67"/>
      <c r="GN351" s="67"/>
      <c r="GO351" s="67"/>
      <c r="GP351" s="67"/>
      <c r="GQ351" s="67"/>
      <c r="GR351" s="67"/>
      <c r="GS351" s="67"/>
      <c r="GT351" s="67"/>
      <c r="GU351" s="67"/>
      <c r="GV351" s="67"/>
      <c r="GW351" s="67"/>
      <c r="GX351" s="67"/>
      <c r="GY351" s="67"/>
      <c r="GZ351" s="67"/>
      <c r="HA351" s="67"/>
      <c r="HB351" s="67"/>
      <c r="HC351" s="67"/>
      <c r="HD351" s="67"/>
      <c r="HE351" s="67"/>
      <c r="HF351" s="67"/>
      <c r="HG351" s="67"/>
      <c r="HH351" s="67"/>
      <c r="HI351" s="67"/>
      <c r="HJ351" s="67"/>
      <c r="HK351" s="67"/>
      <c r="HL351" s="67"/>
      <c r="HM351" s="67"/>
      <c r="HN351" s="67"/>
      <c r="HO351" s="67"/>
      <c r="HP351" s="67"/>
      <c r="HQ351" s="67"/>
      <c r="HR351" s="67"/>
      <c r="HS351" s="67"/>
      <c r="HT351" s="67"/>
      <c r="HU351" s="67"/>
      <c r="HV351" s="67"/>
      <c r="HW351" s="67"/>
      <c r="HX351" s="67"/>
      <c r="HY351" s="67"/>
      <c r="HZ351" s="67"/>
      <c r="IA351" s="67"/>
      <c r="IB351" s="67"/>
      <c r="IC351" s="67"/>
      <c r="ID351" s="67"/>
      <c r="IE351" s="67"/>
      <c r="IF351" s="67"/>
      <c r="IG351" s="67"/>
      <c r="IH351" s="67"/>
      <c r="II351" s="67"/>
      <c r="IJ351" s="67"/>
      <c r="IK351" s="67"/>
      <c r="IL351" s="67"/>
      <c r="IM351" s="67"/>
      <c r="IN351" s="67"/>
      <c r="IO351" s="67"/>
      <c r="IP351" s="67"/>
      <c r="IQ351" s="67"/>
      <c r="IR351" s="67"/>
      <c r="IS351" s="67"/>
      <c r="IT351" s="67"/>
      <c r="IU351" s="67"/>
      <c r="IV351" s="67"/>
    </row>
    <row r="352" s="42" customFormat="true" ht="12.75" hidden="false" customHeight="false" outlineLevel="0" collapsed="false">
      <c r="A352" s="33"/>
      <c r="B352" s="34"/>
      <c r="C352" s="34"/>
      <c r="D352" s="34"/>
      <c r="E352" s="34"/>
      <c r="F352" s="34"/>
      <c r="G352" s="34"/>
      <c r="H352" s="35"/>
      <c r="I352" s="90" t="s">
        <v>313</v>
      </c>
      <c r="J352" s="60" t="s">
        <v>276</v>
      </c>
      <c r="K352" s="60" t="s">
        <v>95</v>
      </c>
      <c r="L352" s="60" t="s">
        <v>52</v>
      </c>
      <c r="M352" s="60" t="s">
        <v>314</v>
      </c>
      <c r="N352" s="60" t="s">
        <v>45</v>
      </c>
      <c r="O352" s="61" t="n">
        <f aca="false">O353</f>
        <v>1279</v>
      </c>
      <c r="P352" s="62" t="n">
        <f aca="false">P353</f>
        <v>0</v>
      </c>
      <c r="Q352" s="61" t="n">
        <f aca="false">Q353</f>
        <v>1279</v>
      </c>
      <c r="R352" s="63" t="n">
        <f aca="false">R353</f>
        <v>0</v>
      </c>
      <c r="S352" s="64" t="n">
        <f aca="false">S353</f>
        <v>1279</v>
      </c>
      <c r="T352" s="63" t="n">
        <f aca="false">T353</f>
        <v>0</v>
      </c>
      <c r="U352" s="64" t="n">
        <f aca="false">U353</f>
        <v>1279</v>
      </c>
      <c r="V352" s="63" t="n">
        <f aca="false">V353</f>
        <v>0</v>
      </c>
      <c r="W352" s="63"/>
      <c r="X352" s="65" t="n">
        <f aca="false">X353</f>
        <v>1279</v>
      </c>
      <c r="Y352" s="65" t="n">
        <f aca="false">Y353</f>
        <v>959.4</v>
      </c>
      <c r="Z352" s="70" t="n">
        <f aca="false">Y352/X352*100</f>
        <v>75.0117279124316</v>
      </c>
      <c r="AA352" s="67"/>
      <c r="AB352" s="67"/>
      <c r="AC352" s="67"/>
      <c r="AD352" s="67"/>
      <c r="AE352" s="67"/>
      <c r="AF352" s="67"/>
      <c r="AG352" s="67"/>
      <c r="AH352" s="67"/>
      <c r="AI352" s="67"/>
      <c r="AJ352" s="67"/>
      <c r="AK352" s="67"/>
      <c r="AL352" s="67"/>
      <c r="AM352" s="67"/>
      <c r="AN352" s="67"/>
      <c r="AO352" s="67"/>
      <c r="AP352" s="67"/>
      <c r="AQ352" s="67"/>
      <c r="AR352" s="67"/>
      <c r="AS352" s="67"/>
      <c r="AT352" s="67"/>
      <c r="AU352" s="67"/>
      <c r="AV352" s="67"/>
      <c r="AW352" s="67"/>
      <c r="AX352" s="67"/>
      <c r="AY352" s="67"/>
      <c r="AZ352" s="67"/>
      <c r="BA352" s="67"/>
      <c r="BB352" s="67"/>
      <c r="BC352" s="67"/>
      <c r="BD352" s="67"/>
      <c r="BE352" s="67"/>
      <c r="BF352" s="67"/>
      <c r="BG352" s="67"/>
      <c r="BH352" s="67"/>
      <c r="BI352" s="67"/>
      <c r="BJ352" s="67"/>
      <c r="BK352" s="67"/>
      <c r="BL352" s="67"/>
      <c r="BM352" s="67"/>
      <c r="BN352" s="67"/>
      <c r="BO352" s="67"/>
      <c r="BP352" s="67"/>
      <c r="BQ352" s="67"/>
      <c r="BR352" s="67"/>
      <c r="BS352" s="67"/>
      <c r="BT352" s="67"/>
      <c r="BU352" s="67"/>
      <c r="BV352" s="67"/>
      <c r="BW352" s="67"/>
      <c r="BX352" s="67"/>
      <c r="BY352" s="67"/>
      <c r="BZ352" s="67"/>
      <c r="CA352" s="67"/>
      <c r="CB352" s="67"/>
      <c r="CC352" s="67"/>
      <c r="CD352" s="67"/>
      <c r="CE352" s="67"/>
      <c r="CF352" s="67"/>
      <c r="CG352" s="67"/>
      <c r="CH352" s="67"/>
      <c r="CI352" s="67"/>
      <c r="CJ352" s="67"/>
      <c r="CK352" s="67"/>
      <c r="CL352" s="67"/>
      <c r="CM352" s="67"/>
      <c r="CN352" s="67"/>
      <c r="CO352" s="67"/>
      <c r="CP352" s="67"/>
      <c r="CQ352" s="67"/>
      <c r="CR352" s="67"/>
      <c r="CS352" s="67"/>
      <c r="CT352" s="67"/>
      <c r="CU352" s="67"/>
      <c r="CV352" s="67"/>
      <c r="CW352" s="67"/>
      <c r="CX352" s="67"/>
      <c r="CY352" s="67"/>
      <c r="CZ352" s="67"/>
      <c r="DA352" s="67"/>
      <c r="DB352" s="67"/>
      <c r="DC352" s="67"/>
      <c r="DD352" s="67"/>
      <c r="DE352" s="67"/>
      <c r="DF352" s="67"/>
      <c r="DG352" s="67"/>
      <c r="DH352" s="67"/>
      <c r="DI352" s="67"/>
      <c r="DJ352" s="67"/>
      <c r="DK352" s="67"/>
      <c r="DL352" s="67"/>
      <c r="DM352" s="67"/>
      <c r="DN352" s="67"/>
      <c r="DO352" s="67"/>
      <c r="DP352" s="67"/>
      <c r="DQ352" s="67"/>
      <c r="DR352" s="67"/>
      <c r="DS352" s="67"/>
      <c r="DT352" s="67"/>
      <c r="DU352" s="67"/>
      <c r="DV352" s="67"/>
      <c r="DW352" s="67"/>
      <c r="DX352" s="67"/>
      <c r="DY352" s="67"/>
      <c r="DZ352" s="67"/>
      <c r="EA352" s="67"/>
      <c r="EB352" s="67"/>
      <c r="EC352" s="67"/>
      <c r="ED352" s="67"/>
      <c r="EE352" s="67"/>
      <c r="EF352" s="67"/>
      <c r="EG352" s="67"/>
      <c r="EH352" s="67"/>
      <c r="EI352" s="67"/>
      <c r="EJ352" s="67"/>
      <c r="EK352" s="67"/>
      <c r="EL352" s="67"/>
      <c r="EM352" s="67"/>
      <c r="EN352" s="67"/>
      <c r="EO352" s="67"/>
      <c r="EP352" s="67"/>
      <c r="EQ352" s="67"/>
      <c r="ER352" s="67"/>
      <c r="ES352" s="67"/>
      <c r="ET352" s="67"/>
      <c r="EU352" s="67"/>
      <c r="EV352" s="67"/>
      <c r="EW352" s="67"/>
      <c r="EX352" s="67"/>
      <c r="EY352" s="67"/>
      <c r="EZ352" s="67"/>
      <c r="FA352" s="67"/>
      <c r="FB352" s="67"/>
      <c r="FC352" s="67"/>
      <c r="FD352" s="67"/>
      <c r="FE352" s="67"/>
      <c r="FF352" s="67"/>
      <c r="FG352" s="67"/>
      <c r="FH352" s="67"/>
      <c r="FI352" s="67"/>
      <c r="FJ352" s="67"/>
      <c r="FK352" s="67"/>
      <c r="FL352" s="67"/>
      <c r="FM352" s="67"/>
      <c r="FN352" s="67"/>
      <c r="FO352" s="67"/>
      <c r="FP352" s="67"/>
      <c r="FQ352" s="67"/>
      <c r="FR352" s="67"/>
      <c r="FS352" s="67"/>
      <c r="FT352" s="67"/>
      <c r="FU352" s="67"/>
      <c r="FV352" s="67"/>
      <c r="FW352" s="67"/>
      <c r="FX352" s="67"/>
      <c r="FY352" s="67"/>
      <c r="FZ352" s="67"/>
      <c r="GA352" s="67"/>
      <c r="GB352" s="67"/>
      <c r="GC352" s="67"/>
      <c r="GD352" s="67"/>
      <c r="GE352" s="67"/>
      <c r="GF352" s="67"/>
      <c r="GG352" s="67"/>
      <c r="GH352" s="67"/>
      <c r="GI352" s="67"/>
      <c r="GJ352" s="67"/>
      <c r="GK352" s="67"/>
      <c r="GL352" s="67"/>
      <c r="GM352" s="67"/>
      <c r="GN352" s="67"/>
      <c r="GO352" s="67"/>
      <c r="GP352" s="67"/>
      <c r="GQ352" s="67"/>
      <c r="GR352" s="67"/>
      <c r="GS352" s="67"/>
      <c r="GT352" s="67"/>
      <c r="GU352" s="67"/>
      <c r="GV352" s="67"/>
      <c r="GW352" s="67"/>
      <c r="GX352" s="67"/>
      <c r="GY352" s="67"/>
      <c r="GZ352" s="67"/>
      <c r="HA352" s="67"/>
      <c r="HB352" s="67"/>
      <c r="HC352" s="67"/>
      <c r="HD352" s="67"/>
      <c r="HE352" s="67"/>
      <c r="HF352" s="67"/>
      <c r="HG352" s="67"/>
      <c r="HH352" s="67"/>
      <c r="HI352" s="67"/>
      <c r="HJ352" s="67"/>
      <c r="HK352" s="67"/>
      <c r="HL352" s="67"/>
      <c r="HM352" s="67"/>
      <c r="HN352" s="67"/>
      <c r="HO352" s="67"/>
      <c r="HP352" s="67"/>
      <c r="HQ352" s="67"/>
      <c r="HR352" s="67"/>
      <c r="HS352" s="67"/>
      <c r="HT352" s="67"/>
      <c r="HU352" s="67"/>
      <c r="HV352" s="67"/>
      <c r="HW352" s="67"/>
      <c r="HX352" s="67"/>
      <c r="HY352" s="67"/>
      <c r="HZ352" s="67"/>
      <c r="IA352" s="67"/>
      <c r="IB352" s="67"/>
      <c r="IC352" s="67"/>
      <c r="ID352" s="67"/>
      <c r="IE352" s="67"/>
      <c r="IF352" s="67"/>
      <c r="IG352" s="67"/>
      <c r="IH352" s="67"/>
      <c r="II352" s="67"/>
      <c r="IJ352" s="67"/>
      <c r="IK352" s="67"/>
      <c r="IL352" s="67"/>
      <c r="IM352" s="67"/>
      <c r="IN352" s="67"/>
      <c r="IO352" s="67"/>
      <c r="IP352" s="67"/>
      <c r="IQ352" s="67"/>
      <c r="IR352" s="67"/>
      <c r="IS352" s="67"/>
      <c r="IT352" s="67"/>
      <c r="IU352" s="67"/>
      <c r="IV352" s="67"/>
    </row>
    <row r="353" s="67" customFormat="true" ht="12.75" hidden="false" customHeight="false" outlineLevel="0" collapsed="false">
      <c r="A353" s="56"/>
      <c r="B353" s="57" t="s">
        <v>307</v>
      </c>
      <c r="C353" s="57" t="s">
        <v>80</v>
      </c>
      <c r="D353" s="57" t="s">
        <v>71</v>
      </c>
      <c r="E353" s="57"/>
      <c r="F353" s="57" t="s">
        <v>308</v>
      </c>
      <c r="G353" s="57" t="s">
        <v>81</v>
      </c>
      <c r="H353" s="58"/>
      <c r="I353" s="90" t="s">
        <v>309</v>
      </c>
      <c r="J353" s="60" t="s">
        <v>276</v>
      </c>
      <c r="K353" s="60" t="s">
        <v>95</v>
      </c>
      <c r="L353" s="60" t="s">
        <v>52</v>
      </c>
      <c r="M353" s="60" t="s">
        <v>314</v>
      </c>
      <c r="N353" s="60" t="s">
        <v>310</v>
      </c>
      <c r="O353" s="61" t="n">
        <v>1279</v>
      </c>
      <c r="P353" s="68" t="n">
        <v>0</v>
      </c>
      <c r="Q353" s="68" t="n">
        <f aca="false">O353+P353</f>
        <v>1279</v>
      </c>
      <c r="R353" s="68" t="n">
        <v>0</v>
      </c>
      <c r="S353" s="68" t="n">
        <f aca="false">Q353+R353</f>
        <v>1279</v>
      </c>
      <c r="T353" s="68" t="n">
        <v>0</v>
      </c>
      <c r="U353" s="68" t="n">
        <f aca="false">S353+T353</f>
        <v>1279</v>
      </c>
      <c r="V353" s="68" t="n">
        <v>0</v>
      </c>
      <c r="W353" s="68"/>
      <c r="X353" s="69" t="n">
        <f aca="false">U353+V353</f>
        <v>1279</v>
      </c>
      <c r="Y353" s="70" t="n">
        <v>959.4</v>
      </c>
      <c r="Z353" s="70" t="n">
        <f aca="false">Y353/X353*100</f>
        <v>75.0117279124316</v>
      </c>
    </row>
    <row r="354" s="67" customFormat="true" ht="25.5" hidden="false" customHeight="false" outlineLevel="0" collapsed="false">
      <c r="A354" s="56"/>
      <c r="B354" s="57" t="s">
        <v>307</v>
      </c>
      <c r="C354" s="57" t="s">
        <v>80</v>
      </c>
      <c r="D354" s="57" t="s">
        <v>59</v>
      </c>
      <c r="E354" s="57"/>
      <c r="F354" s="57" t="s">
        <v>308</v>
      </c>
      <c r="G354" s="57" t="s">
        <v>81</v>
      </c>
      <c r="H354" s="58"/>
      <c r="I354" s="43" t="s">
        <v>307</v>
      </c>
      <c r="J354" s="44" t="s">
        <v>308</v>
      </c>
      <c r="K354" s="44" t="s">
        <v>46</v>
      </c>
      <c r="L354" s="44" t="s">
        <v>46</v>
      </c>
      <c r="M354" s="44" t="s">
        <v>47</v>
      </c>
      <c r="N354" s="44" t="s">
        <v>45</v>
      </c>
      <c r="O354" s="45" t="n">
        <f aca="false">O355+O421+O446+O496+O523+O529+O537+O415</f>
        <v>58665.60139</v>
      </c>
      <c r="P354" s="45" t="n">
        <f aca="false">P355+P421+P446+P496+P523+P529+P537+P415</f>
        <v>14753.03026</v>
      </c>
      <c r="Q354" s="45" t="n">
        <f aca="false">Q355+Q421+Q446+Q496+Q523+Q529+Q537+Q415</f>
        <v>73418.63165</v>
      </c>
      <c r="R354" s="46" t="n">
        <f aca="false">R355+R421+R446+R496+R523+R529+R537+R415</f>
        <v>-12.3</v>
      </c>
      <c r="S354" s="46" t="n">
        <f aca="false">S355+S421+S446+S496+S523+S529+S537+S415</f>
        <v>73406.33165</v>
      </c>
      <c r="T354" s="46" t="n">
        <f aca="false">T355+T421+T446+T496+T523+T529+T537+T415</f>
        <v>1867.178</v>
      </c>
      <c r="U354" s="46" t="n">
        <f aca="false">U355+U421+U446+U496+U523+U529+U537+U415</f>
        <v>76337.50965</v>
      </c>
      <c r="V354" s="46" t="n">
        <f aca="false">V355+V421+V446+V496+V523+V529+V537+V415</f>
        <v>1339.2362</v>
      </c>
      <c r="W354" s="46"/>
      <c r="X354" s="47" t="n">
        <f aca="false">X355+X421+X446+X496+X523+X529+X537+X415</f>
        <v>77526.74585</v>
      </c>
      <c r="Y354" s="47" t="n">
        <f aca="false">Y355+Y421+Y446+Y496+Y523+Y529+Y537+Y415</f>
        <v>57023.46622</v>
      </c>
      <c r="Z354" s="72" t="n">
        <f aca="false">Y354/X354*100</f>
        <v>73.5532822831619</v>
      </c>
      <c r="AA354" s="42"/>
      <c r="AB354" s="42"/>
      <c r="AC354" s="42"/>
      <c r="AD354" s="42"/>
      <c r="AE354" s="42"/>
      <c r="AF354" s="42"/>
      <c r="AG354" s="42"/>
      <c r="AH354" s="42"/>
      <c r="AI354" s="42"/>
      <c r="AJ354" s="42"/>
      <c r="AK354" s="42"/>
      <c r="AL354" s="42"/>
      <c r="AM354" s="42"/>
      <c r="AN354" s="42"/>
      <c r="AO354" s="42"/>
      <c r="AP354" s="42"/>
      <c r="AQ354" s="42"/>
      <c r="AR354" s="42"/>
      <c r="AS354" s="42"/>
      <c r="AT354" s="42"/>
      <c r="AU354" s="42"/>
      <c r="AV354" s="42"/>
      <c r="AW354" s="42"/>
      <c r="AX354" s="42"/>
      <c r="AY354" s="42"/>
      <c r="AZ354" s="42"/>
      <c r="BA354" s="42"/>
      <c r="BB354" s="42"/>
      <c r="BC354" s="42"/>
      <c r="BD354" s="42"/>
      <c r="BE354" s="42"/>
      <c r="BF354" s="42"/>
      <c r="BG354" s="42"/>
      <c r="BH354" s="42"/>
      <c r="BI354" s="42"/>
      <c r="BJ354" s="42"/>
      <c r="BK354" s="42"/>
      <c r="BL354" s="42"/>
      <c r="BM354" s="42"/>
      <c r="BN354" s="42"/>
      <c r="BO354" s="42"/>
      <c r="BP354" s="42"/>
      <c r="BQ354" s="42"/>
      <c r="BR354" s="42"/>
      <c r="BS354" s="42"/>
      <c r="BT354" s="42"/>
      <c r="BU354" s="42"/>
      <c r="BV354" s="42"/>
      <c r="BW354" s="42"/>
      <c r="BX354" s="42"/>
      <c r="BY354" s="42"/>
      <c r="BZ354" s="42"/>
      <c r="CA354" s="42"/>
      <c r="CB354" s="42"/>
      <c r="CC354" s="42"/>
      <c r="CD354" s="42"/>
      <c r="CE354" s="42"/>
      <c r="CF354" s="42"/>
      <c r="CG354" s="42"/>
      <c r="CH354" s="42"/>
      <c r="CI354" s="42"/>
      <c r="CJ354" s="42"/>
      <c r="CK354" s="42"/>
      <c r="CL354" s="42"/>
      <c r="CM354" s="42"/>
      <c r="CN354" s="42"/>
      <c r="CO354" s="42"/>
      <c r="CP354" s="42"/>
      <c r="CQ354" s="42"/>
      <c r="CR354" s="42"/>
      <c r="CS354" s="42"/>
      <c r="CT354" s="42"/>
      <c r="CU354" s="42"/>
      <c r="CV354" s="42"/>
      <c r="CW354" s="42"/>
      <c r="CX354" s="42"/>
      <c r="CY354" s="42"/>
      <c r="CZ354" s="42"/>
      <c r="DA354" s="42"/>
      <c r="DB354" s="42"/>
      <c r="DC354" s="42"/>
      <c r="DD354" s="42"/>
      <c r="DE354" s="42"/>
      <c r="DF354" s="42"/>
      <c r="DG354" s="42"/>
      <c r="DH354" s="42"/>
      <c r="DI354" s="42"/>
      <c r="DJ354" s="42"/>
      <c r="DK354" s="42"/>
      <c r="DL354" s="42"/>
      <c r="DM354" s="42"/>
      <c r="DN354" s="42"/>
      <c r="DO354" s="42"/>
      <c r="DP354" s="42"/>
      <c r="DQ354" s="42"/>
      <c r="DR354" s="42"/>
      <c r="DS354" s="42"/>
      <c r="DT354" s="42"/>
      <c r="DU354" s="42"/>
      <c r="DV354" s="42"/>
      <c r="DW354" s="42"/>
      <c r="DX354" s="42"/>
      <c r="DY354" s="42"/>
      <c r="DZ354" s="42"/>
      <c r="EA354" s="42"/>
      <c r="EB354" s="42"/>
      <c r="EC354" s="42"/>
      <c r="ED354" s="42"/>
      <c r="EE354" s="42"/>
      <c r="EF354" s="42"/>
      <c r="EG354" s="42"/>
      <c r="EH354" s="42"/>
      <c r="EI354" s="42"/>
      <c r="EJ354" s="42"/>
      <c r="EK354" s="42"/>
      <c r="EL354" s="42"/>
      <c r="EM354" s="42"/>
      <c r="EN354" s="42"/>
      <c r="EO354" s="42"/>
      <c r="EP354" s="42"/>
      <c r="EQ354" s="42"/>
      <c r="ER354" s="42"/>
      <c r="ES354" s="42"/>
      <c r="ET354" s="42"/>
      <c r="EU354" s="42"/>
      <c r="EV354" s="42"/>
      <c r="EW354" s="42"/>
      <c r="EX354" s="42"/>
      <c r="EY354" s="42"/>
      <c r="EZ354" s="42"/>
      <c r="FA354" s="42"/>
      <c r="FB354" s="42"/>
      <c r="FC354" s="42"/>
      <c r="FD354" s="42"/>
      <c r="FE354" s="42"/>
      <c r="FF354" s="42"/>
      <c r="FG354" s="42"/>
      <c r="FH354" s="42"/>
      <c r="FI354" s="42"/>
      <c r="FJ354" s="42"/>
      <c r="FK354" s="42"/>
      <c r="FL354" s="42"/>
      <c r="FM354" s="42"/>
      <c r="FN354" s="42"/>
      <c r="FO354" s="42"/>
      <c r="FP354" s="42"/>
      <c r="FQ354" s="42"/>
      <c r="FR354" s="42"/>
      <c r="FS354" s="42"/>
      <c r="FT354" s="42"/>
      <c r="FU354" s="42"/>
      <c r="FV354" s="42"/>
      <c r="FW354" s="42"/>
      <c r="FX354" s="42"/>
      <c r="FY354" s="42"/>
      <c r="FZ354" s="42"/>
      <c r="GA354" s="42"/>
      <c r="GB354" s="42"/>
      <c r="GC354" s="42"/>
      <c r="GD354" s="42"/>
      <c r="GE354" s="42"/>
      <c r="GF354" s="42"/>
      <c r="GG354" s="42"/>
      <c r="GH354" s="42"/>
      <c r="GI354" s="42"/>
      <c r="GJ354" s="42"/>
      <c r="GK354" s="42"/>
      <c r="GL354" s="42"/>
      <c r="GM354" s="42"/>
      <c r="GN354" s="42"/>
      <c r="GO354" s="42"/>
      <c r="GP354" s="42"/>
      <c r="GQ354" s="42"/>
      <c r="GR354" s="42"/>
      <c r="GS354" s="42"/>
      <c r="GT354" s="42"/>
      <c r="GU354" s="42"/>
      <c r="GV354" s="42"/>
      <c r="GW354" s="42"/>
      <c r="GX354" s="42"/>
      <c r="GY354" s="42"/>
      <c r="GZ354" s="42"/>
      <c r="HA354" s="42"/>
      <c r="HB354" s="42"/>
      <c r="HC354" s="42"/>
      <c r="HD354" s="42"/>
      <c r="HE354" s="42"/>
      <c r="HF354" s="42"/>
      <c r="HG354" s="42"/>
      <c r="HH354" s="42"/>
      <c r="HI354" s="42"/>
      <c r="HJ354" s="42"/>
      <c r="HK354" s="42"/>
      <c r="HL354" s="42"/>
      <c r="HM354" s="42"/>
      <c r="HN354" s="42"/>
      <c r="HO354" s="42"/>
      <c r="HP354" s="42"/>
      <c r="HQ354" s="42"/>
      <c r="HR354" s="42"/>
      <c r="HS354" s="42"/>
      <c r="HT354" s="42"/>
      <c r="HU354" s="42"/>
      <c r="HV354" s="42"/>
      <c r="HW354" s="42"/>
      <c r="HX354" s="42"/>
      <c r="HY354" s="42"/>
      <c r="HZ354" s="42"/>
      <c r="IA354" s="42"/>
      <c r="IB354" s="42"/>
      <c r="IC354" s="42"/>
      <c r="ID354" s="42"/>
      <c r="IE354" s="42"/>
      <c r="IF354" s="42"/>
      <c r="IG354" s="42"/>
      <c r="IH354" s="42"/>
      <c r="II354" s="42"/>
      <c r="IJ354" s="42"/>
      <c r="IK354" s="42"/>
      <c r="IL354" s="42"/>
      <c r="IM354" s="42"/>
      <c r="IN354" s="42"/>
      <c r="IO354" s="42"/>
      <c r="IP354" s="42"/>
      <c r="IQ354" s="42"/>
      <c r="IR354" s="42"/>
      <c r="IS354" s="42"/>
      <c r="IT354" s="42"/>
      <c r="IU354" s="42"/>
      <c r="IV354" s="42"/>
    </row>
    <row r="355" s="67" customFormat="true" ht="12.75" hidden="false" customHeight="false" outlineLevel="0" collapsed="false">
      <c r="A355" s="56"/>
      <c r="B355" s="57" t="s">
        <v>307</v>
      </c>
      <c r="C355" s="57" t="s">
        <v>80</v>
      </c>
      <c r="D355" s="57" t="s">
        <v>61</v>
      </c>
      <c r="E355" s="57"/>
      <c r="F355" s="57" t="s">
        <v>308</v>
      </c>
      <c r="G355" s="57" t="s">
        <v>81</v>
      </c>
      <c r="H355" s="58"/>
      <c r="I355" s="49" t="s">
        <v>50</v>
      </c>
      <c r="J355" s="50" t="s">
        <v>308</v>
      </c>
      <c r="K355" s="50" t="s">
        <v>52</v>
      </c>
      <c r="L355" s="50" t="s">
        <v>46</v>
      </c>
      <c r="M355" s="50" t="s">
        <v>47</v>
      </c>
      <c r="N355" s="50" t="s">
        <v>45</v>
      </c>
      <c r="O355" s="51" t="n">
        <f aca="false">O356+O366+O396+O400</f>
        <v>22241.13</v>
      </c>
      <c r="P355" s="38" t="n">
        <f aca="false">P356+P366+P396+P400</f>
        <v>766.54</v>
      </c>
      <c r="Q355" s="51" t="n">
        <f aca="false">Q356+Q366+Q396+Q400</f>
        <v>23007.67</v>
      </c>
      <c r="R355" s="39" t="n">
        <f aca="false">R356+R366+R396+R400</f>
        <v>151</v>
      </c>
      <c r="S355" s="52" t="n">
        <f aca="false">S356+S366+S396+S400</f>
        <v>23158.67</v>
      </c>
      <c r="T355" s="39" t="n">
        <f aca="false">T356+T366+T396+T400</f>
        <v>291.94081</v>
      </c>
      <c r="U355" s="52" t="n">
        <f aca="false">U356+U366+U396+U400</f>
        <v>23450.61081</v>
      </c>
      <c r="V355" s="39" t="n">
        <f aca="false">V356+V366+V396+V400</f>
        <v>52.8</v>
      </c>
      <c r="W355" s="39"/>
      <c r="X355" s="53" t="n">
        <f aca="false">X356+X366+X396+X400</f>
        <v>23428.41081</v>
      </c>
      <c r="Y355" s="53" t="n">
        <f aca="false">Y356+Y366+Y396+Y400</f>
        <v>17085.033</v>
      </c>
      <c r="Z355" s="55" t="n">
        <f aca="false">Y355/X355*100</f>
        <v>72.9244212872841</v>
      </c>
      <c r="AA355" s="42"/>
      <c r="AB355" s="42"/>
      <c r="AC355" s="42"/>
      <c r="AD355" s="42"/>
      <c r="AE355" s="42"/>
      <c r="AF355" s="42"/>
      <c r="AG355" s="42"/>
      <c r="AH355" s="42"/>
      <c r="AI355" s="42"/>
      <c r="AJ355" s="42"/>
      <c r="AK355" s="42"/>
      <c r="AL355" s="42"/>
      <c r="AM355" s="42"/>
      <c r="AN355" s="42"/>
      <c r="AO355" s="42"/>
      <c r="AP355" s="42"/>
      <c r="AQ355" s="42"/>
      <c r="AR355" s="42"/>
      <c r="AS355" s="42"/>
      <c r="AT355" s="42"/>
      <c r="AU355" s="42"/>
      <c r="AV355" s="42"/>
      <c r="AW355" s="42"/>
      <c r="AX355" s="42"/>
      <c r="AY355" s="42"/>
      <c r="AZ355" s="42"/>
      <c r="BA355" s="42"/>
      <c r="BB355" s="42"/>
      <c r="BC355" s="42"/>
      <c r="BD355" s="42"/>
      <c r="BE355" s="42"/>
      <c r="BF355" s="42"/>
      <c r="BG355" s="42"/>
      <c r="BH355" s="42"/>
      <c r="BI355" s="42"/>
      <c r="BJ355" s="42"/>
      <c r="BK355" s="42"/>
      <c r="BL355" s="42"/>
      <c r="BM355" s="42"/>
      <c r="BN355" s="42"/>
      <c r="BO355" s="42"/>
      <c r="BP355" s="42"/>
      <c r="BQ355" s="42"/>
      <c r="BR355" s="42"/>
      <c r="BS355" s="42"/>
      <c r="BT355" s="42"/>
      <c r="BU355" s="42"/>
      <c r="BV355" s="42"/>
      <c r="BW355" s="42"/>
      <c r="BX355" s="42"/>
      <c r="BY355" s="42"/>
      <c r="BZ355" s="42"/>
      <c r="CA355" s="42"/>
      <c r="CB355" s="42"/>
      <c r="CC355" s="42"/>
      <c r="CD355" s="42"/>
      <c r="CE355" s="42"/>
      <c r="CF355" s="42"/>
      <c r="CG355" s="42"/>
      <c r="CH355" s="42"/>
      <c r="CI355" s="42"/>
      <c r="CJ355" s="42"/>
      <c r="CK355" s="42"/>
      <c r="CL355" s="42"/>
      <c r="CM355" s="42"/>
      <c r="CN355" s="42"/>
      <c r="CO355" s="42"/>
      <c r="CP355" s="42"/>
      <c r="CQ355" s="42"/>
      <c r="CR355" s="42"/>
      <c r="CS355" s="42"/>
      <c r="CT355" s="42"/>
      <c r="CU355" s="42"/>
      <c r="CV355" s="42"/>
      <c r="CW355" s="42"/>
      <c r="CX355" s="42"/>
      <c r="CY355" s="42"/>
      <c r="CZ355" s="42"/>
      <c r="DA355" s="42"/>
      <c r="DB355" s="42"/>
      <c r="DC355" s="42"/>
      <c r="DD355" s="42"/>
      <c r="DE355" s="42"/>
      <c r="DF355" s="42"/>
      <c r="DG355" s="42"/>
      <c r="DH355" s="42"/>
      <c r="DI355" s="42"/>
      <c r="DJ355" s="42"/>
      <c r="DK355" s="42"/>
      <c r="DL355" s="42"/>
      <c r="DM355" s="42"/>
      <c r="DN355" s="42"/>
      <c r="DO355" s="42"/>
      <c r="DP355" s="42"/>
      <c r="DQ355" s="42"/>
      <c r="DR355" s="42"/>
      <c r="DS355" s="42"/>
      <c r="DT355" s="42"/>
      <c r="DU355" s="42"/>
      <c r="DV355" s="42"/>
      <c r="DW355" s="42"/>
      <c r="DX355" s="42"/>
      <c r="DY355" s="42"/>
      <c r="DZ355" s="42"/>
      <c r="EA355" s="42"/>
      <c r="EB355" s="42"/>
      <c r="EC355" s="42"/>
      <c r="ED355" s="42"/>
      <c r="EE355" s="42"/>
      <c r="EF355" s="42"/>
      <c r="EG355" s="42"/>
      <c r="EH355" s="42"/>
      <c r="EI355" s="42"/>
      <c r="EJ355" s="42"/>
      <c r="EK355" s="42"/>
      <c r="EL355" s="42"/>
      <c r="EM355" s="42"/>
      <c r="EN355" s="42"/>
      <c r="EO355" s="42"/>
      <c r="EP355" s="42"/>
      <c r="EQ355" s="42"/>
      <c r="ER355" s="42"/>
      <c r="ES355" s="42"/>
      <c r="ET355" s="42"/>
      <c r="EU355" s="42"/>
      <c r="EV355" s="42"/>
      <c r="EW355" s="42"/>
      <c r="EX355" s="42"/>
      <c r="EY355" s="42"/>
      <c r="EZ355" s="42"/>
      <c r="FA355" s="42"/>
      <c r="FB355" s="42"/>
      <c r="FC355" s="42"/>
      <c r="FD355" s="42"/>
      <c r="FE355" s="42"/>
      <c r="FF355" s="42"/>
      <c r="FG355" s="42"/>
      <c r="FH355" s="42"/>
      <c r="FI355" s="42"/>
      <c r="FJ355" s="42"/>
      <c r="FK355" s="42"/>
      <c r="FL355" s="42"/>
      <c r="FM355" s="42"/>
      <c r="FN355" s="42"/>
      <c r="FO355" s="42"/>
      <c r="FP355" s="42"/>
      <c r="FQ355" s="42"/>
      <c r="FR355" s="42"/>
      <c r="FS355" s="42"/>
      <c r="FT355" s="42"/>
      <c r="FU355" s="42"/>
      <c r="FV355" s="42"/>
      <c r="FW355" s="42"/>
      <c r="FX355" s="42"/>
      <c r="FY355" s="42"/>
      <c r="FZ355" s="42"/>
      <c r="GA355" s="42"/>
      <c r="GB355" s="42"/>
      <c r="GC355" s="42"/>
      <c r="GD355" s="42"/>
      <c r="GE355" s="42"/>
      <c r="GF355" s="42"/>
      <c r="GG355" s="42"/>
      <c r="GH355" s="42"/>
      <c r="GI355" s="42"/>
      <c r="GJ355" s="42"/>
      <c r="GK355" s="42"/>
      <c r="GL355" s="42"/>
      <c r="GM355" s="42"/>
      <c r="GN355" s="42"/>
      <c r="GO355" s="42"/>
      <c r="GP355" s="42"/>
      <c r="GQ355" s="42"/>
      <c r="GR355" s="42"/>
      <c r="GS355" s="42"/>
      <c r="GT355" s="42"/>
      <c r="GU355" s="42"/>
      <c r="GV355" s="42"/>
      <c r="GW355" s="42"/>
      <c r="GX355" s="42"/>
      <c r="GY355" s="42"/>
      <c r="GZ355" s="42"/>
      <c r="HA355" s="42"/>
      <c r="HB355" s="42"/>
      <c r="HC355" s="42"/>
      <c r="HD355" s="42"/>
      <c r="HE355" s="42"/>
      <c r="HF355" s="42"/>
      <c r="HG355" s="42"/>
      <c r="HH355" s="42"/>
      <c r="HI355" s="42"/>
      <c r="HJ355" s="42"/>
      <c r="HK355" s="42"/>
      <c r="HL355" s="42"/>
      <c r="HM355" s="42"/>
      <c r="HN355" s="42"/>
      <c r="HO355" s="42"/>
      <c r="HP355" s="42"/>
      <c r="HQ355" s="42"/>
      <c r="HR355" s="42"/>
      <c r="HS355" s="42"/>
      <c r="HT355" s="42"/>
      <c r="HU355" s="42"/>
      <c r="HV355" s="42"/>
      <c r="HW355" s="42"/>
      <c r="HX355" s="42"/>
      <c r="HY355" s="42"/>
      <c r="HZ355" s="42"/>
      <c r="IA355" s="42"/>
      <c r="IB355" s="42"/>
      <c r="IC355" s="42"/>
      <c r="ID355" s="42"/>
      <c r="IE355" s="42"/>
      <c r="IF355" s="42"/>
      <c r="IG355" s="42"/>
      <c r="IH355" s="42"/>
      <c r="II355" s="42"/>
      <c r="IJ355" s="42"/>
      <c r="IK355" s="42"/>
      <c r="IL355" s="42"/>
      <c r="IM355" s="42"/>
      <c r="IN355" s="42"/>
      <c r="IO355" s="42"/>
      <c r="IP355" s="42"/>
      <c r="IQ355" s="42"/>
      <c r="IR355" s="42"/>
      <c r="IS355" s="42"/>
      <c r="IT355" s="42"/>
      <c r="IU355" s="42"/>
      <c r="IV355" s="42"/>
    </row>
    <row r="356" s="67" customFormat="true" ht="25.5" hidden="false" customHeight="false" outlineLevel="0" collapsed="false">
      <c r="A356" s="56"/>
      <c r="B356" s="57" t="s">
        <v>307</v>
      </c>
      <c r="C356" s="57" t="s">
        <v>80</v>
      </c>
      <c r="D356" s="57" t="s">
        <v>63</v>
      </c>
      <c r="E356" s="57"/>
      <c r="F356" s="57" t="s">
        <v>308</v>
      </c>
      <c r="G356" s="57" t="s">
        <v>81</v>
      </c>
      <c r="H356" s="58"/>
      <c r="I356" s="49" t="s">
        <v>315</v>
      </c>
      <c r="J356" s="50" t="s">
        <v>308</v>
      </c>
      <c r="K356" s="50" t="s">
        <v>52</v>
      </c>
      <c r="L356" s="50" t="s">
        <v>265</v>
      </c>
      <c r="M356" s="50" t="s">
        <v>47</v>
      </c>
      <c r="N356" s="50" t="s">
        <v>45</v>
      </c>
      <c r="O356" s="51" t="n">
        <f aca="false">O357</f>
        <v>1480.05</v>
      </c>
      <c r="P356" s="38" t="n">
        <f aca="false">P357</f>
        <v>0</v>
      </c>
      <c r="Q356" s="51" t="n">
        <f aca="false">Q357</f>
        <v>1480.05</v>
      </c>
      <c r="R356" s="39" t="n">
        <f aca="false">R357</f>
        <v>0</v>
      </c>
      <c r="S356" s="52" t="n">
        <f aca="false">S357</f>
        <v>1480.05</v>
      </c>
      <c r="T356" s="39" t="n">
        <f aca="false">T357</f>
        <v>0</v>
      </c>
      <c r="U356" s="52" t="n">
        <f aca="false">U357</f>
        <v>1480.05</v>
      </c>
      <c r="V356" s="39" t="n">
        <f aca="false">V357</f>
        <v>0</v>
      </c>
      <c r="W356" s="39"/>
      <c r="X356" s="53" t="n">
        <f aca="false">X357</f>
        <v>1510.05</v>
      </c>
      <c r="Y356" s="53" t="n">
        <f aca="false">Y357</f>
        <v>1274.25336</v>
      </c>
      <c r="Z356" s="55" t="n">
        <f aca="false">Y356/X356*100</f>
        <v>84.3848455349161</v>
      </c>
      <c r="AA356" s="42"/>
      <c r="AB356" s="42"/>
      <c r="AC356" s="42"/>
      <c r="AD356" s="42"/>
      <c r="AE356" s="42"/>
      <c r="AF356" s="42"/>
      <c r="AG356" s="42"/>
      <c r="AH356" s="42"/>
      <c r="AI356" s="42"/>
      <c r="AJ356" s="42"/>
      <c r="AK356" s="42"/>
      <c r="AL356" s="42"/>
      <c r="AM356" s="42"/>
      <c r="AN356" s="42"/>
      <c r="AO356" s="42"/>
      <c r="AP356" s="42"/>
      <c r="AQ356" s="42"/>
      <c r="AR356" s="42"/>
      <c r="AS356" s="42"/>
      <c r="AT356" s="42"/>
      <c r="AU356" s="42"/>
      <c r="AV356" s="42"/>
      <c r="AW356" s="42"/>
      <c r="AX356" s="42"/>
      <c r="AY356" s="42"/>
      <c r="AZ356" s="42"/>
      <c r="BA356" s="42"/>
      <c r="BB356" s="42"/>
      <c r="BC356" s="42"/>
      <c r="BD356" s="42"/>
      <c r="BE356" s="42"/>
      <c r="BF356" s="42"/>
      <c r="BG356" s="42"/>
      <c r="BH356" s="42"/>
      <c r="BI356" s="42"/>
      <c r="BJ356" s="42"/>
      <c r="BK356" s="42"/>
      <c r="BL356" s="42"/>
      <c r="BM356" s="42"/>
      <c r="BN356" s="42"/>
      <c r="BO356" s="42"/>
      <c r="BP356" s="42"/>
      <c r="BQ356" s="42"/>
      <c r="BR356" s="42"/>
      <c r="BS356" s="42"/>
      <c r="BT356" s="42"/>
      <c r="BU356" s="42"/>
      <c r="BV356" s="42"/>
      <c r="BW356" s="42"/>
      <c r="BX356" s="42"/>
      <c r="BY356" s="42"/>
      <c r="BZ356" s="42"/>
      <c r="CA356" s="42"/>
      <c r="CB356" s="42"/>
      <c r="CC356" s="42"/>
      <c r="CD356" s="42"/>
      <c r="CE356" s="42"/>
      <c r="CF356" s="42"/>
      <c r="CG356" s="42"/>
      <c r="CH356" s="42"/>
      <c r="CI356" s="42"/>
      <c r="CJ356" s="42"/>
      <c r="CK356" s="42"/>
      <c r="CL356" s="42"/>
      <c r="CM356" s="42"/>
      <c r="CN356" s="42"/>
      <c r="CO356" s="42"/>
      <c r="CP356" s="42"/>
      <c r="CQ356" s="42"/>
      <c r="CR356" s="42"/>
      <c r="CS356" s="42"/>
      <c r="CT356" s="42"/>
      <c r="CU356" s="42"/>
      <c r="CV356" s="42"/>
      <c r="CW356" s="42"/>
      <c r="CX356" s="42"/>
      <c r="CY356" s="42"/>
      <c r="CZ356" s="42"/>
      <c r="DA356" s="42"/>
      <c r="DB356" s="42"/>
      <c r="DC356" s="42"/>
      <c r="DD356" s="42"/>
      <c r="DE356" s="42"/>
      <c r="DF356" s="42"/>
      <c r="DG356" s="42"/>
      <c r="DH356" s="42"/>
      <c r="DI356" s="42"/>
      <c r="DJ356" s="42"/>
      <c r="DK356" s="42"/>
      <c r="DL356" s="42"/>
      <c r="DM356" s="42"/>
      <c r="DN356" s="42"/>
      <c r="DO356" s="42"/>
      <c r="DP356" s="42"/>
      <c r="DQ356" s="42"/>
      <c r="DR356" s="42"/>
      <c r="DS356" s="42"/>
      <c r="DT356" s="42"/>
      <c r="DU356" s="42"/>
      <c r="DV356" s="42"/>
      <c r="DW356" s="42"/>
      <c r="DX356" s="42"/>
      <c r="DY356" s="42"/>
      <c r="DZ356" s="42"/>
      <c r="EA356" s="42"/>
      <c r="EB356" s="42"/>
      <c r="EC356" s="42"/>
      <c r="ED356" s="42"/>
      <c r="EE356" s="42"/>
      <c r="EF356" s="42"/>
      <c r="EG356" s="42"/>
      <c r="EH356" s="42"/>
      <c r="EI356" s="42"/>
      <c r="EJ356" s="42"/>
      <c r="EK356" s="42"/>
      <c r="EL356" s="42"/>
      <c r="EM356" s="42"/>
      <c r="EN356" s="42"/>
      <c r="EO356" s="42"/>
      <c r="EP356" s="42"/>
      <c r="EQ356" s="42"/>
      <c r="ER356" s="42"/>
      <c r="ES356" s="42"/>
      <c r="ET356" s="42"/>
      <c r="EU356" s="42"/>
      <c r="EV356" s="42"/>
      <c r="EW356" s="42"/>
      <c r="EX356" s="42"/>
      <c r="EY356" s="42"/>
      <c r="EZ356" s="42"/>
      <c r="FA356" s="42"/>
      <c r="FB356" s="42"/>
      <c r="FC356" s="42"/>
      <c r="FD356" s="42"/>
      <c r="FE356" s="42"/>
      <c r="FF356" s="42"/>
      <c r="FG356" s="42"/>
      <c r="FH356" s="42"/>
      <c r="FI356" s="42"/>
      <c r="FJ356" s="42"/>
      <c r="FK356" s="42"/>
      <c r="FL356" s="42"/>
      <c r="FM356" s="42"/>
      <c r="FN356" s="42"/>
      <c r="FO356" s="42"/>
      <c r="FP356" s="42"/>
      <c r="FQ356" s="42"/>
      <c r="FR356" s="42"/>
      <c r="FS356" s="42"/>
      <c r="FT356" s="42"/>
      <c r="FU356" s="42"/>
      <c r="FV356" s="42"/>
      <c r="FW356" s="42"/>
      <c r="FX356" s="42"/>
      <c r="FY356" s="42"/>
      <c r="FZ356" s="42"/>
      <c r="GA356" s="42"/>
      <c r="GB356" s="42"/>
      <c r="GC356" s="42"/>
      <c r="GD356" s="42"/>
      <c r="GE356" s="42"/>
      <c r="GF356" s="42"/>
      <c r="GG356" s="42"/>
      <c r="GH356" s="42"/>
      <c r="GI356" s="42"/>
      <c r="GJ356" s="42"/>
      <c r="GK356" s="42"/>
      <c r="GL356" s="42"/>
      <c r="GM356" s="42"/>
      <c r="GN356" s="42"/>
      <c r="GO356" s="42"/>
      <c r="GP356" s="42"/>
      <c r="GQ356" s="42"/>
      <c r="GR356" s="42"/>
      <c r="GS356" s="42"/>
      <c r="GT356" s="42"/>
      <c r="GU356" s="42"/>
      <c r="GV356" s="42"/>
      <c r="GW356" s="42"/>
      <c r="GX356" s="42"/>
      <c r="GY356" s="42"/>
      <c r="GZ356" s="42"/>
      <c r="HA356" s="42"/>
      <c r="HB356" s="42"/>
      <c r="HC356" s="42"/>
      <c r="HD356" s="42"/>
      <c r="HE356" s="42"/>
      <c r="HF356" s="42"/>
      <c r="HG356" s="42"/>
      <c r="HH356" s="42"/>
      <c r="HI356" s="42"/>
      <c r="HJ356" s="42"/>
      <c r="HK356" s="42"/>
      <c r="HL356" s="42"/>
      <c r="HM356" s="42"/>
      <c r="HN356" s="42"/>
      <c r="HO356" s="42"/>
      <c r="HP356" s="42"/>
      <c r="HQ356" s="42"/>
      <c r="HR356" s="42"/>
      <c r="HS356" s="42"/>
      <c r="HT356" s="42"/>
      <c r="HU356" s="42"/>
      <c r="HV356" s="42"/>
      <c r="HW356" s="42"/>
      <c r="HX356" s="42"/>
      <c r="HY356" s="42"/>
      <c r="HZ356" s="42"/>
      <c r="IA356" s="42"/>
      <c r="IB356" s="42"/>
      <c r="IC356" s="42"/>
      <c r="ID356" s="42"/>
      <c r="IE356" s="42"/>
      <c r="IF356" s="42"/>
      <c r="IG356" s="42"/>
      <c r="IH356" s="42"/>
      <c r="II356" s="42"/>
      <c r="IJ356" s="42"/>
      <c r="IK356" s="42"/>
      <c r="IL356" s="42"/>
      <c r="IM356" s="42"/>
      <c r="IN356" s="42"/>
      <c r="IO356" s="42"/>
      <c r="IP356" s="42"/>
      <c r="IQ356" s="42"/>
      <c r="IR356" s="42"/>
      <c r="IS356" s="42"/>
      <c r="IT356" s="42"/>
      <c r="IU356" s="42"/>
      <c r="IV356" s="42"/>
    </row>
    <row r="357" s="67" customFormat="true" ht="12.75" hidden="false" customHeight="false" outlineLevel="0" collapsed="false">
      <c r="A357" s="56"/>
      <c r="B357" s="57" t="s">
        <v>307</v>
      </c>
      <c r="C357" s="57" t="s">
        <v>80</v>
      </c>
      <c r="D357" s="57" t="s">
        <v>63</v>
      </c>
      <c r="E357" s="57" t="s">
        <v>66</v>
      </c>
      <c r="F357" s="57" t="s">
        <v>308</v>
      </c>
      <c r="G357" s="57" t="s">
        <v>81</v>
      </c>
      <c r="H357" s="58"/>
      <c r="I357" s="59" t="s">
        <v>57</v>
      </c>
      <c r="J357" s="60" t="s">
        <v>308</v>
      </c>
      <c r="K357" s="60" t="s">
        <v>52</v>
      </c>
      <c r="L357" s="60" t="s">
        <v>265</v>
      </c>
      <c r="M357" s="60" t="s">
        <v>58</v>
      </c>
      <c r="N357" s="60" t="s">
        <v>45</v>
      </c>
      <c r="O357" s="61" t="n">
        <f aca="false">O358</f>
        <v>1480.05</v>
      </c>
      <c r="P357" s="62" t="n">
        <f aca="false">P358</f>
        <v>0</v>
      </c>
      <c r="Q357" s="61" t="n">
        <f aca="false">Q358</f>
        <v>1480.05</v>
      </c>
      <c r="R357" s="63" t="n">
        <f aca="false">R358</f>
        <v>0</v>
      </c>
      <c r="S357" s="64" t="n">
        <f aca="false">S358</f>
        <v>1480.05</v>
      </c>
      <c r="T357" s="63" t="n">
        <f aca="false">T358</f>
        <v>0</v>
      </c>
      <c r="U357" s="64" t="n">
        <f aca="false">U358</f>
        <v>1480.05</v>
      </c>
      <c r="V357" s="63" t="n">
        <f aca="false">V358</f>
        <v>0</v>
      </c>
      <c r="W357" s="63"/>
      <c r="X357" s="65" t="n">
        <f aca="false">X358</f>
        <v>1510.05</v>
      </c>
      <c r="Y357" s="65" t="n">
        <f aca="false">Y358</f>
        <v>1274.25336</v>
      </c>
      <c r="Z357" s="70" t="n">
        <f aca="false">Y357/X357*100</f>
        <v>84.3848455349161</v>
      </c>
    </row>
    <row r="358" s="67" customFormat="true" ht="25.5" hidden="false" customHeight="false" outlineLevel="0" collapsed="false">
      <c r="A358" s="56"/>
      <c r="B358" s="57" t="s">
        <v>307</v>
      </c>
      <c r="C358" s="57" t="s">
        <v>80</v>
      </c>
      <c r="D358" s="57" t="s">
        <v>86</v>
      </c>
      <c r="E358" s="57"/>
      <c r="F358" s="57" t="s">
        <v>308</v>
      </c>
      <c r="G358" s="57" t="s">
        <v>81</v>
      </c>
      <c r="H358" s="58"/>
      <c r="I358" s="59" t="s">
        <v>59</v>
      </c>
      <c r="J358" s="60" t="s">
        <v>308</v>
      </c>
      <c r="K358" s="60" t="s">
        <v>52</v>
      </c>
      <c r="L358" s="60" t="s">
        <v>265</v>
      </c>
      <c r="M358" s="60" t="s">
        <v>60</v>
      </c>
      <c r="N358" s="60" t="s">
        <v>45</v>
      </c>
      <c r="O358" s="61" t="n">
        <f aca="false">O359</f>
        <v>1480.05</v>
      </c>
      <c r="P358" s="62" t="n">
        <f aca="false">P359</f>
        <v>0</v>
      </c>
      <c r="Q358" s="61" t="n">
        <f aca="false">Q359</f>
        <v>1480.05</v>
      </c>
      <c r="R358" s="63" t="n">
        <f aca="false">R359</f>
        <v>0</v>
      </c>
      <c r="S358" s="64" t="n">
        <f aca="false">S359</f>
        <v>1480.05</v>
      </c>
      <c r="T358" s="63" t="n">
        <f aca="false">T359</f>
        <v>0</v>
      </c>
      <c r="U358" s="64" t="n">
        <f aca="false">U359</f>
        <v>1480.05</v>
      </c>
      <c r="V358" s="63" t="n">
        <f aca="false">V359</f>
        <v>0</v>
      </c>
      <c r="W358" s="63"/>
      <c r="X358" s="65" t="n">
        <f aca="false">X359</f>
        <v>1510.05</v>
      </c>
      <c r="Y358" s="65" t="n">
        <f aca="false">Y359</f>
        <v>1274.25336</v>
      </c>
      <c r="Z358" s="70" t="n">
        <f aca="false">Y358/X358*100</f>
        <v>84.3848455349161</v>
      </c>
    </row>
    <row r="359" s="67" customFormat="true" ht="12.75" hidden="false" customHeight="false" outlineLevel="0" collapsed="false">
      <c r="A359" s="56"/>
      <c r="B359" s="57" t="s">
        <v>307</v>
      </c>
      <c r="C359" s="57" t="s">
        <v>80</v>
      </c>
      <c r="D359" s="57" t="s">
        <v>86</v>
      </c>
      <c r="E359" s="57" t="s">
        <v>66</v>
      </c>
      <c r="F359" s="57" t="s">
        <v>308</v>
      </c>
      <c r="G359" s="57" t="s">
        <v>81</v>
      </c>
      <c r="H359" s="58"/>
      <c r="I359" s="59" t="s">
        <v>316</v>
      </c>
      <c r="J359" s="60" t="s">
        <v>308</v>
      </c>
      <c r="K359" s="60" t="s">
        <v>52</v>
      </c>
      <c r="L359" s="60" t="s">
        <v>265</v>
      </c>
      <c r="M359" s="60" t="s">
        <v>317</v>
      </c>
      <c r="N359" s="60" t="s">
        <v>45</v>
      </c>
      <c r="O359" s="61" t="n">
        <f aca="false">O360+O362+O364</f>
        <v>1480.05</v>
      </c>
      <c r="P359" s="62" t="n">
        <f aca="false">P360+P362+P364</f>
        <v>0</v>
      </c>
      <c r="Q359" s="61" t="n">
        <f aca="false">Q360+Q362+Q364</f>
        <v>1480.05</v>
      </c>
      <c r="R359" s="63" t="n">
        <f aca="false">R360+R362+R364</f>
        <v>0</v>
      </c>
      <c r="S359" s="64" t="n">
        <f aca="false">S360+S362+S364</f>
        <v>1480.05</v>
      </c>
      <c r="T359" s="63" t="n">
        <f aca="false">T360+T362+T364</f>
        <v>0</v>
      </c>
      <c r="U359" s="64" t="n">
        <f aca="false">U360+U362+U364</f>
        <v>1480.05</v>
      </c>
      <c r="V359" s="63" t="n">
        <f aca="false">V360+V362+V364</f>
        <v>0</v>
      </c>
      <c r="W359" s="63"/>
      <c r="X359" s="65" t="n">
        <f aca="false">X360+X362+X364</f>
        <v>1510.05</v>
      </c>
      <c r="Y359" s="65" t="n">
        <f aca="false">Y360+Y362+Y364</f>
        <v>1274.25336</v>
      </c>
      <c r="Z359" s="70" t="n">
        <f aca="false">Y359/X359*100</f>
        <v>84.3848455349161</v>
      </c>
    </row>
    <row r="360" s="67" customFormat="true" ht="25.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58"/>
      <c r="I360" s="59" t="s">
        <v>83</v>
      </c>
      <c r="J360" s="60" t="s">
        <v>308</v>
      </c>
      <c r="K360" s="60" t="s">
        <v>52</v>
      </c>
      <c r="L360" s="60" t="s">
        <v>265</v>
      </c>
      <c r="M360" s="60" t="s">
        <v>318</v>
      </c>
      <c r="N360" s="60" t="s">
        <v>45</v>
      </c>
      <c r="O360" s="61" t="n">
        <f aca="false">O361</f>
        <v>591.2283</v>
      </c>
      <c r="P360" s="62" t="n">
        <f aca="false">P361</f>
        <v>0</v>
      </c>
      <c r="Q360" s="61" t="n">
        <f aca="false">Q361</f>
        <v>591.2283</v>
      </c>
      <c r="R360" s="63" t="n">
        <f aca="false">R361</f>
        <v>0</v>
      </c>
      <c r="S360" s="64" t="n">
        <f aca="false">S361</f>
        <v>591.2283</v>
      </c>
      <c r="T360" s="63" t="n">
        <f aca="false">T361</f>
        <v>0</v>
      </c>
      <c r="U360" s="64" t="n">
        <f aca="false">U361</f>
        <v>591.2283</v>
      </c>
      <c r="V360" s="63" t="n">
        <f aca="false">V361</f>
        <v>0</v>
      </c>
      <c r="W360" s="63"/>
      <c r="X360" s="65" t="n">
        <f aca="false">X361</f>
        <v>591.2283</v>
      </c>
      <c r="Y360" s="65" t="n">
        <f aca="false">Y361</f>
        <v>505.5648</v>
      </c>
      <c r="Z360" s="70" t="n">
        <f aca="false">Y360/X360*100</f>
        <v>85.5109269972361</v>
      </c>
    </row>
    <row r="361" s="67" customFormat="true" ht="51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58"/>
      <c r="I361" s="59" t="s">
        <v>66</v>
      </c>
      <c r="J361" s="60" t="s">
        <v>308</v>
      </c>
      <c r="K361" s="60" t="s">
        <v>52</v>
      </c>
      <c r="L361" s="60" t="s">
        <v>265</v>
      </c>
      <c r="M361" s="60" t="s">
        <v>318</v>
      </c>
      <c r="N361" s="60" t="s">
        <v>85</v>
      </c>
      <c r="O361" s="61" t="n">
        <v>591.2283</v>
      </c>
      <c r="P361" s="68" t="n">
        <v>0</v>
      </c>
      <c r="Q361" s="68" t="n">
        <f aca="false">O361+P361</f>
        <v>591.2283</v>
      </c>
      <c r="R361" s="68" t="n">
        <v>0</v>
      </c>
      <c r="S361" s="68" t="n">
        <f aca="false">Q361+R361</f>
        <v>591.2283</v>
      </c>
      <c r="T361" s="68" t="n">
        <v>0</v>
      </c>
      <c r="U361" s="68" t="n">
        <f aca="false">S361+T361</f>
        <v>591.2283</v>
      </c>
      <c r="V361" s="68" t="n">
        <v>0</v>
      </c>
      <c r="W361" s="68"/>
      <c r="X361" s="69" t="n">
        <f aca="false">U361+V361</f>
        <v>591.2283</v>
      </c>
      <c r="Y361" s="70" t="n">
        <v>505.5648</v>
      </c>
      <c r="Z361" s="70" t="n">
        <f aca="false">Y361/X361*100</f>
        <v>85.5109269972361</v>
      </c>
    </row>
    <row r="362" s="67" customFormat="tru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58"/>
      <c r="I362" s="59" t="s">
        <v>86</v>
      </c>
      <c r="J362" s="60" t="s">
        <v>308</v>
      </c>
      <c r="K362" s="60" t="s">
        <v>52</v>
      </c>
      <c r="L362" s="60" t="s">
        <v>265</v>
      </c>
      <c r="M362" s="60" t="s">
        <v>319</v>
      </c>
      <c r="N362" s="60" t="s">
        <v>45</v>
      </c>
      <c r="O362" s="61" t="n">
        <f aca="false">O363</f>
        <v>5.972</v>
      </c>
      <c r="P362" s="62" t="n">
        <f aca="false">P363</f>
        <v>0</v>
      </c>
      <c r="Q362" s="61" t="n">
        <f aca="false">Q363</f>
        <v>5.972</v>
      </c>
      <c r="R362" s="63" t="n">
        <f aca="false">R363</f>
        <v>0</v>
      </c>
      <c r="S362" s="64" t="n">
        <f aca="false">S363</f>
        <v>5.972</v>
      </c>
      <c r="T362" s="63" t="n">
        <f aca="false">T363</f>
        <v>0</v>
      </c>
      <c r="U362" s="64" t="n">
        <f aca="false">U363</f>
        <v>5.972</v>
      </c>
      <c r="V362" s="63" t="n">
        <f aca="false">V363</f>
        <v>0</v>
      </c>
      <c r="W362" s="63"/>
      <c r="X362" s="65" t="n">
        <f aca="false">X363</f>
        <v>5.972</v>
      </c>
      <c r="Y362" s="65" t="n">
        <f aca="false">Y363</f>
        <v>0</v>
      </c>
      <c r="Z362" s="70" t="n">
        <f aca="false">Y362/X362*100</f>
        <v>0</v>
      </c>
    </row>
    <row r="363" s="67" customFormat="true" ht="51" hidden="false" customHeight="false" outlineLevel="0" collapsed="false">
      <c r="A363" s="56"/>
      <c r="B363" s="57" t="s">
        <v>307</v>
      </c>
      <c r="C363" s="57" t="s">
        <v>80</v>
      </c>
      <c r="D363" s="57" t="s">
        <v>64</v>
      </c>
      <c r="E363" s="57" t="s">
        <v>88</v>
      </c>
      <c r="F363" s="57" t="s">
        <v>308</v>
      </c>
      <c r="G363" s="57" t="s">
        <v>81</v>
      </c>
      <c r="H363" s="58"/>
      <c r="I363" s="59" t="s">
        <v>66</v>
      </c>
      <c r="J363" s="60" t="s">
        <v>308</v>
      </c>
      <c r="K363" s="60" t="s">
        <v>52</v>
      </c>
      <c r="L363" s="60" t="s">
        <v>265</v>
      </c>
      <c r="M363" s="60" t="s">
        <v>319</v>
      </c>
      <c r="N363" s="60" t="s">
        <v>85</v>
      </c>
      <c r="O363" s="61" t="n">
        <v>5.972</v>
      </c>
      <c r="P363" s="68" t="n">
        <v>0</v>
      </c>
      <c r="Q363" s="68" t="n">
        <f aca="false">O363+P363</f>
        <v>5.972</v>
      </c>
      <c r="R363" s="68" t="n">
        <v>0</v>
      </c>
      <c r="S363" s="68" t="n">
        <f aca="false">Q363+R363</f>
        <v>5.972</v>
      </c>
      <c r="T363" s="68" t="n">
        <v>0</v>
      </c>
      <c r="U363" s="68" t="n">
        <f aca="false">S363+T363</f>
        <v>5.972</v>
      </c>
      <c r="V363" s="68" t="n">
        <v>0</v>
      </c>
      <c r="W363" s="68"/>
      <c r="X363" s="69" t="n">
        <f aca="false">U363+V363</f>
        <v>5.972</v>
      </c>
      <c r="Y363" s="70" t="n">
        <v>0</v>
      </c>
      <c r="Z363" s="70" t="n">
        <f aca="false">Y363/X363*100</f>
        <v>0</v>
      </c>
    </row>
    <row r="364" s="67" customFormat="true" ht="12.75" hidden="false" customHeight="false" outlineLevel="0" collapsed="false">
      <c r="A364" s="56"/>
      <c r="B364" s="57" t="s">
        <v>307</v>
      </c>
      <c r="C364" s="57" t="s">
        <v>80</v>
      </c>
      <c r="D364" s="57" t="s">
        <v>64</v>
      </c>
      <c r="E364" s="57" t="s">
        <v>76</v>
      </c>
      <c r="F364" s="57" t="s">
        <v>308</v>
      </c>
      <c r="G364" s="57" t="s">
        <v>81</v>
      </c>
      <c r="H364" s="58"/>
      <c r="I364" s="59" t="s">
        <v>64</v>
      </c>
      <c r="J364" s="60" t="s">
        <v>308</v>
      </c>
      <c r="K364" s="60" t="s">
        <v>52</v>
      </c>
      <c r="L364" s="60" t="s">
        <v>265</v>
      </c>
      <c r="M364" s="60" t="s">
        <v>320</v>
      </c>
      <c r="N364" s="60" t="s">
        <v>45</v>
      </c>
      <c r="O364" s="61" t="n">
        <f aca="false">O365</f>
        <v>882.8497</v>
      </c>
      <c r="P364" s="62" t="n">
        <f aca="false">P365</f>
        <v>0</v>
      </c>
      <c r="Q364" s="61" t="n">
        <f aca="false">Q365</f>
        <v>882.8497</v>
      </c>
      <c r="R364" s="63" t="n">
        <f aca="false">R365</f>
        <v>0</v>
      </c>
      <c r="S364" s="64" t="n">
        <f aca="false">S365</f>
        <v>882.8497</v>
      </c>
      <c r="T364" s="63" t="n">
        <f aca="false">T365</f>
        <v>0</v>
      </c>
      <c r="U364" s="64" t="n">
        <f aca="false">U365</f>
        <v>882.8497</v>
      </c>
      <c r="V364" s="63" t="n">
        <f aca="false">V365</f>
        <v>0</v>
      </c>
      <c r="W364" s="63"/>
      <c r="X364" s="65" t="n">
        <f aca="false">X365</f>
        <v>912.8497</v>
      </c>
      <c r="Y364" s="65" t="n">
        <f aca="false">Y365</f>
        <v>768.68856</v>
      </c>
      <c r="Z364" s="70" t="n">
        <f aca="false">Y364/X364*100</f>
        <v>84.2075710820741</v>
      </c>
    </row>
    <row r="365" s="67" customFormat="true" ht="51" hidden="false" customHeight="false" outlineLevel="0" collapsed="false">
      <c r="A365" s="56"/>
      <c r="B365" s="57" t="s">
        <v>307</v>
      </c>
      <c r="C365" s="57" t="s">
        <v>80</v>
      </c>
      <c r="D365" s="57" t="s">
        <v>89</v>
      </c>
      <c r="E365" s="57"/>
      <c r="F365" s="57" t="s">
        <v>308</v>
      </c>
      <c r="G365" s="57" t="s">
        <v>81</v>
      </c>
      <c r="H365" s="58"/>
      <c r="I365" s="59" t="s">
        <v>66</v>
      </c>
      <c r="J365" s="60" t="s">
        <v>308</v>
      </c>
      <c r="K365" s="60" t="s">
        <v>52</v>
      </c>
      <c r="L365" s="60" t="s">
        <v>265</v>
      </c>
      <c r="M365" s="60" t="s">
        <v>320</v>
      </c>
      <c r="N365" s="60" t="s">
        <v>85</v>
      </c>
      <c r="O365" s="61" t="n">
        <v>882.8497</v>
      </c>
      <c r="P365" s="68" t="n">
        <v>0</v>
      </c>
      <c r="Q365" s="68" t="n">
        <f aca="false">O365+P365</f>
        <v>882.8497</v>
      </c>
      <c r="R365" s="68" t="n">
        <v>0</v>
      </c>
      <c r="S365" s="68" t="n">
        <f aca="false">Q365+R365</f>
        <v>882.8497</v>
      </c>
      <c r="T365" s="68" t="n">
        <v>0</v>
      </c>
      <c r="U365" s="68" t="n">
        <f aca="false">S365+T365</f>
        <v>882.8497</v>
      </c>
      <c r="V365" s="68" t="n">
        <v>0</v>
      </c>
      <c r="W365" s="68" t="n">
        <v>30</v>
      </c>
      <c r="X365" s="69" t="n">
        <f aca="false">U365+V365+W365</f>
        <v>912.8497</v>
      </c>
      <c r="Y365" s="70" t="n">
        <v>768.68856</v>
      </c>
      <c r="Z365" s="70" t="n">
        <f aca="false">Y365/X365*100</f>
        <v>84.2075710820741</v>
      </c>
    </row>
    <row r="366" s="67" customFormat="true" ht="38.25" hidden="false" customHeight="false" outlineLevel="0" collapsed="false">
      <c r="A366" s="56"/>
      <c r="B366" s="57" t="s">
        <v>307</v>
      </c>
      <c r="C366" s="57" t="s">
        <v>80</v>
      </c>
      <c r="D366" s="57" t="s">
        <v>91</v>
      </c>
      <c r="E366" s="57"/>
      <c r="F366" s="57" t="s">
        <v>308</v>
      </c>
      <c r="G366" s="57" t="s">
        <v>81</v>
      </c>
      <c r="H366" s="58"/>
      <c r="I366" s="49" t="s">
        <v>80</v>
      </c>
      <c r="J366" s="50" t="s">
        <v>308</v>
      </c>
      <c r="K366" s="50" t="s">
        <v>52</v>
      </c>
      <c r="L366" s="50" t="s">
        <v>82</v>
      </c>
      <c r="M366" s="50" t="s">
        <v>47</v>
      </c>
      <c r="N366" s="50" t="s">
        <v>45</v>
      </c>
      <c r="O366" s="51" t="n">
        <f aca="false">O367+O387+O392</f>
        <v>20218.88</v>
      </c>
      <c r="P366" s="38" t="n">
        <f aca="false">P367+P387+P392</f>
        <v>240</v>
      </c>
      <c r="Q366" s="51" t="n">
        <f aca="false">Q367+Q387+Q392</f>
        <v>20458.88</v>
      </c>
      <c r="R366" s="39" t="n">
        <f aca="false">R367+R387+R392</f>
        <v>0</v>
      </c>
      <c r="S366" s="52" t="n">
        <f aca="false">S367+S387+S392</f>
        <v>20458.88</v>
      </c>
      <c r="T366" s="39" t="n">
        <f aca="false">T367+T387+T392</f>
        <v>121.94081</v>
      </c>
      <c r="U366" s="52" t="n">
        <f aca="false">U367+U387+U392</f>
        <v>20580.82081</v>
      </c>
      <c r="V366" s="39" t="n">
        <f aca="false">V367+V387+V392</f>
        <v>50</v>
      </c>
      <c r="W366" s="39"/>
      <c r="X366" s="53" t="n">
        <f aca="false">X367+X387+X392</f>
        <v>20525.82081</v>
      </c>
      <c r="Y366" s="53" t="n">
        <f aca="false">Y367+Y387+Y392</f>
        <v>15044.36987</v>
      </c>
      <c r="Z366" s="55" t="n">
        <f aca="false">Y366/X366*100</f>
        <v>73.2948514422893</v>
      </c>
    </row>
    <row r="367" s="67" customFormat="true" ht="25.5" hidden="false" customHeight="false" outlineLevel="0" collapsed="false">
      <c r="A367" s="56"/>
      <c r="B367" s="57" t="s">
        <v>307</v>
      </c>
      <c r="C367" s="57" t="s">
        <v>80</v>
      </c>
      <c r="D367" s="57" t="s">
        <v>91</v>
      </c>
      <c r="E367" s="57" t="s">
        <v>66</v>
      </c>
      <c r="F367" s="57" t="s">
        <v>308</v>
      </c>
      <c r="G367" s="57" t="s">
        <v>81</v>
      </c>
      <c r="H367" s="58"/>
      <c r="I367" s="59" t="s">
        <v>71</v>
      </c>
      <c r="J367" s="60" t="s">
        <v>308</v>
      </c>
      <c r="K367" s="60" t="s">
        <v>52</v>
      </c>
      <c r="L367" s="60" t="s">
        <v>82</v>
      </c>
      <c r="M367" s="60" t="s">
        <v>72</v>
      </c>
      <c r="N367" s="60" t="s">
        <v>45</v>
      </c>
      <c r="O367" s="61" t="n">
        <f aca="false">O368+O383+O378</f>
        <v>19598.88</v>
      </c>
      <c r="P367" s="62" t="n">
        <f aca="false">P368+P383+P378</f>
        <v>240</v>
      </c>
      <c r="Q367" s="61" t="n">
        <f aca="false">Q368+Q383+Q378</f>
        <v>19838.88</v>
      </c>
      <c r="R367" s="63" t="n">
        <f aca="false">R368+R383+R378</f>
        <v>0</v>
      </c>
      <c r="S367" s="64" t="n">
        <f aca="false">S368+S383+S378</f>
        <v>19838.88</v>
      </c>
      <c r="T367" s="63" t="n">
        <f aca="false">T368+T383+T378</f>
        <v>121.94081</v>
      </c>
      <c r="U367" s="64" t="n">
        <f aca="false">U368+U383+U378</f>
        <v>19960.82081</v>
      </c>
      <c r="V367" s="63" t="n">
        <f aca="false">V368+V383+V378</f>
        <v>50</v>
      </c>
      <c r="W367" s="63"/>
      <c r="X367" s="65" t="n">
        <f aca="false">X368+X383+X378</f>
        <v>19905.82081</v>
      </c>
      <c r="Y367" s="65" t="n">
        <f aca="false">Y368+Y383+Y378</f>
        <v>14557.32987</v>
      </c>
      <c r="Z367" s="70" t="n">
        <f aca="false">Y367/X367*100</f>
        <v>73.1310203630834</v>
      </c>
    </row>
    <row r="368" s="67" customFormat="true" ht="25.5" hidden="false" customHeight="false" outlineLevel="0" collapsed="false">
      <c r="A368" s="56"/>
      <c r="B368" s="57" t="s">
        <v>307</v>
      </c>
      <c r="C368" s="57" t="s">
        <v>80</v>
      </c>
      <c r="D368" s="57" t="s">
        <v>91</v>
      </c>
      <c r="E368" s="57" t="s">
        <v>88</v>
      </c>
      <c r="F368" s="57" t="s">
        <v>308</v>
      </c>
      <c r="G368" s="57" t="s">
        <v>81</v>
      </c>
      <c r="H368" s="58"/>
      <c r="I368" s="59" t="s">
        <v>59</v>
      </c>
      <c r="J368" s="60" t="s">
        <v>308</v>
      </c>
      <c r="K368" s="60" t="s">
        <v>52</v>
      </c>
      <c r="L368" s="60" t="s">
        <v>82</v>
      </c>
      <c r="M368" s="60" t="s">
        <v>73</v>
      </c>
      <c r="N368" s="60" t="s">
        <v>45</v>
      </c>
      <c r="O368" s="61" t="n">
        <f aca="false">O369</f>
        <v>19046.88</v>
      </c>
      <c r="P368" s="62" t="n">
        <f aca="false">P369</f>
        <v>240</v>
      </c>
      <c r="Q368" s="61" t="n">
        <f aca="false">Q369</f>
        <v>19286.88</v>
      </c>
      <c r="R368" s="63" t="n">
        <f aca="false">R369</f>
        <v>0</v>
      </c>
      <c r="S368" s="64" t="n">
        <f aca="false">S369</f>
        <v>19286.88</v>
      </c>
      <c r="T368" s="63" t="n">
        <f aca="false">T369</f>
        <v>121.94081</v>
      </c>
      <c r="U368" s="64" t="n">
        <f aca="false">U369</f>
        <v>19408.82081</v>
      </c>
      <c r="V368" s="63" t="n">
        <f aca="false">V369</f>
        <v>50</v>
      </c>
      <c r="W368" s="63"/>
      <c r="X368" s="65" t="n">
        <f aca="false">X369</f>
        <v>19353.82081</v>
      </c>
      <c r="Y368" s="65" t="n">
        <f aca="false">Y369</f>
        <v>14157.92987</v>
      </c>
      <c r="Z368" s="70" t="n">
        <f aca="false">Y368/X368*100</f>
        <v>73.1531515610844</v>
      </c>
    </row>
    <row r="369" s="67" customFormat="true" ht="12.75" hidden="false" customHeight="false" outlineLevel="0" collapsed="false">
      <c r="A369" s="56"/>
      <c r="B369" s="57" t="s">
        <v>307</v>
      </c>
      <c r="C369" s="57" t="s">
        <v>80</v>
      </c>
      <c r="D369" s="57" t="s">
        <v>321</v>
      </c>
      <c r="E369" s="57"/>
      <c r="F369" s="57" t="s">
        <v>308</v>
      </c>
      <c r="G369" s="57" t="s">
        <v>81</v>
      </c>
      <c r="H369" s="58"/>
      <c r="I369" s="59" t="s">
        <v>61</v>
      </c>
      <c r="J369" s="60" t="s">
        <v>308</v>
      </c>
      <c r="K369" s="60" t="s">
        <v>52</v>
      </c>
      <c r="L369" s="60" t="s">
        <v>82</v>
      </c>
      <c r="M369" s="60" t="s">
        <v>74</v>
      </c>
      <c r="N369" s="60" t="s">
        <v>45</v>
      </c>
      <c r="O369" s="61" t="n">
        <f aca="false">O370+O372+O374</f>
        <v>19046.88</v>
      </c>
      <c r="P369" s="62" t="n">
        <f aca="false">P370+P372+P374</f>
        <v>240</v>
      </c>
      <c r="Q369" s="61" t="n">
        <f aca="false">Q370+Q372+Q374</f>
        <v>19286.88</v>
      </c>
      <c r="R369" s="63" t="n">
        <f aca="false">R370+R372+R374</f>
        <v>0</v>
      </c>
      <c r="S369" s="64" t="n">
        <f aca="false">S370+S372+S374</f>
        <v>19286.88</v>
      </c>
      <c r="T369" s="63" t="n">
        <f aca="false">T370+T372+T374</f>
        <v>121.94081</v>
      </c>
      <c r="U369" s="64" t="n">
        <f aca="false">U370+U372+U374</f>
        <v>19408.82081</v>
      </c>
      <c r="V369" s="63" t="n">
        <f aca="false">V370+V372+V374</f>
        <v>50</v>
      </c>
      <c r="W369" s="63"/>
      <c r="X369" s="65" t="n">
        <f aca="false">X370+X372+X374</f>
        <v>19353.82081</v>
      </c>
      <c r="Y369" s="65" t="n">
        <f aca="false">Y370+Y372+Y374</f>
        <v>14157.92987</v>
      </c>
      <c r="Z369" s="70" t="n">
        <f aca="false">Y369/X369*100</f>
        <v>73.1531515610844</v>
      </c>
    </row>
    <row r="370" s="67" customFormat="true" ht="25.5" hidden="false" customHeight="false" outlineLevel="0" collapsed="false">
      <c r="A370" s="56"/>
      <c r="B370" s="57" t="s">
        <v>307</v>
      </c>
      <c r="C370" s="57" t="s">
        <v>80</v>
      </c>
      <c r="D370" s="57" t="s">
        <v>321</v>
      </c>
      <c r="E370" s="57" t="s">
        <v>66</v>
      </c>
      <c r="F370" s="57" t="s">
        <v>308</v>
      </c>
      <c r="G370" s="57" t="s">
        <v>81</v>
      </c>
      <c r="H370" s="58"/>
      <c r="I370" s="59" t="s">
        <v>83</v>
      </c>
      <c r="J370" s="60" t="s">
        <v>308</v>
      </c>
      <c r="K370" s="60" t="s">
        <v>52</v>
      </c>
      <c r="L370" s="60" t="s">
        <v>82</v>
      </c>
      <c r="M370" s="60" t="s">
        <v>84</v>
      </c>
      <c r="N370" s="60" t="s">
        <v>45</v>
      </c>
      <c r="O370" s="61" t="n">
        <f aca="false">O371</f>
        <v>6325.90515</v>
      </c>
      <c r="P370" s="62" t="n">
        <f aca="false">P371</f>
        <v>0</v>
      </c>
      <c r="Q370" s="61" t="n">
        <f aca="false">Q371</f>
        <v>6325.90515</v>
      </c>
      <c r="R370" s="63" t="n">
        <f aca="false">R371</f>
        <v>0</v>
      </c>
      <c r="S370" s="64" t="n">
        <f aca="false">S371</f>
        <v>6325.90515</v>
      </c>
      <c r="T370" s="63" t="n">
        <f aca="false">T371</f>
        <v>0</v>
      </c>
      <c r="U370" s="64" t="n">
        <f aca="false">U371</f>
        <v>6325.90515</v>
      </c>
      <c r="V370" s="63" t="n">
        <f aca="false">V371</f>
        <v>0</v>
      </c>
      <c r="W370" s="63"/>
      <c r="X370" s="65" t="n">
        <f aca="false">X371</f>
        <v>6325.90515</v>
      </c>
      <c r="Y370" s="65" t="n">
        <f aca="false">Y371</f>
        <v>4710.992</v>
      </c>
      <c r="Z370" s="70" t="n">
        <f aca="false">Y370/X370*100</f>
        <v>74.4714295945459</v>
      </c>
    </row>
    <row r="371" s="67" customFormat="true" ht="51" hidden="false" customHeight="false" outlineLevel="0" collapsed="false">
      <c r="A371" s="56"/>
      <c r="B371" s="57"/>
      <c r="C371" s="57"/>
      <c r="D371" s="57"/>
      <c r="E371" s="57"/>
      <c r="F371" s="57"/>
      <c r="G371" s="57"/>
      <c r="H371" s="58"/>
      <c r="I371" s="59" t="s">
        <v>66</v>
      </c>
      <c r="J371" s="60" t="s">
        <v>308</v>
      </c>
      <c r="K371" s="60" t="s">
        <v>52</v>
      </c>
      <c r="L371" s="60" t="s">
        <v>82</v>
      </c>
      <c r="M371" s="60" t="s">
        <v>84</v>
      </c>
      <c r="N371" s="60" t="s">
        <v>85</v>
      </c>
      <c r="O371" s="61" t="n">
        <v>6325.90515</v>
      </c>
      <c r="P371" s="68" t="n">
        <v>0</v>
      </c>
      <c r="Q371" s="68" t="n">
        <f aca="false">O371+P371</f>
        <v>6325.90515</v>
      </c>
      <c r="R371" s="68" t="n">
        <v>0</v>
      </c>
      <c r="S371" s="68" t="n">
        <f aca="false">Q371+R371</f>
        <v>6325.90515</v>
      </c>
      <c r="T371" s="68" t="n">
        <v>0</v>
      </c>
      <c r="U371" s="68" t="n">
        <f aca="false">S371+T371</f>
        <v>6325.90515</v>
      </c>
      <c r="V371" s="68" t="n">
        <v>0</v>
      </c>
      <c r="W371" s="68"/>
      <c r="X371" s="69" t="n">
        <f aca="false">U371+V371</f>
        <v>6325.90515</v>
      </c>
      <c r="Y371" s="70" t="n">
        <v>4710.992</v>
      </c>
      <c r="Z371" s="70" t="n">
        <f aca="false">Y371/X371*100</f>
        <v>74.4714295945459</v>
      </c>
    </row>
    <row r="372" s="67" customFormat="true" ht="12.75" hidden="false" customHeight="false" outlineLevel="0" collapsed="false">
      <c r="A372" s="56"/>
      <c r="B372" s="57" t="s">
        <v>307</v>
      </c>
      <c r="C372" s="57" t="s">
        <v>80</v>
      </c>
      <c r="D372" s="57" t="s">
        <v>321</v>
      </c>
      <c r="E372" s="57" t="s">
        <v>88</v>
      </c>
      <c r="F372" s="57" t="s">
        <v>308</v>
      </c>
      <c r="G372" s="57" t="s">
        <v>81</v>
      </c>
      <c r="H372" s="58"/>
      <c r="I372" s="59" t="s">
        <v>86</v>
      </c>
      <c r="J372" s="60" t="s">
        <v>308</v>
      </c>
      <c r="K372" s="60" t="s">
        <v>52</v>
      </c>
      <c r="L372" s="60" t="s">
        <v>82</v>
      </c>
      <c r="M372" s="60" t="s">
        <v>87</v>
      </c>
      <c r="N372" s="60" t="s">
        <v>45</v>
      </c>
      <c r="O372" s="61" t="n">
        <f aca="false">O373</f>
        <v>63.8981</v>
      </c>
      <c r="P372" s="62" t="n">
        <f aca="false">P373</f>
        <v>0</v>
      </c>
      <c r="Q372" s="61" t="n">
        <f aca="false">Q373</f>
        <v>63.8981</v>
      </c>
      <c r="R372" s="63" t="n">
        <f aca="false">R373</f>
        <v>0</v>
      </c>
      <c r="S372" s="64" t="n">
        <f aca="false">S373</f>
        <v>63.8981</v>
      </c>
      <c r="T372" s="63" t="n">
        <f aca="false">T373</f>
        <v>0</v>
      </c>
      <c r="U372" s="64" t="n">
        <f aca="false">U373</f>
        <v>63.8981</v>
      </c>
      <c r="V372" s="63" t="n">
        <f aca="false">V373</f>
        <v>0</v>
      </c>
      <c r="W372" s="63"/>
      <c r="X372" s="65" t="n">
        <f aca="false">X373</f>
        <v>63.8981</v>
      </c>
      <c r="Y372" s="65" t="n">
        <f aca="false">Y373</f>
        <v>0</v>
      </c>
      <c r="Z372" s="70" t="n">
        <f aca="false">Y372/X372*100</f>
        <v>0</v>
      </c>
    </row>
    <row r="373" s="67" customFormat="true" ht="51" hidden="false" customHeight="false" outlineLevel="0" collapsed="false">
      <c r="A373" s="56"/>
      <c r="B373" s="57" t="s">
        <v>307</v>
      </c>
      <c r="C373" s="57" t="s">
        <v>80</v>
      </c>
      <c r="D373" s="57" t="s">
        <v>322</v>
      </c>
      <c r="E373" s="57"/>
      <c r="F373" s="57" t="s">
        <v>308</v>
      </c>
      <c r="G373" s="57" t="s">
        <v>81</v>
      </c>
      <c r="H373" s="58"/>
      <c r="I373" s="59" t="s">
        <v>66</v>
      </c>
      <c r="J373" s="60" t="s">
        <v>308</v>
      </c>
      <c r="K373" s="60" t="s">
        <v>52</v>
      </c>
      <c r="L373" s="60" t="s">
        <v>82</v>
      </c>
      <c r="M373" s="60" t="s">
        <v>87</v>
      </c>
      <c r="N373" s="60" t="s">
        <v>85</v>
      </c>
      <c r="O373" s="61" t="n">
        <v>63.8981</v>
      </c>
      <c r="P373" s="68" t="n">
        <v>0</v>
      </c>
      <c r="Q373" s="68" t="n">
        <f aca="false">O373+P373</f>
        <v>63.8981</v>
      </c>
      <c r="R373" s="68" t="n">
        <v>0</v>
      </c>
      <c r="S373" s="68" t="n">
        <f aca="false">Q373+R373</f>
        <v>63.8981</v>
      </c>
      <c r="T373" s="68" t="n">
        <v>0</v>
      </c>
      <c r="U373" s="68" t="n">
        <f aca="false">S373+T373</f>
        <v>63.8981</v>
      </c>
      <c r="V373" s="68" t="n">
        <v>0</v>
      </c>
      <c r="W373" s="68"/>
      <c r="X373" s="69" t="n">
        <f aca="false">U373+V373</f>
        <v>63.8981</v>
      </c>
      <c r="Y373" s="70" t="n">
        <v>0</v>
      </c>
      <c r="Z373" s="70" t="n">
        <f aca="false">Y373/X373*100</f>
        <v>0</v>
      </c>
    </row>
    <row r="374" s="67" customFormat="true" ht="12.75" hidden="false" customHeight="false" outlineLevel="0" collapsed="false">
      <c r="A374" s="56"/>
      <c r="B374" s="57"/>
      <c r="C374" s="57"/>
      <c r="D374" s="57"/>
      <c r="E374" s="57"/>
      <c r="F374" s="57"/>
      <c r="G374" s="57"/>
      <c r="H374" s="58"/>
      <c r="I374" s="59" t="s">
        <v>64</v>
      </c>
      <c r="J374" s="60" t="s">
        <v>308</v>
      </c>
      <c r="K374" s="60" t="s">
        <v>52</v>
      </c>
      <c r="L374" s="60" t="s">
        <v>82</v>
      </c>
      <c r="M374" s="60" t="s">
        <v>75</v>
      </c>
      <c r="N374" s="60" t="s">
        <v>45</v>
      </c>
      <c r="O374" s="61" t="n">
        <f aca="false">O376+O377+O375</f>
        <v>12657.07675</v>
      </c>
      <c r="P374" s="62" t="n">
        <f aca="false">P376+P377+P375</f>
        <v>240</v>
      </c>
      <c r="Q374" s="61" t="n">
        <f aca="false">Q376+Q377+Q375</f>
        <v>12897.07675</v>
      </c>
      <c r="R374" s="63" t="n">
        <f aca="false">R376+R377+R375</f>
        <v>0</v>
      </c>
      <c r="S374" s="64" t="n">
        <f aca="false">S376+S377+S375</f>
        <v>12897.07675</v>
      </c>
      <c r="T374" s="63" t="n">
        <f aca="false">T376+T377+T375</f>
        <v>121.94081</v>
      </c>
      <c r="U374" s="64" t="n">
        <f aca="false">U376+U377+U375</f>
        <v>13019.01756</v>
      </c>
      <c r="V374" s="63" t="n">
        <f aca="false">V376+V377+V375</f>
        <v>50</v>
      </c>
      <c r="W374" s="63"/>
      <c r="X374" s="65" t="n">
        <f aca="false">X376+X377+X375</f>
        <v>12964.01756</v>
      </c>
      <c r="Y374" s="65" t="n">
        <f aca="false">Y376+Y377+Y375</f>
        <v>9446.93787</v>
      </c>
      <c r="Z374" s="70" t="n">
        <f aca="false">Y374/X374*100</f>
        <v>72.8704495059323</v>
      </c>
    </row>
    <row r="375" s="67" customFormat="true" ht="51" hidden="false" customHeight="false" outlineLevel="0" collapsed="false">
      <c r="A375" s="56"/>
      <c r="B375" s="57"/>
      <c r="C375" s="57"/>
      <c r="D375" s="57"/>
      <c r="E375" s="57"/>
      <c r="F375" s="57"/>
      <c r="G375" s="57"/>
      <c r="H375" s="58"/>
      <c r="I375" s="59" t="s">
        <v>66</v>
      </c>
      <c r="J375" s="60" t="s">
        <v>308</v>
      </c>
      <c r="K375" s="60" t="s">
        <v>52</v>
      </c>
      <c r="L375" s="60" t="s">
        <v>82</v>
      </c>
      <c r="M375" s="60" t="s">
        <v>75</v>
      </c>
      <c r="N375" s="60" t="s">
        <v>85</v>
      </c>
      <c r="O375" s="61" t="n">
        <v>9446.13675</v>
      </c>
      <c r="P375" s="68" t="n">
        <v>0</v>
      </c>
      <c r="Q375" s="68" t="n">
        <f aca="false">O375+P375</f>
        <v>9446.13675</v>
      </c>
      <c r="R375" s="68" t="n">
        <v>0</v>
      </c>
      <c r="S375" s="68" t="n">
        <f aca="false">Q375+R375</f>
        <v>9446.13675</v>
      </c>
      <c r="T375" s="68" t="n">
        <v>0</v>
      </c>
      <c r="U375" s="68" t="n">
        <f aca="false">S375+T375</f>
        <v>9446.13675</v>
      </c>
      <c r="V375" s="68" t="n">
        <v>0</v>
      </c>
      <c r="W375" s="68" t="n">
        <v>-180</v>
      </c>
      <c r="X375" s="69" t="n">
        <f aca="false">U375+V375+W375</f>
        <v>9266.13675</v>
      </c>
      <c r="Y375" s="70" t="n">
        <v>7151.08792</v>
      </c>
      <c r="Z375" s="70" t="n">
        <f aca="false">Y375/X375*100</f>
        <v>77.1744267642068</v>
      </c>
    </row>
    <row r="376" s="67" customFormat="true" ht="25.5" hidden="false" customHeight="false" outlineLevel="0" collapsed="false">
      <c r="A376" s="56"/>
      <c r="B376" s="57"/>
      <c r="C376" s="57"/>
      <c r="D376" s="57"/>
      <c r="E376" s="57"/>
      <c r="F376" s="57"/>
      <c r="G376" s="57"/>
      <c r="H376" s="58"/>
      <c r="I376" s="59" t="s">
        <v>67</v>
      </c>
      <c r="J376" s="60" t="s">
        <v>308</v>
      </c>
      <c r="K376" s="60" t="s">
        <v>52</v>
      </c>
      <c r="L376" s="60" t="s">
        <v>82</v>
      </c>
      <c r="M376" s="60" t="s">
        <v>75</v>
      </c>
      <c r="N376" s="60" t="s">
        <v>68</v>
      </c>
      <c r="O376" s="61" t="n">
        <v>3179.912</v>
      </c>
      <c r="P376" s="68" t="n">
        <v>240</v>
      </c>
      <c r="Q376" s="68" t="n">
        <f aca="false">O376+P376</f>
        <v>3419.912</v>
      </c>
      <c r="R376" s="68" t="n">
        <v>0</v>
      </c>
      <c r="S376" s="68" t="n">
        <f aca="false">Q376+R376</f>
        <v>3419.912</v>
      </c>
      <c r="T376" s="68" t="n">
        <v>119.64081</v>
      </c>
      <c r="U376" s="68" t="n">
        <f aca="false">S376+T376</f>
        <v>3539.55281</v>
      </c>
      <c r="V376" s="68"/>
      <c r="W376" s="68" t="n">
        <v>75</v>
      </c>
      <c r="X376" s="69" t="n">
        <f aca="false">U376+V376+W376</f>
        <v>3614.55281</v>
      </c>
      <c r="Y376" s="70" t="n">
        <v>2229.56334</v>
      </c>
      <c r="Z376" s="70" t="n">
        <f aca="false">Y376/X376*100</f>
        <v>61.6829648700028</v>
      </c>
    </row>
    <row r="377" s="67" customFormat="true" ht="12.75" hidden="false" customHeight="false" outlineLevel="0" collapsed="false">
      <c r="A377" s="56"/>
      <c r="B377" s="57"/>
      <c r="C377" s="57"/>
      <c r="D377" s="57"/>
      <c r="E377" s="57"/>
      <c r="F377" s="57"/>
      <c r="G377" s="57"/>
      <c r="H377" s="58"/>
      <c r="I377" s="59" t="s">
        <v>76</v>
      </c>
      <c r="J377" s="60" t="s">
        <v>308</v>
      </c>
      <c r="K377" s="60" t="s">
        <v>52</v>
      </c>
      <c r="L377" s="60" t="s">
        <v>82</v>
      </c>
      <c r="M377" s="60" t="s">
        <v>75</v>
      </c>
      <c r="N377" s="60" t="s">
        <v>77</v>
      </c>
      <c r="O377" s="61" t="n">
        <v>31.028</v>
      </c>
      <c r="P377" s="68" t="n">
        <v>0</v>
      </c>
      <c r="Q377" s="68" t="n">
        <f aca="false">O377+P377</f>
        <v>31.028</v>
      </c>
      <c r="R377" s="68" t="n">
        <v>0</v>
      </c>
      <c r="S377" s="68" t="n">
        <f aca="false">Q377+R377</f>
        <v>31.028</v>
      </c>
      <c r="T377" s="68" t="n">
        <v>2.3</v>
      </c>
      <c r="U377" s="68" t="n">
        <f aca="false">S377+T377</f>
        <v>33.328</v>
      </c>
      <c r="V377" s="68" t="n">
        <v>50</v>
      </c>
      <c r="W377" s="68"/>
      <c r="X377" s="69" t="n">
        <f aca="false">U377+V377</f>
        <v>83.328</v>
      </c>
      <c r="Y377" s="70" t="n">
        <v>66.28661</v>
      </c>
      <c r="Z377" s="70" t="n">
        <f aca="false">Y377/X377*100</f>
        <v>79.5490231374808</v>
      </c>
    </row>
    <row r="378" s="67" customFormat="true" ht="12.75" hidden="true" customHeight="false" outlineLevel="0" collapsed="false">
      <c r="A378" s="56"/>
      <c r="B378" s="57"/>
      <c r="C378" s="57"/>
      <c r="D378" s="57"/>
      <c r="E378" s="57"/>
      <c r="F378" s="57"/>
      <c r="G378" s="57"/>
      <c r="H378" s="58"/>
      <c r="I378" s="59"/>
      <c r="J378" s="60"/>
      <c r="K378" s="60"/>
      <c r="L378" s="60"/>
      <c r="M378" s="60"/>
      <c r="N378" s="60" t="s">
        <v>45</v>
      </c>
      <c r="O378" s="61" t="n">
        <f aca="false">O379+O381</f>
        <v>0</v>
      </c>
      <c r="P378" s="68"/>
      <c r="Q378" s="68"/>
      <c r="R378" s="68"/>
      <c r="S378" s="68"/>
      <c r="T378" s="68"/>
      <c r="U378" s="68"/>
      <c r="V378" s="68"/>
      <c r="W378" s="68"/>
      <c r="X378" s="69"/>
      <c r="Y378" s="70"/>
      <c r="Z378" s="70" t="e">
        <f aca="false">Y378/X378*100</f>
        <v>#DIV/0!</v>
      </c>
    </row>
    <row r="379" s="67" customFormat="true" ht="12.75" hidden="true" customHeight="false" outlineLevel="0" collapsed="false">
      <c r="A379" s="56"/>
      <c r="B379" s="57" t="s">
        <v>307</v>
      </c>
      <c r="C379" s="57" t="s">
        <v>80</v>
      </c>
      <c r="D379" s="57" t="s">
        <v>89</v>
      </c>
      <c r="E379" s="57"/>
      <c r="F379" s="57" t="s">
        <v>308</v>
      </c>
      <c r="G379" s="57" t="s">
        <v>81</v>
      </c>
      <c r="H379" s="58"/>
      <c r="I379" s="59"/>
      <c r="J379" s="60"/>
      <c r="K379" s="60"/>
      <c r="L379" s="60"/>
      <c r="M379" s="60"/>
      <c r="N379" s="60" t="s">
        <v>45</v>
      </c>
      <c r="O379" s="61" t="n">
        <f aca="false">O380</f>
        <v>0</v>
      </c>
      <c r="P379" s="68"/>
      <c r="Q379" s="68"/>
      <c r="R379" s="68"/>
      <c r="S379" s="68"/>
      <c r="T379" s="68"/>
      <c r="U379" s="68"/>
      <c r="V379" s="68"/>
      <c r="W379" s="68"/>
      <c r="X379" s="69"/>
      <c r="Y379" s="70"/>
      <c r="Z379" s="70" t="e">
        <f aca="false">Y379/X379*100</f>
        <v>#DIV/0!</v>
      </c>
    </row>
    <row r="380" s="67" customFormat="true" ht="53.25" hidden="true" customHeight="true" outlineLevel="0" collapsed="false">
      <c r="A380" s="56"/>
      <c r="B380" s="57" t="s">
        <v>307</v>
      </c>
      <c r="C380" s="57" t="s">
        <v>80</v>
      </c>
      <c r="D380" s="57" t="s">
        <v>129</v>
      </c>
      <c r="E380" s="57"/>
      <c r="F380" s="57" t="s">
        <v>308</v>
      </c>
      <c r="G380" s="57" t="s">
        <v>81</v>
      </c>
      <c r="H380" s="58"/>
      <c r="I380" s="59"/>
      <c r="J380" s="60"/>
      <c r="K380" s="60"/>
      <c r="L380" s="60"/>
      <c r="M380" s="60"/>
      <c r="N380" s="60" t="s">
        <v>68</v>
      </c>
      <c r="O380" s="61"/>
      <c r="P380" s="68"/>
      <c r="Q380" s="68"/>
      <c r="R380" s="68"/>
      <c r="S380" s="68"/>
      <c r="T380" s="68"/>
      <c r="U380" s="68"/>
      <c r="V380" s="68"/>
      <c r="W380" s="68"/>
      <c r="X380" s="69"/>
      <c r="Y380" s="70"/>
      <c r="Z380" s="70" t="e">
        <f aca="false">Y380/X380*100</f>
        <v>#DIV/0!</v>
      </c>
    </row>
    <row r="381" s="67" customFormat="true" ht="12.75" hidden="true" customHeight="false" outlineLevel="0" collapsed="false">
      <c r="A381" s="56"/>
      <c r="B381" s="57" t="s">
        <v>307</v>
      </c>
      <c r="C381" s="57" t="s">
        <v>80</v>
      </c>
      <c r="D381" s="57" t="s">
        <v>98</v>
      </c>
      <c r="E381" s="57"/>
      <c r="F381" s="57" t="s">
        <v>308</v>
      </c>
      <c r="G381" s="57" t="s">
        <v>81</v>
      </c>
      <c r="H381" s="58"/>
      <c r="I381" s="59"/>
      <c r="J381" s="60"/>
      <c r="K381" s="60"/>
      <c r="L381" s="60"/>
      <c r="M381" s="60"/>
      <c r="N381" s="60" t="s">
        <v>45</v>
      </c>
      <c r="O381" s="61" t="n">
        <f aca="false">O382</f>
        <v>0</v>
      </c>
      <c r="P381" s="68"/>
      <c r="Q381" s="68"/>
      <c r="R381" s="68"/>
      <c r="S381" s="68"/>
      <c r="T381" s="68"/>
      <c r="U381" s="68"/>
      <c r="V381" s="68"/>
      <c r="W381" s="68"/>
      <c r="X381" s="69"/>
      <c r="Y381" s="70"/>
      <c r="Z381" s="70" t="e">
        <f aca="false">Y381/X381*100</f>
        <v>#DIV/0!</v>
      </c>
    </row>
    <row r="382" s="67" customFormat="true" ht="24.75" hidden="true" customHeight="true" outlineLevel="0" collapsed="false">
      <c r="A382" s="56"/>
      <c r="B382" s="57" t="s">
        <v>307</v>
      </c>
      <c r="C382" s="57" t="s">
        <v>80</v>
      </c>
      <c r="D382" s="57" t="s">
        <v>132</v>
      </c>
      <c r="E382" s="57"/>
      <c r="F382" s="57" t="s">
        <v>308</v>
      </c>
      <c r="G382" s="57" t="s">
        <v>81</v>
      </c>
      <c r="H382" s="58"/>
      <c r="I382" s="59"/>
      <c r="J382" s="60"/>
      <c r="K382" s="60"/>
      <c r="L382" s="60"/>
      <c r="M382" s="60"/>
      <c r="N382" s="60" t="s">
        <v>68</v>
      </c>
      <c r="O382" s="61"/>
      <c r="P382" s="68"/>
      <c r="Q382" s="68"/>
      <c r="R382" s="68"/>
      <c r="S382" s="68"/>
      <c r="T382" s="68"/>
      <c r="U382" s="68"/>
      <c r="V382" s="68"/>
      <c r="W382" s="68"/>
      <c r="X382" s="69"/>
      <c r="Y382" s="70"/>
      <c r="Z382" s="70" t="e">
        <f aca="false">Y382/X382*100</f>
        <v>#DIV/0!</v>
      </c>
    </row>
    <row r="383" s="67" customFormat="true" ht="41.25" hidden="false" customHeight="true" outlineLevel="0" collapsed="false">
      <c r="A383" s="56"/>
      <c r="B383" s="57" t="s">
        <v>307</v>
      </c>
      <c r="C383" s="57" t="s">
        <v>80</v>
      </c>
      <c r="D383" s="57" t="s">
        <v>132</v>
      </c>
      <c r="E383" s="57" t="s">
        <v>88</v>
      </c>
      <c r="F383" s="57" t="s">
        <v>308</v>
      </c>
      <c r="G383" s="57" t="s">
        <v>81</v>
      </c>
      <c r="H383" s="58"/>
      <c r="I383" s="59" t="s">
        <v>89</v>
      </c>
      <c r="J383" s="60" t="s">
        <v>308</v>
      </c>
      <c r="K383" s="60" t="s">
        <v>52</v>
      </c>
      <c r="L383" s="60" t="s">
        <v>82</v>
      </c>
      <c r="M383" s="60" t="s">
        <v>90</v>
      </c>
      <c r="N383" s="60" t="s">
        <v>45</v>
      </c>
      <c r="O383" s="61" t="n">
        <f aca="false">O384</f>
        <v>552</v>
      </c>
      <c r="P383" s="62" t="n">
        <f aca="false">P384</f>
        <v>0</v>
      </c>
      <c r="Q383" s="61" t="n">
        <f aca="false">Q384</f>
        <v>552</v>
      </c>
      <c r="R383" s="63" t="n">
        <f aca="false">R384</f>
        <v>0</v>
      </c>
      <c r="S383" s="64" t="n">
        <f aca="false">S384</f>
        <v>552</v>
      </c>
      <c r="T383" s="63" t="n">
        <f aca="false">T384</f>
        <v>0</v>
      </c>
      <c r="U383" s="64" t="n">
        <f aca="false">U384</f>
        <v>552</v>
      </c>
      <c r="V383" s="63" t="n">
        <f aca="false">V384</f>
        <v>0</v>
      </c>
      <c r="W383" s="63"/>
      <c r="X383" s="65" t="n">
        <f aca="false">X384</f>
        <v>552</v>
      </c>
      <c r="Y383" s="65" t="n">
        <f aca="false">Y384</f>
        <v>399.4</v>
      </c>
      <c r="Z383" s="70" t="n">
        <f aca="false">Y383/X383*100</f>
        <v>72.3550724637681</v>
      </c>
    </row>
    <row r="384" s="42" customFormat="true" ht="63.75" hidden="false" customHeight="false" outlineLevel="0" collapsed="false">
      <c r="A384" s="33"/>
      <c r="B384" s="34" t="s">
        <v>307</v>
      </c>
      <c r="C384" s="34" t="s">
        <v>69</v>
      </c>
      <c r="D384" s="34"/>
      <c r="E384" s="34"/>
      <c r="F384" s="34" t="s">
        <v>308</v>
      </c>
      <c r="G384" s="34" t="s">
        <v>280</v>
      </c>
      <c r="H384" s="35"/>
      <c r="I384" s="59" t="s">
        <v>321</v>
      </c>
      <c r="J384" s="60" t="s">
        <v>308</v>
      </c>
      <c r="K384" s="60" t="s">
        <v>52</v>
      </c>
      <c r="L384" s="60" t="s">
        <v>82</v>
      </c>
      <c r="M384" s="73" t="s">
        <v>323</v>
      </c>
      <c r="N384" s="60" t="s">
        <v>45</v>
      </c>
      <c r="O384" s="61" t="n">
        <f aca="false">O385+O386</f>
        <v>552</v>
      </c>
      <c r="P384" s="62" t="n">
        <f aca="false">P385+P386</f>
        <v>0</v>
      </c>
      <c r="Q384" s="61" t="n">
        <f aca="false">Q385+Q386</f>
        <v>552</v>
      </c>
      <c r="R384" s="63" t="n">
        <f aca="false">R385+R386</f>
        <v>0</v>
      </c>
      <c r="S384" s="64" t="n">
        <f aca="false">S385+S386</f>
        <v>552</v>
      </c>
      <c r="T384" s="63" t="n">
        <f aca="false">T385+T386</f>
        <v>0</v>
      </c>
      <c r="U384" s="64" t="n">
        <f aca="false">U385+U386</f>
        <v>552</v>
      </c>
      <c r="V384" s="63" t="n">
        <f aca="false">V385+V386</f>
        <v>0</v>
      </c>
      <c r="W384" s="63"/>
      <c r="X384" s="65" t="n">
        <f aca="false">X385+X386</f>
        <v>552</v>
      </c>
      <c r="Y384" s="65" t="n">
        <f aca="false">Y385+Y386</f>
        <v>399.4</v>
      </c>
      <c r="Z384" s="70" t="n">
        <f aca="false">Y384/X384*100</f>
        <v>72.3550724637681</v>
      </c>
      <c r="AA384" s="67"/>
      <c r="AB384" s="67"/>
      <c r="AC384" s="67"/>
      <c r="AD384" s="67"/>
      <c r="AE384" s="67"/>
      <c r="AF384" s="67"/>
      <c r="AG384" s="67"/>
      <c r="AH384" s="67"/>
      <c r="AI384" s="67"/>
      <c r="AJ384" s="67"/>
      <c r="AK384" s="67"/>
      <c r="AL384" s="67"/>
      <c r="AM384" s="67"/>
      <c r="AN384" s="67"/>
      <c r="AO384" s="67"/>
      <c r="AP384" s="67"/>
      <c r="AQ384" s="67"/>
      <c r="AR384" s="67"/>
      <c r="AS384" s="67"/>
      <c r="AT384" s="67"/>
      <c r="AU384" s="67"/>
      <c r="AV384" s="67"/>
      <c r="AW384" s="67"/>
      <c r="AX384" s="67"/>
      <c r="AY384" s="67"/>
      <c r="AZ384" s="67"/>
      <c r="BA384" s="67"/>
      <c r="BB384" s="67"/>
      <c r="BC384" s="67"/>
      <c r="BD384" s="67"/>
      <c r="BE384" s="67"/>
      <c r="BF384" s="67"/>
      <c r="BG384" s="67"/>
      <c r="BH384" s="67"/>
      <c r="BI384" s="67"/>
      <c r="BJ384" s="67"/>
      <c r="BK384" s="67"/>
      <c r="BL384" s="67"/>
      <c r="BM384" s="67"/>
      <c r="BN384" s="67"/>
      <c r="BO384" s="67"/>
      <c r="BP384" s="67"/>
      <c r="BQ384" s="67"/>
      <c r="BR384" s="67"/>
      <c r="BS384" s="67"/>
      <c r="BT384" s="67"/>
      <c r="BU384" s="67"/>
      <c r="BV384" s="67"/>
      <c r="BW384" s="67"/>
      <c r="BX384" s="67"/>
      <c r="BY384" s="67"/>
      <c r="BZ384" s="67"/>
      <c r="CA384" s="67"/>
      <c r="CB384" s="67"/>
      <c r="CC384" s="67"/>
      <c r="CD384" s="67"/>
      <c r="CE384" s="67"/>
      <c r="CF384" s="67"/>
      <c r="CG384" s="67"/>
      <c r="CH384" s="67"/>
      <c r="CI384" s="67"/>
      <c r="CJ384" s="67"/>
      <c r="CK384" s="67"/>
      <c r="CL384" s="67"/>
      <c r="CM384" s="67"/>
      <c r="CN384" s="67"/>
      <c r="CO384" s="67"/>
      <c r="CP384" s="67"/>
      <c r="CQ384" s="67"/>
      <c r="CR384" s="67"/>
      <c r="CS384" s="67"/>
      <c r="CT384" s="67"/>
      <c r="CU384" s="67"/>
      <c r="CV384" s="67"/>
      <c r="CW384" s="67"/>
      <c r="CX384" s="67"/>
      <c r="CY384" s="67"/>
      <c r="CZ384" s="67"/>
      <c r="DA384" s="67"/>
      <c r="DB384" s="67"/>
      <c r="DC384" s="67"/>
      <c r="DD384" s="67"/>
      <c r="DE384" s="67"/>
      <c r="DF384" s="67"/>
      <c r="DG384" s="67"/>
      <c r="DH384" s="67"/>
      <c r="DI384" s="67"/>
      <c r="DJ384" s="67"/>
      <c r="DK384" s="67"/>
      <c r="DL384" s="67"/>
      <c r="DM384" s="67"/>
      <c r="DN384" s="67"/>
      <c r="DO384" s="67"/>
      <c r="DP384" s="67"/>
      <c r="DQ384" s="67"/>
      <c r="DR384" s="67"/>
      <c r="DS384" s="67"/>
      <c r="DT384" s="67"/>
      <c r="DU384" s="67"/>
      <c r="DV384" s="67"/>
      <c r="DW384" s="67"/>
      <c r="DX384" s="67"/>
      <c r="DY384" s="67"/>
      <c r="DZ384" s="67"/>
      <c r="EA384" s="67"/>
      <c r="EB384" s="67"/>
      <c r="EC384" s="67"/>
      <c r="ED384" s="67"/>
      <c r="EE384" s="67"/>
      <c r="EF384" s="67"/>
      <c r="EG384" s="67"/>
      <c r="EH384" s="67"/>
      <c r="EI384" s="67"/>
      <c r="EJ384" s="67"/>
      <c r="EK384" s="67"/>
      <c r="EL384" s="67"/>
      <c r="EM384" s="67"/>
      <c r="EN384" s="67"/>
      <c r="EO384" s="67"/>
      <c r="EP384" s="67"/>
      <c r="EQ384" s="67"/>
      <c r="ER384" s="67"/>
      <c r="ES384" s="67"/>
      <c r="ET384" s="67"/>
      <c r="EU384" s="67"/>
      <c r="EV384" s="67"/>
      <c r="EW384" s="67"/>
      <c r="EX384" s="67"/>
      <c r="EY384" s="67"/>
      <c r="EZ384" s="67"/>
      <c r="FA384" s="67"/>
      <c r="FB384" s="67"/>
      <c r="FC384" s="67"/>
      <c r="FD384" s="67"/>
      <c r="FE384" s="67"/>
      <c r="FF384" s="67"/>
      <c r="FG384" s="67"/>
      <c r="FH384" s="67"/>
      <c r="FI384" s="67"/>
      <c r="FJ384" s="67"/>
      <c r="FK384" s="67"/>
      <c r="FL384" s="67"/>
      <c r="FM384" s="67"/>
      <c r="FN384" s="67"/>
      <c r="FO384" s="67"/>
      <c r="FP384" s="67"/>
      <c r="FQ384" s="67"/>
      <c r="FR384" s="67"/>
      <c r="FS384" s="67"/>
      <c r="FT384" s="67"/>
      <c r="FU384" s="67"/>
      <c r="FV384" s="67"/>
      <c r="FW384" s="67"/>
      <c r="FX384" s="67"/>
      <c r="FY384" s="67"/>
      <c r="FZ384" s="67"/>
      <c r="GA384" s="67"/>
      <c r="GB384" s="67"/>
      <c r="GC384" s="67"/>
      <c r="GD384" s="67"/>
      <c r="GE384" s="67"/>
      <c r="GF384" s="67"/>
      <c r="GG384" s="67"/>
      <c r="GH384" s="67"/>
      <c r="GI384" s="67"/>
      <c r="GJ384" s="67"/>
      <c r="GK384" s="67"/>
      <c r="GL384" s="67"/>
      <c r="GM384" s="67"/>
      <c r="GN384" s="67"/>
      <c r="GO384" s="67"/>
      <c r="GP384" s="67"/>
      <c r="GQ384" s="67"/>
      <c r="GR384" s="67"/>
      <c r="GS384" s="67"/>
      <c r="GT384" s="67"/>
      <c r="GU384" s="67"/>
      <c r="GV384" s="67"/>
      <c r="GW384" s="67"/>
      <c r="GX384" s="67"/>
      <c r="GY384" s="67"/>
      <c r="GZ384" s="67"/>
      <c r="HA384" s="67"/>
      <c r="HB384" s="67"/>
      <c r="HC384" s="67"/>
      <c r="HD384" s="67"/>
      <c r="HE384" s="67"/>
      <c r="HF384" s="67"/>
      <c r="HG384" s="67"/>
      <c r="HH384" s="67"/>
      <c r="HI384" s="67"/>
      <c r="HJ384" s="67"/>
      <c r="HK384" s="67"/>
      <c r="HL384" s="67"/>
      <c r="HM384" s="67"/>
      <c r="HN384" s="67"/>
      <c r="HO384" s="67"/>
      <c r="HP384" s="67"/>
      <c r="HQ384" s="67"/>
      <c r="HR384" s="67"/>
      <c r="HS384" s="67"/>
      <c r="HT384" s="67"/>
      <c r="HU384" s="67"/>
      <c r="HV384" s="67"/>
      <c r="HW384" s="67"/>
      <c r="HX384" s="67"/>
      <c r="HY384" s="67"/>
      <c r="HZ384" s="67"/>
      <c r="IA384" s="67"/>
      <c r="IB384" s="67"/>
      <c r="IC384" s="67"/>
      <c r="ID384" s="67"/>
      <c r="IE384" s="67"/>
      <c r="IF384" s="67"/>
      <c r="IG384" s="67"/>
      <c r="IH384" s="67"/>
      <c r="II384" s="67"/>
      <c r="IJ384" s="67"/>
      <c r="IK384" s="67"/>
      <c r="IL384" s="67"/>
      <c r="IM384" s="67"/>
      <c r="IN384" s="67"/>
      <c r="IO384" s="67"/>
      <c r="IP384" s="67"/>
      <c r="IQ384" s="67"/>
      <c r="IR384" s="67"/>
      <c r="IS384" s="67"/>
      <c r="IT384" s="67"/>
      <c r="IU384" s="67"/>
      <c r="IV384" s="67"/>
    </row>
    <row r="385" s="67" customFormat="true" ht="38.25" hidden="false" customHeight="true" outlineLevel="0" collapsed="false">
      <c r="A385" s="56"/>
      <c r="B385" s="57" t="s">
        <v>307</v>
      </c>
      <c r="C385" s="57" t="s">
        <v>69</v>
      </c>
      <c r="D385" s="57" t="s">
        <v>71</v>
      </c>
      <c r="E385" s="57"/>
      <c r="F385" s="57" t="s">
        <v>308</v>
      </c>
      <c r="G385" s="57" t="s">
        <v>280</v>
      </c>
      <c r="H385" s="58"/>
      <c r="I385" s="59" t="s">
        <v>66</v>
      </c>
      <c r="J385" s="60" t="s">
        <v>308</v>
      </c>
      <c r="K385" s="60" t="s">
        <v>52</v>
      </c>
      <c r="L385" s="60" t="s">
        <v>82</v>
      </c>
      <c r="M385" s="73" t="s">
        <v>323</v>
      </c>
      <c r="N385" s="60" t="s">
        <v>85</v>
      </c>
      <c r="O385" s="61" t="n">
        <v>480</v>
      </c>
      <c r="P385" s="68" t="n">
        <v>0</v>
      </c>
      <c r="Q385" s="68" t="n">
        <f aca="false">O385+P385</f>
        <v>480</v>
      </c>
      <c r="R385" s="68" t="n">
        <v>0</v>
      </c>
      <c r="S385" s="68" t="n">
        <f aca="false">Q385+R385</f>
        <v>480</v>
      </c>
      <c r="T385" s="68" t="n">
        <v>0</v>
      </c>
      <c r="U385" s="68" t="n">
        <f aca="false">S385+T385</f>
        <v>480</v>
      </c>
      <c r="V385" s="68" t="n">
        <v>0</v>
      </c>
      <c r="W385" s="68"/>
      <c r="X385" s="69" t="n">
        <f aca="false">U385+V385</f>
        <v>480</v>
      </c>
      <c r="Y385" s="70" t="n">
        <v>369.07541</v>
      </c>
      <c r="Z385" s="70" t="n">
        <f aca="false">Y385/X385*100</f>
        <v>76.8907104166667</v>
      </c>
    </row>
    <row r="386" s="67" customFormat="true" ht="26.25" hidden="false" customHeight="true" outlineLevel="0" collapsed="false">
      <c r="A386" s="56"/>
      <c r="B386" s="57" t="s">
        <v>307</v>
      </c>
      <c r="C386" s="57" t="s">
        <v>69</v>
      </c>
      <c r="D386" s="57" t="s">
        <v>109</v>
      </c>
      <c r="E386" s="57"/>
      <c r="F386" s="57" t="s">
        <v>308</v>
      </c>
      <c r="G386" s="57" t="s">
        <v>280</v>
      </c>
      <c r="H386" s="58"/>
      <c r="I386" s="59" t="s">
        <v>67</v>
      </c>
      <c r="J386" s="60" t="s">
        <v>308</v>
      </c>
      <c r="K386" s="60" t="s">
        <v>52</v>
      </c>
      <c r="L386" s="60" t="s">
        <v>82</v>
      </c>
      <c r="M386" s="73" t="s">
        <v>323</v>
      </c>
      <c r="N386" s="60" t="s">
        <v>68</v>
      </c>
      <c r="O386" s="61" t="n">
        <v>72</v>
      </c>
      <c r="P386" s="68" t="n">
        <v>0</v>
      </c>
      <c r="Q386" s="68" t="n">
        <f aca="false">O386+P386</f>
        <v>72</v>
      </c>
      <c r="R386" s="68" t="n">
        <v>0</v>
      </c>
      <c r="S386" s="68" t="n">
        <f aca="false">Q386+R386</f>
        <v>72</v>
      </c>
      <c r="T386" s="68" t="n">
        <v>0</v>
      </c>
      <c r="U386" s="68" t="n">
        <f aca="false">S386+T386</f>
        <v>72</v>
      </c>
      <c r="V386" s="68" t="n">
        <v>0</v>
      </c>
      <c r="W386" s="68"/>
      <c r="X386" s="69" t="n">
        <f aca="false">U386+V386</f>
        <v>72</v>
      </c>
      <c r="Y386" s="70" t="n">
        <v>30.32459</v>
      </c>
      <c r="Z386" s="70" t="n">
        <f aca="false">Y386/X386*100</f>
        <v>42.1174861111111</v>
      </c>
    </row>
    <row r="387" s="67" customFormat="true" ht="28.5" hidden="false" customHeight="true" outlineLevel="0" collapsed="false">
      <c r="A387" s="56"/>
      <c r="B387" s="57" t="s">
        <v>307</v>
      </c>
      <c r="C387" s="57" t="s">
        <v>69</v>
      </c>
      <c r="D387" s="57" t="s">
        <v>170</v>
      </c>
      <c r="E387" s="57"/>
      <c r="F387" s="57" t="s">
        <v>308</v>
      </c>
      <c r="G387" s="57" t="s">
        <v>280</v>
      </c>
      <c r="H387" s="58"/>
      <c r="I387" s="59" t="s">
        <v>322</v>
      </c>
      <c r="J387" s="60" t="s">
        <v>308</v>
      </c>
      <c r="K387" s="60" t="s">
        <v>52</v>
      </c>
      <c r="L387" s="60" t="s">
        <v>82</v>
      </c>
      <c r="M387" s="60" t="s">
        <v>324</v>
      </c>
      <c r="N387" s="60" t="s">
        <v>45</v>
      </c>
      <c r="O387" s="61" t="n">
        <f aca="false">O388</f>
        <v>600</v>
      </c>
      <c r="P387" s="62" t="n">
        <f aca="false">P388</f>
        <v>0</v>
      </c>
      <c r="Q387" s="61" t="n">
        <f aca="false">Q388</f>
        <v>600</v>
      </c>
      <c r="R387" s="63" t="n">
        <f aca="false">R388</f>
        <v>0</v>
      </c>
      <c r="S387" s="64" t="n">
        <f aca="false">S388</f>
        <v>600</v>
      </c>
      <c r="T387" s="63" t="n">
        <f aca="false">T388</f>
        <v>0</v>
      </c>
      <c r="U387" s="64" t="n">
        <f aca="false">U388</f>
        <v>600</v>
      </c>
      <c r="V387" s="63" t="n">
        <f aca="false">V388</f>
        <v>0</v>
      </c>
      <c r="W387" s="63"/>
      <c r="X387" s="65" t="n">
        <f aca="false">X388</f>
        <v>600</v>
      </c>
      <c r="Y387" s="65" t="n">
        <f aca="false">Y388</f>
        <v>477.8</v>
      </c>
      <c r="Z387" s="70" t="n">
        <f aca="false">Y387/X387*100</f>
        <v>79.6333333333333</v>
      </c>
    </row>
    <row r="388" s="67" customFormat="true" ht="33" hidden="false" customHeight="true" outlineLevel="0" collapsed="false">
      <c r="A388" s="56"/>
      <c r="B388" s="57"/>
      <c r="C388" s="57"/>
      <c r="D388" s="57"/>
      <c r="E388" s="57"/>
      <c r="F388" s="57"/>
      <c r="G388" s="57"/>
      <c r="H388" s="58"/>
      <c r="I388" s="59" t="s">
        <v>89</v>
      </c>
      <c r="J388" s="60" t="s">
        <v>308</v>
      </c>
      <c r="K388" s="60" t="s">
        <v>52</v>
      </c>
      <c r="L388" s="60" t="s">
        <v>82</v>
      </c>
      <c r="M388" s="60" t="s">
        <v>325</v>
      </c>
      <c r="N388" s="60" t="s">
        <v>45</v>
      </c>
      <c r="O388" s="61" t="n">
        <f aca="false">O389</f>
        <v>600</v>
      </c>
      <c r="P388" s="62" t="n">
        <f aca="false">P389</f>
        <v>0</v>
      </c>
      <c r="Q388" s="61" t="n">
        <f aca="false">Q389</f>
        <v>600</v>
      </c>
      <c r="R388" s="63" t="n">
        <f aca="false">R389</f>
        <v>0</v>
      </c>
      <c r="S388" s="64" t="n">
        <f aca="false">S389</f>
        <v>600</v>
      </c>
      <c r="T388" s="63" t="n">
        <f aca="false">T389</f>
        <v>0</v>
      </c>
      <c r="U388" s="64" t="n">
        <f aca="false">U389</f>
        <v>600</v>
      </c>
      <c r="V388" s="63" t="n">
        <f aca="false">V389</f>
        <v>0</v>
      </c>
      <c r="W388" s="63"/>
      <c r="X388" s="65" t="n">
        <f aca="false">X389</f>
        <v>600</v>
      </c>
      <c r="Y388" s="65" t="n">
        <f aca="false">Y389</f>
        <v>477.8</v>
      </c>
      <c r="Z388" s="70" t="n">
        <f aca="false">Y388/X388*100</f>
        <v>79.6333333333333</v>
      </c>
      <c r="AA388" s="42"/>
      <c r="AB388" s="42"/>
      <c r="AC388" s="42"/>
      <c r="AD388" s="42"/>
      <c r="AE388" s="42"/>
      <c r="AF388" s="42"/>
      <c r="AG388" s="42"/>
      <c r="AH388" s="42"/>
      <c r="AI388" s="42"/>
      <c r="AJ388" s="42"/>
      <c r="AK388" s="42"/>
      <c r="AL388" s="42"/>
      <c r="AM388" s="42"/>
      <c r="AN388" s="42"/>
      <c r="AO388" s="42"/>
      <c r="AP388" s="42"/>
      <c r="AQ388" s="42"/>
      <c r="AR388" s="42"/>
      <c r="AS388" s="42"/>
      <c r="AT388" s="42"/>
      <c r="AU388" s="42"/>
      <c r="AV388" s="42"/>
      <c r="AW388" s="42"/>
      <c r="AX388" s="42"/>
      <c r="AY388" s="42"/>
      <c r="AZ388" s="42"/>
      <c r="BA388" s="42"/>
      <c r="BB388" s="42"/>
      <c r="BC388" s="42"/>
      <c r="BD388" s="42"/>
      <c r="BE388" s="42"/>
      <c r="BF388" s="42"/>
      <c r="BG388" s="42"/>
      <c r="BH388" s="42"/>
      <c r="BI388" s="42"/>
      <c r="BJ388" s="42"/>
      <c r="BK388" s="42"/>
      <c r="BL388" s="42"/>
      <c r="BM388" s="42"/>
      <c r="BN388" s="42"/>
      <c r="BO388" s="42"/>
      <c r="BP388" s="42"/>
      <c r="BQ388" s="42"/>
      <c r="BR388" s="42"/>
      <c r="BS388" s="42"/>
      <c r="BT388" s="42"/>
      <c r="BU388" s="42"/>
      <c r="BV388" s="42"/>
      <c r="BW388" s="42"/>
      <c r="BX388" s="42"/>
      <c r="BY388" s="42"/>
      <c r="BZ388" s="42"/>
      <c r="CA388" s="42"/>
      <c r="CB388" s="42"/>
      <c r="CC388" s="42"/>
      <c r="CD388" s="42"/>
      <c r="CE388" s="42"/>
      <c r="CF388" s="42"/>
      <c r="CG388" s="42"/>
      <c r="CH388" s="42"/>
      <c r="CI388" s="42"/>
      <c r="CJ388" s="42"/>
      <c r="CK388" s="42"/>
      <c r="CL388" s="42"/>
      <c r="CM388" s="42"/>
      <c r="CN388" s="42"/>
      <c r="CO388" s="42"/>
      <c r="CP388" s="42"/>
      <c r="CQ388" s="42"/>
      <c r="CR388" s="42"/>
      <c r="CS388" s="42"/>
      <c r="CT388" s="42"/>
      <c r="CU388" s="42"/>
      <c r="CV388" s="42"/>
      <c r="CW388" s="42"/>
      <c r="CX388" s="42"/>
      <c r="CY388" s="42"/>
      <c r="CZ388" s="42"/>
      <c r="DA388" s="42"/>
      <c r="DB388" s="42"/>
      <c r="DC388" s="42"/>
      <c r="DD388" s="42"/>
      <c r="DE388" s="42"/>
      <c r="DF388" s="42"/>
      <c r="DG388" s="42"/>
      <c r="DH388" s="42"/>
      <c r="DI388" s="42"/>
      <c r="DJ388" s="42"/>
      <c r="DK388" s="42"/>
      <c r="DL388" s="42"/>
      <c r="DM388" s="42"/>
      <c r="DN388" s="42"/>
      <c r="DO388" s="42"/>
      <c r="DP388" s="42"/>
      <c r="DQ388" s="42"/>
      <c r="DR388" s="42"/>
      <c r="DS388" s="42"/>
      <c r="DT388" s="42"/>
      <c r="DU388" s="42"/>
      <c r="DV388" s="42"/>
      <c r="DW388" s="42"/>
      <c r="DX388" s="42"/>
      <c r="DY388" s="42"/>
      <c r="DZ388" s="42"/>
      <c r="EA388" s="42"/>
      <c r="EB388" s="42"/>
      <c r="EC388" s="42"/>
      <c r="ED388" s="42"/>
      <c r="EE388" s="42"/>
      <c r="EF388" s="42"/>
      <c r="EG388" s="42"/>
      <c r="EH388" s="42"/>
      <c r="EI388" s="42"/>
      <c r="EJ388" s="42"/>
      <c r="EK388" s="42"/>
      <c r="EL388" s="42"/>
      <c r="EM388" s="42"/>
      <c r="EN388" s="42"/>
      <c r="EO388" s="42"/>
      <c r="EP388" s="42"/>
      <c r="EQ388" s="42"/>
      <c r="ER388" s="42"/>
      <c r="ES388" s="42"/>
      <c r="ET388" s="42"/>
      <c r="EU388" s="42"/>
      <c r="EV388" s="42"/>
      <c r="EW388" s="42"/>
      <c r="EX388" s="42"/>
      <c r="EY388" s="42"/>
      <c r="EZ388" s="42"/>
      <c r="FA388" s="42"/>
      <c r="FB388" s="42"/>
      <c r="FC388" s="42"/>
      <c r="FD388" s="42"/>
      <c r="FE388" s="42"/>
      <c r="FF388" s="42"/>
      <c r="FG388" s="42"/>
      <c r="FH388" s="42"/>
      <c r="FI388" s="42"/>
      <c r="FJ388" s="42"/>
      <c r="FK388" s="42"/>
      <c r="FL388" s="42"/>
      <c r="FM388" s="42"/>
      <c r="FN388" s="42"/>
      <c r="FO388" s="42"/>
      <c r="FP388" s="42"/>
      <c r="FQ388" s="42"/>
      <c r="FR388" s="42"/>
      <c r="FS388" s="42"/>
      <c r="FT388" s="42"/>
      <c r="FU388" s="42"/>
      <c r="FV388" s="42"/>
      <c r="FW388" s="42"/>
      <c r="FX388" s="42"/>
      <c r="FY388" s="42"/>
      <c r="FZ388" s="42"/>
      <c r="GA388" s="42"/>
      <c r="GB388" s="42"/>
      <c r="GC388" s="42"/>
      <c r="GD388" s="42"/>
      <c r="GE388" s="42"/>
      <c r="GF388" s="42"/>
      <c r="GG388" s="42"/>
      <c r="GH388" s="42"/>
      <c r="GI388" s="42"/>
      <c r="GJ388" s="42"/>
      <c r="GK388" s="42"/>
      <c r="GL388" s="42"/>
      <c r="GM388" s="42"/>
      <c r="GN388" s="42"/>
      <c r="GO388" s="42"/>
      <c r="GP388" s="42"/>
      <c r="GQ388" s="42"/>
      <c r="GR388" s="42"/>
      <c r="GS388" s="42"/>
      <c r="GT388" s="42"/>
      <c r="GU388" s="42"/>
      <c r="GV388" s="42"/>
      <c r="GW388" s="42"/>
      <c r="GX388" s="42"/>
      <c r="GY388" s="42"/>
      <c r="GZ388" s="42"/>
      <c r="HA388" s="42"/>
      <c r="HB388" s="42"/>
      <c r="HC388" s="42"/>
      <c r="HD388" s="42"/>
      <c r="HE388" s="42"/>
      <c r="HF388" s="42"/>
      <c r="HG388" s="42"/>
      <c r="HH388" s="42"/>
      <c r="HI388" s="42"/>
      <c r="HJ388" s="42"/>
      <c r="HK388" s="42"/>
      <c r="HL388" s="42"/>
      <c r="HM388" s="42"/>
      <c r="HN388" s="42"/>
      <c r="HO388" s="42"/>
      <c r="HP388" s="42"/>
      <c r="HQ388" s="42"/>
      <c r="HR388" s="42"/>
      <c r="HS388" s="42"/>
      <c r="HT388" s="42"/>
      <c r="HU388" s="42"/>
      <c r="HV388" s="42"/>
      <c r="HW388" s="42"/>
      <c r="HX388" s="42"/>
      <c r="HY388" s="42"/>
      <c r="HZ388" s="42"/>
      <c r="IA388" s="42"/>
      <c r="IB388" s="42"/>
      <c r="IC388" s="42"/>
      <c r="ID388" s="42"/>
      <c r="IE388" s="42"/>
      <c r="IF388" s="42"/>
      <c r="IG388" s="42"/>
      <c r="IH388" s="42"/>
      <c r="II388" s="42"/>
      <c r="IJ388" s="42"/>
      <c r="IK388" s="42"/>
      <c r="IL388" s="42"/>
      <c r="IM388" s="42"/>
      <c r="IN388" s="42"/>
      <c r="IO388" s="42"/>
      <c r="IP388" s="42"/>
      <c r="IQ388" s="42"/>
      <c r="IR388" s="42"/>
      <c r="IS388" s="42"/>
      <c r="IT388" s="42"/>
      <c r="IU388" s="42"/>
      <c r="IV388" s="42"/>
    </row>
    <row r="389" s="67" customFormat="true" ht="17.25" hidden="false" customHeight="true" outlineLevel="0" collapsed="false">
      <c r="A389" s="56"/>
      <c r="B389" s="57"/>
      <c r="C389" s="57"/>
      <c r="D389" s="57"/>
      <c r="E389" s="57"/>
      <c r="F389" s="57"/>
      <c r="G389" s="57"/>
      <c r="H389" s="58"/>
      <c r="I389" s="59" t="s">
        <v>326</v>
      </c>
      <c r="J389" s="60" t="s">
        <v>308</v>
      </c>
      <c r="K389" s="60" t="s">
        <v>52</v>
      </c>
      <c r="L389" s="60" t="s">
        <v>82</v>
      </c>
      <c r="M389" s="60" t="s">
        <v>327</v>
      </c>
      <c r="N389" s="60" t="s">
        <v>45</v>
      </c>
      <c r="O389" s="61" t="n">
        <f aca="false">O390+O391</f>
        <v>600</v>
      </c>
      <c r="P389" s="62" t="n">
        <f aca="false">P390+P391</f>
        <v>0</v>
      </c>
      <c r="Q389" s="61" t="n">
        <f aca="false">Q390+Q391</f>
        <v>600</v>
      </c>
      <c r="R389" s="63" t="n">
        <f aca="false">R390+R391</f>
        <v>0</v>
      </c>
      <c r="S389" s="64" t="n">
        <f aca="false">S390+S391</f>
        <v>600</v>
      </c>
      <c r="T389" s="63" t="n">
        <f aca="false">T390+T391</f>
        <v>0</v>
      </c>
      <c r="U389" s="64" t="n">
        <f aca="false">U390+U391</f>
        <v>600</v>
      </c>
      <c r="V389" s="63" t="n">
        <f aca="false">V390+V391</f>
        <v>0</v>
      </c>
      <c r="W389" s="63"/>
      <c r="X389" s="65" t="n">
        <f aca="false">X390+X391</f>
        <v>600</v>
      </c>
      <c r="Y389" s="65" t="n">
        <f aca="false">Y390+Y391</f>
        <v>477.8</v>
      </c>
      <c r="Z389" s="70" t="n">
        <f aca="false">Y389/X389*100</f>
        <v>79.6333333333333</v>
      </c>
    </row>
    <row r="390" s="67" customFormat="true" ht="51.75" hidden="false" customHeight="true" outlineLevel="0" collapsed="false">
      <c r="A390" s="56"/>
      <c r="B390" s="57"/>
      <c r="C390" s="57"/>
      <c r="D390" s="57"/>
      <c r="E390" s="57"/>
      <c r="F390" s="57"/>
      <c r="G390" s="57"/>
      <c r="H390" s="58"/>
      <c r="I390" s="59" t="s">
        <v>66</v>
      </c>
      <c r="J390" s="60" t="s">
        <v>308</v>
      </c>
      <c r="K390" s="60" t="s">
        <v>52</v>
      </c>
      <c r="L390" s="60" t="s">
        <v>82</v>
      </c>
      <c r="M390" s="60" t="s">
        <v>327</v>
      </c>
      <c r="N390" s="60" t="s">
        <v>85</v>
      </c>
      <c r="O390" s="61" t="n">
        <v>536.7</v>
      </c>
      <c r="P390" s="68" t="n">
        <v>0</v>
      </c>
      <c r="Q390" s="68" t="n">
        <f aca="false">O390+P390</f>
        <v>536.7</v>
      </c>
      <c r="R390" s="68" t="n">
        <v>0</v>
      </c>
      <c r="S390" s="68" t="n">
        <f aca="false">Q390+R390</f>
        <v>536.7</v>
      </c>
      <c r="T390" s="68" t="n">
        <v>0</v>
      </c>
      <c r="U390" s="68" t="n">
        <f aca="false">S390+T390</f>
        <v>536.7</v>
      </c>
      <c r="V390" s="68" t="n">
        <v>0</v>
      </c>
      <c r="W390" s="68"/>
      <c r="X390" s="69" t="n">
        <f aca="false">U390+V390</f>
        <v>536.7</v>
      </c>
      <c r="Y390" s="70" t="n">
        <v>455.5</v>
      </c>
      <c r="Z390" s="70" t="n">
        <f aca="false">Y390/X390*100</f>
        <v>84.8705049375815</v>
      </c>
    </row>
    <row r="391" s="67" customFormat="true" ht="25.5" hidden="false" customHeight="true" outlineLevel="0" collapsed="false">
      <c r="A391" s="56"/>
      <c r="B391" s="57"/>
      <c r="C391" s="57"/>
      <c r="D391" s="57"/>
      <c r="E391" s="57"/>
      <c r="F391" s="57"/>
      <c r="G391" s="57"/>
      <c r="H391" s="58"/>
      <c r="I391" s="59" t="s">
        <v>67</v>
      </c>
      <c r="J391" s="60" t="s">
        <v>308</v>
      </c>
      <c r="K391" s="60" t="s">
        <v>52</v>
      </c>
      <c r="L391" s="60" t="s">
        <v>82</v>
      </c>
      <c r="M391" s="60" t="s">
        <v>327</v>
      </c>
      <c r="N391" s="60" t="s">
        <v>68</v>
      </c>
      <c r="O391" s="61" t="n">
        <v>63.3</v>
      </c>
      <c r="P391" s="68" t="n">
        <v>0</v>
      </c>
      <c r="Q391" s="68" t="n">
        <f aca="false">O391+P391</f>
        <v>63.3</v>
      </c>
      <c r="R391" s="68" t="n">
        <v>0</v>
      </c>
      <c r="S391" s="68" t="n">
        <f aca="false">Q391+R391</f>
        <v>63.3</v>
      </c>
      <c r="T391" s="68" t="n">
        <v>0</v>
      </c>
      <c r="U391" s="68" t="n">
        <f aca="false">S391+T391</f>
        <v>63.3</v>
      </c>
      <c r="V391" s="68" t="n">
        <v>0</v>
      </c>
      <c r="W391" s="68"/>
      <c r="X391" s="69" t="n">
        <f aca="false">U391+V391</f>
        <v>63.3</v>
      </c>
      <c r="Y391" s="70" t="n">
        <v>22.3</v>
      </c>
      <c r="Z391" s="70" t="n">
        <f aca="false">Y391/X391*100</f>
        <v>35.2290679304897</v>
      </c>
    </row>
    <row r="392" s="67" customFormat="true" ht="27.75" hidden="false" customHeight="true" outlineLevel="0" collapsed="false">
      <c r="A392" s="56"/>
      <c r="B392" s="57"/>
      <c r="C392" s="57"/>
      <c r="D392" s="57"/>
      <c r="E392" s="57"/>
      <c r="F392" s="57"/>
      <c r="G392" s="57"/>
      <c r="H392" s="58"/>
      <c r="I392" s="59" t="s">
        <v>129</v>
      </c>
      <c r="J392" s="60" t="s">
        <v>308</v>
      </c>
      <c r="K392" s="60" t="s">
        <v>52</v>
      </c>
      <c r="L392" s="60" t="s">
        <v>82</v>
      </c>
      <c r="M392" s="60" t="s">
        <v>130</v>
      </c>
      <c r="N392" s="60" t="s">
        <v>45</v>
      </c>
      <c r="O392" s="61" t="n">
        <f aca="false">O393</f>
        <v>20</v>
      </c>
      <c r="P392" s="62" t="n">
        <f aca="false">P393</f>
        <v>0</v>
      </c>
      <c r="Q392" s="61" t="n">
        <f aca="false">Q393</f>
        <v>20</v>
      </c>
      <c r="R392" s="63" t="n">
        <f aca="false">R393</f>
        <v>0</v>
      </c>
      <c r="S392" s="64" t="n">
        <f aca="false">S393</f>
        <v>20</v>
      </c>
      <c r="T392" s="63" t="n">
        <f aca="false">T393</f>
        <v>0</v>
      </c>
      <c r="U392" s="64" t="n">
        <f aca="false">U393</f>
        <v>20</v>
      </c>
      <c r="V392" s="63" t="n">
        <f aca="false">V393</f>
        <v>0</v>
      </c>
      <c r="W392" s="63"/>
      <c r="X392" s="65" t="n">
        <f aca="false">X393</f>
        <v>20</v>
      </c>
      <c r="Y392" s="65" t="n">
        <f aca="false">Y393</f>
        <v>9.24</v>
      </c>
      <c r="Z392" s="70" t="n">
        <f aca="false">Y392/X392*100</f>
        <v>46.2</v>
      </c>
    </row>
    <row r="393" s="67" customFormat="true" ht="18.75" hidden="false" customHeight="true" outlineLevel="0" collapsed="false">
      <c r="A393" s="56"/>
      <c r="B393" s="57"/>
      <c r="C393" s="57"/>
      <c r="D393" s="57"/>
      <c r="E393" s="57"/>
      <c r="F393" s="57"/>
      <c r="G393" s="57"/>
      <c r="H393" s="58"/>
      <c r="I393" s="59" t="s">
        <v>98</v>
      </c>
      <c r="J393" s="60" t="s">
        <v>308</v>
      </c>
      <c r="K393" s="60" t="s">
        <v>52</v>
      </c>
      <c r="L393" s="60" t="s">
        <v>82</v>
      </c>
      <c r="M393" s="60" t="s">
        <v>131</v>
      </c>
      <c r="N393" s="60" t="s">
        <v>45</v>
      </c>
      <c r="O393" s="61" t="n">
        <f aca="false">O394</f>
        <v>20</v>
      </c>
      <c r="P393" s="62" t="n">
        <f aca="false">P394</f>
        <v>0</v>
      </c>
      <c r="Q393" s="61" t="n">
        <f aca="false">Q394</f>
        <v>20</v>
      </c>
      <c r="R393" s="63" t="n">
        <f aca="false">R394</f>
        <v>0</v>
      </c>
      <c r="S393" s="64" t="n">
        <f aca="false">S394</f>
        <v>20</v>
      </c>
      <c r="T393" s="63" t="n">
        <f aca="false">T394</f>
        <v>0</v>
      </c>
      <c r="U393" s="64" t="n">
        <f aca="false">U394</f>
        <v>20</v>
      </c>
      <c r="V393" s="63" t="n">
        <f aca="false">V394</f>
        <v>0</v>
      </c>
      <c r="W393" s="63"/>
      <c r="X393" s="65" t="n">
        <f aca="false">X394</f>
        <v>20</v>
      </c>
      <c r="Y393" s="65" t="n">
        <f aca="false">Y394</f>
        <v>9.24</v>
      </c>
      <c r="Z393" s="70" t="n">
        <f aca="false">Y393/X393*100</f>
        <v>46.2</v>
      </c>
    </row>
    <row r="394" s="67" customFormat="true" ht="12.75" hidden="false" customHeight="false" outlineLevel="0" collapsed="false">
      <c r="A394" s="56"/>
      <c r="B394" s="57"/>
      <c r="C394" s="57"/>
      <c r="D394" s="57"/>
      <c r="E394" s="57"/>
      <c r="F394" s="57"/>
      <c r="G394" s="57"/>
      <c r="H394" s="58"/>
      <c r="I394" s="59" t="s">
        <v>132</v>
      </c>
      <c r="J394" s="60" t="s">
        <v>308</v>
      </c>
      <c r="K394" s="60" t="s">
        <v>52</v>
      </c>
      <c r="L394" s="60" t="s">
        <v>82</v>
      </c>
      <c r="M394" s="60" t="s">
        <v>133</v>
      </c>
      <c r="N394" s="60" t="s">
        <v>45</v>
      </c>
      <c r="O394" s="61" t="n">
        <f aca="false">O395</f>
        <v>20</v>
      </c>
      <c r="P394" s="62" t="n">
        <f aca="false">P395</f>
        <v>0</v>
      </c>
      <c r="Q394" s="61" t="n">
        <f aca="false">Q395</f>
        <v>20</v>
      </c>
      <c r="R394" s="63" t="n">
        <f aca="false">R395</f>
        <v>0</v>
      </c>
      <c r="S394" s="64" t="n">
        <f aca="false">S395</f>
        <v>20</v>
      </c>
      <c r="T394" s="63" t="n">
        <f aca="false">T395</f>
        <v>0</v>
      </c>
      <c r="U394" s="64" t="n">
        <f aca="false">U395</f>
        <v>20</v>
      </c>
      <c r="V394" s="63" t="n">
        <f aca="false">V395</f>
        <v>0</v>
      </c>
      <c r="W394" s="63"/>
      <c r="X394" s="65" t="n">
        <f aca="false">X395</f>
        <v>20</v>
      </c>
      <c r="Y394" s="65" t="n">
        <f aca="false">Y395</f>
        <v>9.24</v>
      </c>
      <c r="Z394" s="70" t="n">
        <f aca="false">Y394/X394*100</f>
        <v>46.2</v>
      </c>
    </row>
    <row r="395" s="67" customFormat="true" ht="25.5" hidden="false" customHeight="false" outlineLevel="0" collapsed="false">
      <c r="A395" s="56"/>
      <c r="B395" s="57"/>
      <c r="C395" s="57"/>
      <c r="D395" s="57"/>
      <c r="E395" s="57"/>
      <c r="F395" s="57"/>
      <c r="G395" s="57"/>
      <c r="H395" s="58"/>
      <c r="I395" s="59" t="s">
        <v>67</v>
      </c>
      <c r="J395" s="60" t="s">
        <v>308</v>
      </c>
      <c r="K395" s="60" t="s">
        <v>52</v>
      </c>
      <c r="L395" s="60" t="s">
        <v>82</v>
      </c>
      <c r="M395" s="60" t="s">
        <v>133</v>
      </c>
      <c r="N395" s="60" t="s">
        <v>68</v>
      </c>
      <c r="O395" s="61" t="n">
        <v>20</v>
      </c>
      <c r="P395" s="68" t="n">
        <v>0</v>
      </c>
      <c r="Q395" s="68" t="n">
        <f aca="false">O395+P395</f>
        <v>20</v>
      </c>
      <c r="R395" s="68" t="n">
        <v>0</v>
      </c>
      <c r="S395" s="68" t="n">
        <f aca="false">Q395+R395</f>
        <v>20</v>
      </c>
      <c r="T395" s="68" t="n">
        <v>0</v>
      </c>
      <c r="U395" s="68" t="n">
        <f aca="false">S395+T395</f>
        <v>20</v>
      </c>
      <c r="V395" s="68" t="n">
        <v>0</v>
      </c>
      <c r="W395" s="68"/>
      <c r="X395" s="69" t="n">
        <f aca="false">U395+V395</f>
        <v>20</v>
      </c>
      <c r="Y395" s="70" t="n">
        <v>9.24</v>
      </c>
      <c r="Z395" s="70" t="n">
        <f aca="false">Y395/X395*100</f>
        <v>46.2</v>
      </c>
    </row>
    <row r="396" s="67" customFormat="true" ht="12.75" hidden="false" customHeight="false" outlineLevel="0" collapsed="false">
      <c r="A396" s="56"/>
      <c r="B396" s="57" t="s">
        <v>307</v>
      </c>
      <c r="C396" s="57" t="s">
        <v>69</v>
      </c>
      <c r="D396" s="57" t="s">
        <v>89</v>
      </c>
      <c r="E396" s="57"/>
      <c r="F396" s="57" t="s">
        <v>308</v>
      </c>
      <c r="G396" s="57" t="s">
        <v>280</v>
      </c>
      <c r="H396" s="58"/>
      <c r="I396" s="91" t="s">
        <v>328</v>
      </c>
      <c r="J396" s="92" t="s">
        <v>308</v>
      </c>
      <c r="K396" s="92" t="s">
        <v>52</v>
      </c>
      <c r="L396" s="92" t="s">
        <v>329</v>
      </c>
      <c r="M396" s="92" t="s">
        <v>47</v>
      </c>
      <c r="N396" s="92" t="s">
        <v>45</v>
      </c>
      <c r="O396" s="51" t="n">
        <f aca="false">O397</f>
        <v>0.9</v>
      </c>
      <c r="P396" s="38" t="n">
        <f aca="false">P397</f>
        <v>0</v>
      </c>
      <c r="Q396" s="51" t="n">
        <f aca="false">Q397</f>
        <v>0.9</v>
      </c>
      <c r="R396" s="39" t="n">
        <f aca="false">R397</f>
        <v>0</v>
      </c>
      <c r="S396" s="52" t="n">
        <f aca="false">S397</f>
        <v>0.9</v>
      </c>
      <c r="T396" s="39" t="n">
        <f aca="false">T397</f>
        <v>0</v>
      </c>
      <c r="U396" s="52" t="n">
        <f aca="false">U397</f>
        <v>0.9</v>
      </c>
      <c r="V396" s="39" t="n">
        <f aca="false">V397</f>
        <v>2.8</v>
      </c>
      <c r="W396" s="39"/>
      <c r="X396" s="53" t="n">
        <f aca="false">X397</f>
        <v>3.7</v>
      </c>
      <c r="Y396" s="53" t="n">
        <f aca="false">Y397</f>
        <v>3.7</v>
      </c>
      <c r="Z396" s="55" t="n">
        <f aca="false">Y396/X396*100</f>
        <v>100</v>
      </c>
    </row>
    <row r="397" s="67" customFormat="true" ht="12.75" hidden="false" customHeight="false" outlineLevel="0" collapsed="false">
      <c r="A397" s="56"/>
      <c r="B397" s="57" t="s">
        <v>307</v>
      </c>
      <c r="C397" s="57" t="s">
        <v>69</v>
      </c>
      <c r="D397" s="57" t="s">
        <v>98</v>
      </c>
      <c r="E397" s="57"/>
      <c r="F397" s="57" t="s">
        <v>308</v>
      </c>
      <c r="G397" s="57" t="s">
        <v>280</v>
      </c>
      <c r="H397" s="58"/>
      <c r="I397" s="93" t="s">
        <v>57</v>
      </c>
      <c r="J397" s="94" t="s">
        <v>308</v>
      </c>
      <c r="K397" s="94" t="s">
        <v>52</v>
      </c>
      <c r="L397" s="94" t="s">
        <v>329</v>
      </c>
      <c r="M397" s="94" t="s">
        <v>58</v>
      </c>
      <c r="N397" s="94" t="s">
        <v>45</v>
      </c>
      <c r="O397" s="61" t="n">
        <f aca="false">O398</f>
        <v>0.9</v>
      </c>
      <c r="P397" s="62" t="n">
        <f aca="false">P398</f>
        <v>0</v>
      </c>
      <c r="Q397" s="61" t="n">
        <f aca="false">Q398</f>
        <v>0.9</v>
      </c>
      <c r="R397" s="63" t="n">
        <f aca="false">R398</f>
        <v>0</v>
      </c>
      <c r="S397" s="64" t="n">
        <f aca="false">S398</f>
        <v>0.9</v>
      </c>
      <c r="T397" s="63" t="n">
        <f aca="false">T398</f>
        <v>0</v>
      </c>
      <c r="U397" s="64" t="n">
        <f aca="false">U398</f>
        <v>0.9</v>
      </c>
      <c r="V397" s="63" t="n">
        <f aca="false">V398</f>
        <v>2.8</v>
      </c>
      <c r="W397" s="63"/>
      <c r="X397" s="65" t="n">
        <f aca="false">X398</f>
        <v>3.7</v>
      </c>
      <c r="Y397" s="65" t="n">
        <f aca="false">Y398</f>
        <v>3.7</v>
      </c>
      <c r="Z397" s="70" t="n">
        <f aca="false">Y397/X397*100</f>
        <v>100</v>
      </c>
    </row>
    <row r="398" s="67" customFormat="true" ht="38.25" hidden="false" customHeight="false" outlineLevel="0" collapsed="false">
      <c r="A398" s="56"/>
      <c r="B398" s="57" t="s">
        <v>307</v>
      </c>
      <c r="C398" s="57" t="s">
        <v>69</v>
      </c>
      <c r="D398" s="57" t="s">
        <v>330</v>
      </c>
      <c r="E398" s="57"/>
      <c r="F398" s="57" t="s">
        <v>308</v>
      </c>
      <c r="G398" s="57" t="s">
        <v>280</v>
      </c>
      <c r="H398" s="58"/>
      <c r="I398" s="93" t="s">
        <v>331</v>
      </c>
      <c r="J398" s="94" t="s">
        <v>308</v>
      </c>
      <c r="K398" s="94" t="s">
        <v>52</v>
      </c>
      <c r="L398" s="94" t="s">
        <v>329</v>
      </c>
      <c r="M398" s="94" t="s">
        <v>332</v>
      </c>
      <c r="N398" s="94" t="s">
        <v>45</v>
      </c>
      <c r="O398" s="61" t="n">
        <f aca="false">O399</f>
        <v>0.9</v>
      </c>
      <c r="P398" s="62" t="n">
        <f aca="false">P399</f>
        <v>0</v>
      </c>
      <c r="Q398" s="61" t="n">
        <f aca="false">Q399</f>
        <v>0.9</v>
      </c>
      <c r="R398" s="63" t="n">
        <f aca="false">R399</f>
        <v>0</v>
      </c>
      <c r="S398" s="64" t="n">
        <f aca="false">S399</f>
        <v>0.9</v>
      </c>
      <c r="T398" s="63" t="n">
        <f aca="false">T399</f>
        <v>0</v>
      </c>
      <c r="U398" s="64" t="n">
        <f aca="false">U399</f>
        <v>0.9</v>
      </c>
      <c r="V398" s="63" t="n">
        <f aca="false">V399</f>
        <v>2.8</v>
      </c>
      <c r="W398" s="63"/>
      <c r="X398" s="65" t="n">
        <f aca="false">X399</f>
        <v>3.7</v>
      </c>
      <c r="Y398" s="65" t="n">
        <f aca="false">Y399</f>
        <v>3.7</v>
      </c>
      <c r="Z398" s="70" t="n">
        <f aca="false">Y398/X398*100</f>
        <v>100</v>
      </c>
    </row>
    <row r="399" s="67" customFormat="true" ht="25.5" hidden="false" customHeight="false" outlineLevel="0" collapsed="false">
      <c r="A399" s="56"/>
      <c r="B399" s="57" t="s">
        <v>307</v>
      </c>
      <c r="C399" s="57" t="s">
        <v>69</v>
      </c>
      <c r="D399" s="57" t="s">
        <v>330</v>
      </c>
      <c r="E399" s="57" t="s">
        <v>88</v>
      </c>
      <c r="F399" s="57" t="s">
        <v>308</v>
      </c>
      <c r="G399" s="57" t="s">
        <v>280</v>
      </c>
      <c r="H399" s="58"/>
      <c r="I399" s="93" t="s">
        <v>67</v>
      </c>
      <c r="J399" s="94" t="s">
        <v>308</v>
      </c>
      <c r="K399" s="94" t="s">
        <v>52</v>
      </c>
      <c r="L399" s="94" t="s">
        <v>329</v>
      </c>
      <c r="M399" s="94" t="s">
        <v>332</v>
      </c>
      <c r="N399" s="94" t="s">
        <v>68</v>
      </c>
      <c r="O399" s="61" t="n">
        <v>0.9</v>
      </c>
      <c r="P399" s="68" t="n">
        <v>0</v>
      </c>
      <c r="Q399" s="68" t="n">
        <f aca="false">O399+P399</f>
        <v>0.9</v>
      </c>
      <c r="R399" s="68" t="n">
        <v>0</v>
      </c>
      <c r="S399" s="68" t="n">
        <f aca="false">Q399+R399</f>
        <v>0.9</v>
      </c>
      <c r="T399" s="68" t="n">
        <v>0</v>
      </c>
      <c r="U399" s="68" t="n">
        <f aca="false">S399+T399</f>
        <v>0.9</v>
      </c>
      <c r="V399" s="68" t="n">
        <v>2.8</v>
      </c>
      <c r="W399" s="68"/>
      <c r="X399" s="69" t="n">
        <f aca="false">U399+V399</f>
        <v>3.7</v>
      </c>
      <c r="Y399" s="70" t="n">
        <v>3.7</v>
      </c>
      <c r="Z399" s="70" t="n">
        <f aca="false">Y399/X399*100</f>
        <v>100</v>
      </c>
    </row>
    <row r="400" s="42" customFormat="true" ht="12.75" hidden="false" customHeight="false" outlineLevel="0" collapsed="false">
      <c r="A400" s="33"/>
      <c r="B400" s="34" t="s">
        <v>307</v>
      </c>
      <c r="C400" s="34" t="s">
        <v>93</v>
      </c>
      <c r="D400" s="34"/>
      <c r="E400" s="34"/>
      <c r="F400" s="34" t="s">
        <v>308</v>
      </c>
      <c r="G400" s="34" t="s">
        <v>333</v>
      </c>
      <c r="H400" s="35"/>
      <c r="I400" s="95" t="s">
        <v>69</v>
      </c>
      <c r="J400" s="50" t="s">
        <v>308</v>
      </c>
      <c r="K400" s="50" t="s">
        <v>52</v>
      </c>
      <c r="L400" s="50" t="s">
        <v>70</v>
      </c>
      <c r="M400" s="50" t="s">
        <v>47</v>
      </c>
      <c r="N400" s="50" t="s">
        <v>45</v>
      </c>
      <c r="O400" s="51" t="n">
        <f aca="false">O401+O408</f>
        <v>541.3</v>
      </c>
      <c r="P400" s="38" t="n">
        <f aca="false">P401+P408</f>
        <v>526.54</v>
      </c>
      <c r="Q400" s="51" t="n">
        <f aca="false">Q401+Q408</f>
        <v>1067.84</v>
      </c>
      <c r="R400" s="39" t="n">
        <f aca="false">R401+R408</f>
        <v>151</v>
      </c>
      <c r="S400" s="52" t="n">
        <f aca="false">S401+S408</f>
        <v>1218.84</v>
      </c>
      <c r="T400" s="39" t="n">
        <f aca="false">T401+T408</f>
        <v>170</v>
      </c>
      <c r="U400" s="52" t="n">
        <f aca="false">U401+U408</f>
        <v>1388.84</v>
      </c>
      <c r="V400" s="39" t="n">
        <f aca="false">V401+V408</f>
        <v>0</v>
      </c>
      <c r="W400" s="39"/>
      <c r="X400" s="53" t="n">
        <f aca="false">X401+X408</f>
        <v>1388.84</v>
      </c>
      <c r="Y400" s="53" t="n">
        <f aca="false">Y401+Y408</f>
        <v>762.70977</v>
      </c>
      <c r="Z400" s="55" t="n">
        <f aca="false">Y400/X400*100</f>
        <v>54.9170365196855</v>
      </c>
      <c r="AA400" s="67"/>
      <c r="AB400" s="67"/>
      <c r="AC400" s="67"/>
      <c r="AD400" s="67"/>
      <c r="AE400" s="67"/>
      <c r="AF400" s="67"/>
      <c r="AG400" s="67"/>
      <c r="AH400" s="67"/>
      <c r="AI400" s="67"/>
      <c r="AJ400" s="67"/>
      <c r="AK400" s="67"/>
      <c r="AL400" s="67"/>
      <c r="AM400" s="67"/>
      <c r="AN400" s="67"/>
      <c r="AO400" s="67"/>
      <c r="AP400" s="67"/>
      <c r="AQ400" s="67"/>
      <c r="AR400" s="67"/>
      <c r="AS400" s="67"/>
      <c r="AT400" s="67"/>
      <c r="AU400" s="67"/>
      <c r="AV400" s="67"/>
      <c r="AW400" s="67"/>
      <c r="AX400" s="67"/>
      <c r="AY400" s="67"/>
      <c r="AZ400" s="67"/>
      <c r="BA400" s="67"/>
      <c r="BB400" s="67"/>
      <c r="BC400" s="67"/>
      <c r="BD400" s="67"/>
      <c r="BE400" s="67"/>
      <c r="BF400" s="67"/>
      <c r="BG400" s="67"/>
      <c r="BH400" s="67"/>
      <c r="BI400" s="67"/>
      <c r="BJ400" s="67"/>
      <c r="BK400" s="67"/>
      <c r="BL400" s="67"/>
      <c r="BM400" s="67"/>
      <c r="BN400" s="67"/>
      <c r="BO400" s="67"/>
      <c r="BP400" s="67"/>
      <c r="BQ400" s="67"/>
      <c r="BR400" s="67"/>
      <c r="BS400" s="67"/>
      <c r="BT400" s="67"/>
      <c r="BU400" s="67"/>
      <c r="BV400" s="67"/>
      <c r="BW400" s="67"/>
      <c r="BX400" s="67"/>
      <c r="BY400" s="67"/>
      <c r="BZ400" s="67"/>
      <c r="CA400" s="67"/>
      <c r="CB400" s="67"/>
      <c r="CC400" s="67"/>
      <c r="CD400" s="67"/>
      <c r="CE400" s="67"/>
      <c r="CF400" s="67"/>
      <c r="CG400" s="67"/>
      <c r="CH400" s="67"/>
      <c r="CI400" s="67"/>
      <c r="CJ400" s="67"/>
      <c r="CK400" s="67"/>
      <c r="CL400" s="67"/>
      <c r="CM400" s="67"/>
      <c r="CN400" s="67"/>
      <c r="CO400" s="67"/>
      <c r="CP400" s="67"/>
      <c r="CQ400" s="67"/>
      <c r="CR400" s="67"/>
      <c r="CS400" s="67"/>
      <c r="CT400" s="67"/>
      <c r="CU400" s="67"/>
      <c r="CV400" s="67"/>
      <c r="CW400" s="67"/>
      <c r="CX400" s="67"/>
      <c r="CY400" s="67"/>
      <c r="CZ400" s="67"/>
      <c r="DA400" s="67"/>
      <c r="DB400" s="67"/>
      <c r="DC400" s="67"/>
      <c r="DD400" s="67"/>
      <c r="DE400" s="67"/>
      <c r="DF400" s="67"/>
      <c r="DG400" s="67"/>
      <c r="DH400" s="67"/>
      <c r="DI400" s="67"/>
      <c r="DJ400" s="67"/>
      <c r="DK400" s="67"/>
      <c r="DL400" s="67"/>
      <c r="DM400" s="67"/>
      <c r="DN400" s="67"/>
      <c r="DO400" s="67"/>
      <c r="DP400" s="67"/>
      <c r="DQ400" s="67"/>
      <c r="DR400" s="67"/>
      <c r="DS400" s="67"/>
      <c r="DT400" s="67"/>
      <c r="DU400" s="67"/>
      <c r="DV400" s="67"/>
      <c r="DW400" s="67"/>
      <c r="DX400" s="67"/>
      <c r="DY400" s="67"/>
      <c r="DZ400" s="67"/>
      <c r="EA400" s="67"/>
      <c r="EB400" s="67"/>
      <c r="EC400" s="67"/>
      <c r="ED400" s="67"/>
      <c r="EE400" s="67"/>
      <c r="EF400" s="67"/>
      <c r="EG400" s="67"/>
      <c r="EH400" s="67"/>
      <c r="EI400" s="67"/>
      <c r="EJ400" s="67"/>
      <c r="EK400" s="67"/>
      <c r="EL400" s="67"/>
      <c r="EM400" s="67"/>
      <c r="EN400" s="67"/>
      <c r="EO400" s="67"/>
      <c r="EP400" s="67"/>
      <c r="EQ400" s="67"/>
      <c r="ER400" s="67"/>
      <c r="ES400" s="67"/>
      <c r="ET400" s="67"/>
      <c r="EU400" s="67"/>
      <c r="EV400" s="67"/>
      <c r="EW400" s="67"/>
      <c r="EX400" s="67"/>
      <c r="EY400" s="67"/>
      <c r="EZ400" s="67"/>
      <c r="FA400" s="67"/>
      <c r="FB400" s="67"/>
      <c r="FC400" s="67"/>
      <c r="FD400" s="67"/>
      <c r="FE400" s="67"/>
      <c r="FF400" s="67"/>
      <c r="FG400" s="67"/>
      <c r="FH400" s="67"/>
      <c r="FI400" s="67"/>
      <c r="FJ400" s="67"/>
      <c r="FK400" s="67"/>
      <c r="FL400" s="67"/>
      <c r="FM400" s="67"/>
      <c r="FN400" s="67"/>
      <c r="FO400" s="67"/>
      <c r="FP400" s="67"/>
      <c r="FQ400" s="67"/>
      <c r="FR400" s="67"/>
      <c r="FS400" s="67"/>
      <c r="FT400" s="67"/>
      <c r="FU400" s="67"/>
      <c r="FV400" s="67"/>
      <c r="FW400" s="67"/>
      <c r="FX400" s="67"/>
      <c r="FY400" s="67"/>
      <c r="FZ400" s="67"/>
      <c r="GA400" s="67"/>
      <c r="GB400" s="67"/>
      <c r="GC400" s="67"/>
      <c r="GD400" s="67"/>
      <c r="GE400" s="67"/>
      <c r="GF400" s="67"/>
      <c r="GG400" s="67"/>
      <c r="GH400" s="67"/>
      <c r="GI400" s="67"/>
      <c r="GJ400" s="67"/>
      <c r="GK400" s="67"/>
      <c r="GL400" s="67"/>
      <c r="GM400" s="67"/>
      <c r="GN400" s="67"/>
      <c r="GO400" s="67"/>
      <c r="GP400" s="67"/>
      <c r="GQ400" s="67"/>
      <c r="GR400" s="67"/>
      <c r="GS400" s="67"/>
      <c r="GT400" s="67"/>
      <c r="GU400" s="67"/>
      <c r="GV400" s="67"/>
      <c r="GW400" s="67"/>
      <c r="GX400" s="67"/>
      <c r="GY400" s="67"/>
      <c r="GZ400" s="67"/>
      <c r="HA400" s="67"/>
      <c r="HB400" s="67"/>
      <c r="HC400" s="67"/>
      <c r="HD400" s="67"/>
      <c r="HE400" s="67"/>
      <c r="HF400" s="67"/>
      <c r="HG400" s="67"/>
      <c r="HH400" s="67"/>
      <c r="HI400" s="67"/>
      <c r="HJ400" s="67"/>
      <c r="HK400" s="67"/>
      <c r="HL400" s="67"/>
      <c r="HM400" s="67"/>
      <c r="HN400" s="67"/>
      <c r="HO400" s="67"/>
      <c r="HP400" s="67"/>
      <c r="HQ400" s="67"/>
      <c r="HR400" s="67"/>
      <c r="HS400" s="67"/>
      <c r="HT400" s="67"/>
      <c r="HU400" s="67"/>
      <c r="HV400" s="67"/>
      <c r="HW400" s="67"/>
      <c r="HX400" s="67"/>
      <c r="HY400" s="67"/>
      <c r="HZ400" s="67"/>
      <c r="IA400" s="67"/>
      <c r="IB400" s="67"/>
      <c r="IC400" s="67"/>
      <c r="ID400" s="67"/>
      <c r="IE400" s="67"/>
      <c r="IF400" s="67"/>
      <c r="IG400" s="67"/>
      <c r="IH400" s="67"/>
      <c r="II400" s="67"/>
      <c r="IJ400" s="67"/>
      <c r="IK400" s="67"/>
      <c r="IL400" s="67"/>
      <c r="IM400" s="67"/>
      <c r="IN400" s="67"/>
      <c r="IO400" s="67"/>
      <c r="IP400" s="67"/>
      <c r="IQ400" s="67"/>
      <c r="IR400" s="67"/>
      <c r="IS400" s="67"/>
      <c r="IT400" s="67"/>
      <c r="IU400" s="67"/>
      <c r="IV400" s="67"/>
    </row>
    <row r="401" s="42" customFormat="true" ht="25.5" hidden="false" customHeight="false" outlineLevel="0" collapsed="false">
      <c r="A401" s="33"/>
      <c r="B401" s="34" t="s">
        <v>307</v>
      </c>
      <c r="C401" s="34" t="s">
        <v>334</v>
      </c>
      <c r="D401" s="34"/>
      <c r="E401" s="34"/>
      <c r="F401" s="34" t="s">
        <v>308</v>
      </c>
      <c r="G401" s="34" t="s">
        <v>335</v>
      </c>
      <c r="H401" s="35"/>
      <c r="I401" s="59" t="s">
        <v>336</v>
      </c>
      <c r="J401" s="60" t="s">
        <v>308</v>
      </c>
      <c r="K401" s="60" t="s">
        <v>52</v>
      </c>
      <c r="L401" s="60" t="s">
        <v>70</v>
      </c>
      <c r="M401" s="60" t="s">
        <v>337</v>
      </c>
      <c r="N401" s="60" t="s">
        <v>45</v>
      </c>
      <c r="O401" s="61" t="n">
        <f aca="false">O402+O405</f>
        <v>81.3</v>
      </c>
      <c r="P401" s="62" t="n">
        <f aca="false">P402+P405</f>
        <v>0</v>
      </c>
      <c r="Q401" s="61" t="n">
        <f aca="false">Q402+Q405</f>
        <v>81.3</v>
      </c>
      <c r="R401" s="63" t="n">
        <f aca="false">R402+R405</f>
        <v>0</v>
      </c>
      <c r="S401" s="64" t="n">
        <f aca="false">S402+S405</f>
        <v>81.3</v>
      </c>
      <c r="T401" s="63" t="n">
        <f aca="false">T402+T405</f>
        <v>0</v>
      </c>
      <c r="U401" s="64" t="n">
        <f aca="false">U402+U405</f>
        <v>81.3</v>
      </c>
      <c r="V401" s="63" t="n">
        <f aca="false">V402+V405</f>
        <v>0</v>
      </c>
      <c r="W401" s="63"/>
      <c r="X401" s="65" t="n">
        <f aca="false">X402+X405</f>
        <v>81.3</v>
      </c>
      <c r="Y401" s="65" t="n">
        <f aca="false">Y402+Y405</f>
        <v>45.68</v>
      </c>
      <c r="Z401" s="70" t="n">
        <f aca="false">Y401/X401*100</f>
        <v>56.1869618696187</v>
      </c>
      <c r="AA401" s="67"/>
      <c r="AB401" s="67"/>
      <c r="AC401" s="67"/>
      <c r="AD401" s="67"/>
      <c r="AE401" s="67"/>
      <c r="AF401" s="67"/>
      <c r="AG401" s="67"/>
      <c r="AH401" s="67"/>
      <c r="AI401" s="67"/>
      <c r="AJ401" s="67"/>
      <c r="AK401" s="67"/>
      <c r="AL401" s="67"/>
      <c r="AM401" s="67"/>
      <c r="AN401" s="67"/>
      <c r="AO401" s="67"/>
      <c r="AP401" s="67"/>
      <c r="AQ401" s="67"/>
      <c r="AR401" s="67"/>
      <c r="AS401" s="67"/>
      <c r="AT401" s="67"/>
      <c r="AU401" s="67"/>
      <c r="AV401" s="67"/>
      <c r="AW401" s="67"/>
      <c r="AX401" s="67"/>
      <c r="AY401" s="67"/>
      <c r="AZ401" s="67"/>
      <c r="BA401" s="67"/>
      <c r="BB401" s="67"/>
      <c r="BC401" s="67"/>
      <c r="BD401" s="67"/>
      <c r="BE401" s="67"/>
      <c r="BF401" s="67"/>
      <c r="BG401" s="67"/>
      <c r="BH401" s="67"/>
      <c r="BI401" s="67"/>
      <c r="BJ401" s="67"/>
      <c r="BK401" s="67"/>
      <c r="BL401" s="67"/>
      <c r="BM401" s="67"/>
      <c r="BN401" s="67"/>
      <c r="BO401" s="67"/>
      <c r="BP401" s="67"/>
      <c r="BQ401" s="67"/>
      <c r="BR401" s="67"/>
      <c r="BS401" s="67"/>
      <c r="BT401" s="67"/>
      <c r="BU401" s="67"/>
      <c r="BV401" s="67"/>
      <c r="BW401" s="67"/>
      <c r="BX401" s="67"/>
      <c r="BY401" s="67"/>
      <c r="BZ401" s="67"/>
      <c r="CA401" s="67"/>
      <c r="CB401" s="67"/>
      <c r="CC401" s="67"/>
      <c r="CD401" s="67"/>
      <c r="CE401" s="67"/>
      <c r="CF401" s="67"/>
      <c r="CG401" s="67"/>
      <c r="CH401" s="67"/>
      <c r="CI401" s="67"/>
      <c r="CJ401" s="67"/>
      <c r="CK401" s="67"/>
      <c r="CL401" s="67"/>
      <c r="CM401" s="67"/>
      <c r="CN401" s="67"/>
      <c r="CO401" s="67"/>
      <c r="CP401" s="67"/>
      <c r="CQ401" s="67"/>
      <c r="CR401" s="67"/>
      <c r="CS401" s="67"/>
      <c r="CT401" s="67"/>
      <c r="CU401" s="67"/>
      <c r="CV401" s="67"/>
      <c r="CW401" s="67"/>
      <c r="CX401" s="67"/>
      <c r="CY401" s="67"/>
      <c r="CZ401" s="67"/>
      <c r="DA401" s="67"/>
      <c r="DB401" s="67"/>
      <c r="DC401" s="67"/>
      <c r="DD401" s="67"/>
      <c r="DE401" s="67"/>
      <c r="DF401" s="67"/>
      <c r="DG401" s="67"/>
      <c r="DH401" s="67"/>
      <c r="DI401" s="67"/>
      <c r="DJ401" s="67"/>
      <c r="DK401" s="67"/>
      <c r="DL401" s="67"/>
      <c r="DM401" s="67"/>
      <c r="DN401" s="67"/>
      <c r="DO401" s="67"/>
      <c r="DP401" s="67"/>
      <c r="DQ401" s="67"/>
      <c r="DR401" s="67"/>
      <c r="DS401" s="67"/>
      <c r="DT401" s="67"/>
      <c r="DU401" s="67"/>
      <c r="DV401" s="67"/>
      <c r="DW401" s="67"/>
      <c r="DX401" s="67"/>
      <c r="DY401" s="67"/>
      <c r="DZ401" s="67"/>
      <c r="EA401" s="67"/>
      <c r="EB401" s="67"/>
      <c r="EC401" s="67"/>
      <c r="ED401" s="67"/>
      <c r="EE401" s="67"/>
      <c r="EF401" s="67"/>
      <c r="EG401" s="67"/>
      <c r="EH401" s="67"/>
      <c r="EI401" s="67"/>
      <c r="EJ401" s="67"/>
      <c r="EK401" s="67"/>
      <c r="EL401" s="67"/>
      <c r="EM401" s="67"/>
      <c r="EN401" s="67"/>
      <c r="EO401" s="67"/>
      <c r="EP401" s="67"/>
      <c r="EQ401" s="67"/>
      <c r="ER401" s="67"/>
      <c r="ES401" s="67"/>
      <c r="ET401" s="67"/>
      <c r="EU401" s="67"/>
      <c r="EV401" s="67"/>
      <c r="EW401" s="67"/>
      <c r="EX401" s="67"/>
      <c r="EY401" s="67"/>
      <c r="EZ401" s="67"/>
      <c r="FA401" s="67"/>
      <c r="FB401" s="67"/>
      <c r="FC401" s="67"/>
      <c r="FD401" s="67"/>
      <c r="FE401" s="67"/>
      <c r="FF401" s="67"/>
      <c r="FG401" s="67"/>
      <c r="FH401" s="67"/>
      <c r="FI401" s="67"/>
      <c r="FJ401" s="67"/>
      <c r="FK401" s="67"/>
      <c r="FL401" s="67"/>
      <c r="FM401" s="67"/>
      <c r="FN401" s="67"/>
      <c r="FO401" s="67"/>
      <c r="FP401" s="67"/>
      <c r="FQ401" s="67"/>
      <c r="FR401" s="67"/>
      <c r="FS401" s="67"/>
      <c r="FT401" s="67"/>
      <c r="FU401" s="67"/>
      <c r="FV401" s="67"/>
      <c r="FW401" s="67"/>
      <c r="FX401" s="67"/>
      <c r="FY401" s="67"/>
      <c r="FZ401" s="67"/>
      <c r="GA401" s="67"/>
      <c r="GB401" s="67"/>
      <c r="GC401" s="67"/>
      <c r="GD401" s="67"/>
      <c r="GE401" s="67"/>
      <c r="GF401" s="67"/>
      <c r="GG401" s="67"/>
      <c r="GH401" s="67"/>
      <c r="GI401" s="67"/>
      <c r="GJ401" s="67"/>
      <c r="GK401" s="67"/>
      <c r="GL401" s="67"/>
      <c r="GM401" s="67"/>
      <c r="GN401" s="67"/>
      <c r="GO401" s="67"/>
      <c r="GP401" s="67"/>
      <c r="GQ401" s="67"/>
      <c r="GR401" s="67"/>
      <c r="GS401" s="67"/>
      <c r="GT401" s="67"/>
      <c r="GU401" s="67"/>
      <c r="GV401" s="67"/>
      <c r="GW401" s="67"/>
      <c r="GX401" s="67"/>
      <c r="GY401" s="67"/>
      <c r="GZ401" s="67"/>
      <c r="HA401" s="67"/>
      <c r="HB401" s="67"/>
      <c r="HC401" s="67"/>
      <c r="HD401" s="67"/>
      <c r="HE401" s="67"/>
      <c r="HF401" s="67"/>
      <c r="HG401" s="67"/>
      <c r="HH401" s="67"/>
      <c r="HI401" s="67"/>
      <c r="HJ401" s="67"/>
      <c r="HK401" s="67"/>
      <c r="HL401" s="67"/>
      <c r="HM401" s="67"/>
      <c r="HN401" s="67"/>
      <c r="HO401" s="67"/>
      <c r="HP401" s="67"/>
      <c r="HQ401" s="67"/>
      <c r="HR401" s="67"/>
      <c r="HS401" s="67"/>
      <c r="HT401" s="67"/>
      <c r="HU401" s="67"/>
      <c r="HV401" s="67"/>
      <c r="HW401" s="67"/>
      <c r="HX401" s="67"/>
      <c r="HY401" s="67"/>
      <c r="HZ401" s="67"/>
      <c r="IA401" s="67"/>
      <c r="IB401" s="67"/>
      <c r="IC401" s="67"/>
      <c r="ID401" s="67"/>
      <c r="IE401" s="67"/>
      <c r="IF401" s="67"/>
      <c r="IG401" s="67"/>
      <c r="IH401" s="67"/>
      <c r="II401" s="67"/>
      <c r="IJ401" s="67"/>
      <c r="IK401" s="67"/>
      <c r="IL401" s="67"/>
      <c r="IM401" s="67"/>
      <c r="IN401" s="67"/>
      <c r="IO401" s="67"/>
      <c r="IP401" s="67"/>
      <c r="IQ401" s="67"/>
      <c r="IR401" s="67"/>
      <c r="IS401" s="67"/>
      <c r="IT401" s="67"/>
      <c r="IU401" s="67"/>
      <c r="IV401" s="67"/>
    </row>
    <row r="402" s="67" customFormat="true" ht="27" hidden="false" customHeight="true" outlineLevel="0" collapsed="false">
      <c r="A402" s="56"/>
      <c r="B402" s="57" t="s">
        <v>307</v>
      </c>
      <c r="C402" s="57" t="s">
        <v>334</v>
      </c>
      <c r="D402" s="57" t="s">
        <v>145</v>
      </c>
      <c r="E402" s="57"/>
      <c r="F402" s="57" t="s">
        <v>308</v>
      </c>
      <c r="G402" s="57" t="s">
        <v>335</v>
      </c>
      <c r="H402" s="58"/>
      <c r="I402" s="59" t="s">
        <v>109</v>
      </c>
      <c r="J402" s="60" t="s">
        <v>308</v>
      </c>
      <c r="K402" s="60" t="s">
        <v>52</v>
      </c>
      <c r="L402" s="60" t="s">
        <v>70</v>
      </c>
      <c r="M402" s="60" t="s">
        <v>338</v>
      </c>
      <c r="N402" s="60" t="s">
        <v>45</v>
      </c>
      <c r="O402" s="61" t="n">
        <f aca="false">O403</f>
        <v>22.3</v>
      </c>
      <c r="P402" s="62" t="n">
        <f aca="false">P403</f>
        <v>0</v>
      </c>
      <c r="Q402" s="61" t="n">
        <f aca="false">Q403</f>
        <v>22.3</v>
      </c>
      <c r="R402" s="63" t="n">
        <f aca="false">R403</f>
        <v>0</v>
      </c>
      <c r="S402" s="64" t="n">
        <f aca="false">S403</f>
        <v>22.3</v>
      </c>
      <c r="T402" s="63" t="n">
        <f aca="false">T403</f>
        <v>0</v>
      </c>
      <c r="U402" s="64" t="n">
        <f aca="false">U403</f>
        <v>22.3</v>
      </c>
      <c r="V402" s="63" t="n">
        <f aca="false">V403</f>
        <v>0</v>
      </c>
      <c r="W402" s="63"/>
      <c r="X402" s="65" t="n">
        <f aca="false">X403</f>
        <v>22.3</v>
      </c>
      <c r="Y402" s="65" t="n">
        <f aca="false">Y403</f>
        <v>9.68</v>
      </c>
      <c r="Z402" s="70" t="n">
        <f aca="false">Y402/X402*100</f>
        <v>43.4080717488789</v>
      </c>
    </row>
    <row r="403" s="67" customFormat="true" ht="12.75" hidden="false" customHeight="false" outlineLevel="0" collapsed="false">
      <c r="A403" s="56"/>
      <c r="B403" s="57" t="s">
        <v>307</v>
      </c>
      <c r="C403" s="57" t="s">
        <v>334</v>
      </c>
      <c r="D403" s="57" t="s">
        <v>98</v>
      </c>
      <c r="E403" s="57"/>
      <c r="F403" s="57" t="s">
        <v>308</v>
      </c>
      <c r="G403" s="57" t="s">
        <v>335</v>
      </c>
      <c r="H403" s="58"/>
      <c r="I403" s="59" t="s">
        <v>339</v>
      </c>
      <c r="J403" s="60" t="s">
        <v>308</v>
      </c>
      <c r="K403" s="60" t="s">
        <v>52</v>
      </c>
      <c r="L403" s="60" t="s">
        <v>70</v>
      </c>
      <c r="M403" s="60" t="s">
        <v>340</v>
      </c>
      <c r="N403" s="60" t="s">
        <v>45</v>
      </c>
      <c r="O403" s="61" t="n">
        <f aca="false">O404</f>
        <v>22.3</v>
      </c>
      <c r="P403" s="62" t="n">
        <f aca="false">P404</f>
        <v>0</v>
      </c>
      <c r="Q403" s="61" t="n">
        <f aca="false">Q404</f>
        <v>22.3</v>
      </c>
      <c r="R403" s="63" t="n">
        <f aca="false">R404</f>
        <v>0</v>
      </c>
      <c r="S403" s="64" t="n">
        <f aca="false">S404</f>
        <v>22.3</v>
      </c>
      <c r="T403" s="63" t="n">
        <f aca="false">T404</f>
        <v>0</v>
      </c>
      <c r="U403" s="64" t="n">
        <f aca="false">U404</f>
        <v>22.3</v>
      </c>
      <c r="V403" s="63" t="n">
        <f aca="false">V404</f>
        <v>0</v>
      </c>
      <c r="W403" s="63"/>
      <c r="X403" s="65" t="n">
        <f aca="false">X404</f>
        <v>22.3</v>
      </c>
      <c r="Y403" s="65" t="n">
        <f aca="false">Y404</f>
        <v>9.68</v>
      </c>
      <c r="Z403" s="70" t="n">
        <f aca="false">Y403/X403*100</f>
        <v>43.4080717488789</v>
      </c>
    </row>
    <row r="404" s="67" customFormat="true" ht="25.5" hidden="false" customHeight="false" outlineLevel="0" collapsed="false">
      <c r="A404" s="56"/>
      <c r="B404" s="57" t="s">
        <v>307</v>
      </c>
      <c r="C404" s="57" t="s">
        <v>334</v>
      </c>
      <c r="D404" s="57" t="s">
        <v>341</v>
      </c>
      <c r="E404" s="57"/>
      <c r="F404" s="57" t="s">
        <v>308</v>
      </c>
      <c r="G404" s="57" t="s">
        <v>335</v>
      </c>
      <c r="H404" s="58"/>
      <c r="I404" s="59" t="s">
        <v>67</v>
      </c>
      <c r="J404" s="60" t="s">
        <v>308</v>
      </c>
      <c r="K404" s="60" t="s">
        <v>52</v>
      </c>
      <c r="L404" s="60" t="s">
        <v>70</v>
      </c>
      <c r="M404" s="60" t="s">
        <v>340</v>
      </c>
      <c r="N404" s="60" t="s">
        <v>68</v>
      </c>
      <c r="O404" s="61" t="n">
        <v>22.3</v>
      </c>
      <c r="P404" s="96" t="n">
        <v>0</v>
      </c>
      <c r="Q404" s="96" t="n">
        <f aca="false">O404+P404</f>
        <v>22.3</v>
      </c>
      <c r="R404" s="96" t="n">
        <v>0</v>
      </c>
      <c r="S404" s="96" t="n">
        <f aca="false">Q404+R404</f>
        <v>22.3</v>
      </c>
      <c r="T404" s="96" t="n">
        <v>0</v>
      </c>
      <c r="U404" s="96" t="n">
        <f aca="false">S404+T404</f>
        <v>22.3</v>
      </c>
      <c r="V404" s="96" t="n">
        <v>0</v>
      </c>
      <c r="W404" s="96"/>
      <c r="X404" s="69" t="n">
        <f aca="false">U404+V404</f>
        <v>22.3</v>
      </c>
      <c r="Y404" s="70" t="n">
        <v>9.68</v>
      </c>
      <c r="Z404" s="70" t="n">
        <f aca="false">Y404/X404*100</f>
        <v>43.4080717488789</v>
      </c>
      <c r="AA404" s="42"/>
      <c r="AB404" s="42"/>
      <c r="AC404" s="42"/>
      <c r="AD404" s="42"/>
      <c r="AE404" s="42"/>
      <c r="AF404" s="42"/>
      <c r="AG404" s="42"/>
      <c r="AH404" s="42"/>
      <c r="AI404" s="42"/>
      <c r="AJ404" s="42"/>
      <c r="AK404" s="42"/>
      <c r="AL404" s="42"/>
      <c r="AM404" s="42"/>
      <c r="AN404" s="42"/>
      <c r="AO404" s="42"/>
      <c r="AP404" s="42"/>
      <c r="AQ404" s="42"/>
      <c r="AR404" s="42"/>
      <c r="AS404" s="42"/>
      <c r="AT404" s="42"/>
      <c r="AU404" s="42"/>
      <c r="AV404" s="42"/>
      <c r="AW404" s="42"/>
      <c r="AX404" s="42"/>
      <c r="AY404" s="42"/>
      <c r="AZ404" s="42"/>
      <c r="BA404" s="42"/>
      <c r="BB404" s="42"/>
      <c r="BC404" s="42"/>
      <c r="BD404" s="42"/>
      <c r="BE404" s="42"/>
      <c r="BF404" s="42"/>
      <c r="BG404" s="42"/>
      <c r="BH404" s="42"/>
      <c r="BI404" s="42"/>
      <c r="BJ404" s="42"/>
      <c r="BK404" s="42"/>
      <c r="BL404" s="42"/>
      <c r="BM404" s="42"/>
      <c r="BN404" s="42"/>
      <c r="BO404" s="42"/>
      <c r="BP404" s="42"/>
      <c r="BQ404" s="42"/>
      <c r="BR404" s="42"/>
      <c r="BS404" s="42"/>
      <c r="BT404" s="42"/>
      <c r="BU404" s="42"/>
      <c r="BV404" s="42"/>
      <c r="BW404" s="42"/>
      <c r="BX404" s="42"/>
      <c r="BY404" s="42"/>
      <c r="BZ404" s="42"/>
      <c r="CA404" s="42"/>
      <c r="CB404" s="42"/>
      <c r="CC404" s="42"/>
      <c r="CD404" s="42"/>
      <c r="CE404" s="42"/>
      <c r="CF404" s="42"/>
      <c r="CG404" s="42"/>
      <c r="CH404" s="42"/>
      <c r="CI404" s="42"/>
      <c r="CJ404" s="42"/>
      <c r="CK404" s="42"/>
      <c r="CL404" s="42"/>
      <c r="CM404" s="42"/>
      <c r="CN404" s="42"/>
      <c r="CO404" s="42"/>
      <c r="CP404" s="42"/>
      <c r="CQ404" s="42"/>
      <c r="CR404" s="42"/>
      <c r="CS404" s="42"/>
      <c r="CT404" s="42"/>
      <c r="CU404" s="42"/>
      <c r="CV404" s="42"/>
      <c r="CW404" s="42"/>
      <c r="CX404" s="42"/>
      <c r="CY404" s="42"/>
      <c r="CZ404" s="42"/>
      <c r="DA404" s="42"/>
      <c r="DB404" s="42"/>
      <c r="DC404" s="42"/>
      <c r="DD404" s="42"/>
      <c r="DE404" s="42"/>
      <c r="DF404" s="42"/>
      <c r="DG404" s="42"/>
      <c r="DH404" s="42"/>
      <c r="DI404" s="42"/>
      <c r="DJ404" s="42"/>
      <c r="DK404" s="42"/>
      <c r="DL404" s="42"/>
      <c r="DM404" s="42"/>
      <c r="DN404" s="42"/>
      <c r="DO404" s="42"/>
      <c r="DP404" s="42"/>
      <c r="DQ404" s="42"/>
      <c r="DR404" s="42"/>
      <c r="DS404" s="42"/>
      <c r="DT404" s="42"/>
      <c r="DU404" s="42"/>
      <c r="DV404" s="42"/>
      <c r="DW404" s="42"/>
      <c r="DX404" s="42"/>
      <c r="DY404" s="42"/>
      <c r="DZ404" s="42"/>
      <c r="EA404" s="42"/>
      <c r="EB404" s="42"/>
      <c r="EC404" s="42"/>
      <c r="ED404" s="42"/>
      <c r="EE404" s="42"/>
      <c r="EF404" s="42"/>
      <c r="EG404" s="42"/>
      <c r="EH404" s="42"/>
      <c r="EI404" s="42"/>
      <c r="EJ404" s="42"/>
      <c r="EK404" s="42"/>
      <c r="EL404" s="42"/>
      <c r="EM404" s="42"/>
      <c r="EN404" s="42"/>
      <c r="EO404" s="42"/>
      <c r="EP404" s="42"/>
      <c r="EQ404" s="42"/>
      <c r="ER404" s="42"/>
      <c r="ES404" s="42"/>
      <c r="ET404" s="42"/>
      <c r="EU404" s="42"/>
      <c r="EV404" s="42"/>
      <c r="EW404" s="42"/>
      <c r="EX404" s="42"/>
      <c r="EY404" s="42"/>
      <c r="EZ404" s="42"/>
      <c r="FA404" s="42"/>
      <c r="FB404" s="42"/>
      <c r="FC404" s="42"/>
      <c r="FD404" s="42"/>
      <c r="FE404" s="42"/>
      <c r="FF404" s="42"/>
      <c r="FG404" s="42"/>
      <c r="FH404" s="42"/>
      <c r="FI404" s="42"/>
      <c r="FJ404" s="42"/>
      <c r="FK404" s="42"/>
      <c r="FL404" s="42"/>
      <c r="FM404" s="42"/>
      <c r="FN404" s="42"/>
      <c r="FO404" s="42"/>
      <c r="FP404" s="42"/>
      <c r="FQ404" s="42"/>
      <c r="FR404" s="42"/>
      <c r="FS404" s="42"/>
      <c r="FT404" s="42"/>
      <c r="FU404" s="42"/>
      <c r="FV404" s="42"/>
      <c r="FW404" s="42"/>
      <c r="FX404" s="42"/>
      <c r="FY404" s="42"/>
      <c r="FZ404" s="42"/>
      <c r="GA404" s="42"/>
      <c r="GB404" s="42"/>
      <c r="GC404" s="42"/>
      <c r="GD404" s="42"/>
      <c r="GE404" s="42"/>
      <c r="GF404" s="42"/>
      <c r="GG404" s="42"/>
      <c r="GH404" s="42"/>
      <c r="GI404" s="42"/>
      <c r="GJ404" s="42"/>
      <c r="GK404" s="42"/>
      <c r="GL404" s="42"/>
      <c r="GM404" s="42"/>
      <c r="GN404" s="42"/>
      <c r="GO404" s="42"/>
      <c r="GP404" s="42"/>
      <c r="GQ404" s="42"/>
      <c r="GR404" s="42"/>
      <c r="GS404" s="42"/>
      <c r="GT404" s="42"/>
      <c r="GU404" s="42"/>
      <c r="GV404" s="42"/>
      <c r="GW404" s="42"/>
      <c r="GX404" s="42"/>
      <c r="GY404" s="42"/>
      <c r="GZ404" s="42"/>
      <c r="HA404" s="42"/>
      <c r="HB404" s="42"/>
      <c r="HC404" s="42"/>
      <c r="HD404" s="42"/>
      <c r="HE404" s="42"/>
      <c r="HF404" s="42"/>
      <c r="HG404" s="42"/>
      <c r="HH404" s="42"/>
      <c r="HI404" s="42"/>
      <c r="HJ404" s="42"/>
      <c r="HK404" s="42"/>
      <c r="HL404" s="42"/>
      <c r="HM404" s="42"/>
      <c r="HN404" s="42"/>
      <c r="HO404" s="42"/>
      <c r="HP404" s="42"/>
      <c r="HQ404" s="42"/>
      <c r="HR404" s="42"/>
      <c r="HS404" s="42"/>
      <c r="HT404" s="42"/>
      <c r="HU404" s="42"/>
      <c r="HV404" s="42"/>
      <c r="HW404" s="42"/>
      <c r="HX404" s="42"/>
      <c r="HY404" s="42"/>
      <c r="HZ404" s="42"/>
      <c r="IA404" s="42"/>
      <c r="IB404" s="42"/>
      <c r="IC404" s="42"/>
      <c r="ID404" s="42"/>
      <c r="IE404" s="42"/>
      <c r="IF404" s="42"/>
      <c r="IG404" s="42"/>
      <c r="IH404" s="42"/>
      <c r="II404" s="42"/>
      <c r="IJ404" s="42"/>
      <c r="IK404" s="42"/>
      <c r="IL404" s="42"/>
      <c r="IM404" s="42"/>
      <c r="IN404" s="42"/>
      <c r="IO404" s="42"/>
      <c r="IP404" s="42"/>
      <c r="IQ404" s="42"/>
      <c r="IR404" s="42"/>
      <c r="IS404" s="42"/>
      <c r="IT404" s="42"/>
      <c r="IU404" s="42"/>
      <c r="IV404" s="42"/>
    </row>
    <row r="405" s="67" customFormat="true" ht="38.25" hidden="false" customHeight="false" outlineLevel="0" collapsed="false">
      <c r="A405" s="56"/>
      <c r="B405" s="57" t="s">
        <v>307</v>
      </c>
      <c r="C405" s="57" t="s">
        <v>334</v>
      </c>
      <c r="D405" s="57" t="s">
        <v>63</v>
      </c>
      <c r="E405" s="57"/>
      <c r="F405" s="57" t="s">
        <v>308</v>
      </c>
      <c r="G405" s="57" t="s">
        <v>335</v>
      </c>
      <c r="H405" s="58"/>
      <c r="I405" s="59" t="s">
        <v>89</v>
      </c>
      <c r="J405" s="60" t="s">
        <v>308</v>
      </c>
      <c r="K405" s="60" t="s">
        <v>52</v>
      </c>
      <c r="L405" s="60" t="s">
        <v>70</v>
      </c>
      <c r="M405" s="60" t="s">
        <v>342</v>
      </c>
      <c r="N405" s="60" t="s">
        <v>45</v>
      </c>
      <c r="O405" s="61" t="n">
        <f aca="false">O406</f>
        <v>59</v>
      </c>
      <c r="P405" s="62" t="n">
        <f aca="false">P406</f>
        <v>0</v>
      </c>
      <c r="Q405" s="61" t="n">
        <f aca="false">Q406</f>
        <v>59</v>
      </c>
      <c r="R405" s="63" t="n">
        <f aca="false">R406</f>
        <v>0</v>
      </c>
      <c r="S405" s="64" t="n">
        <f aca="false">S406</f>
        <v>59</v>
      </c>
      <c r="T405" s="63" t="n">
        <f aca="false">T406</f>
        <v>0</v>
      </c>
      <c r="U405" s="64" t="n">
        <f aca="false">U406</f>
        <v>59</v>
      </c>
      <c r="V405" s="63" t="n">
        <f aca="false">V406</f>
        <v>0</v>
      </c>
      <c r="W405" s="63"/>
      <c r="X405" s="65" t="n">
        <f aca="false">X406</f>
        <v>59</v>
      </c>
      <c r="Y405" s="65" t="n">
        <f aca="false">Y406</f>
        <v>36</v>
      </c>
      <c r="Z405" s="70" t="n">
        <f aca="false">Y405/X405*100</f>
        <v>61.0169491525424</v>
      </c>
      <c r="AA405" s="42"/>
      <c r="AB405" s="42"/>
      <c r="AC405" s="42"/>
      <c r="AD405" s="42"/>
      <c r="AE405" s="42"/>
      <c r="AF405" s="42"/>
      <c r="AG405" s="42"/>
      <c r="AH405" s="42"/>
      <c r="AI405" s="42"/>
      <c r="AJ405" s="42"/>
      <c r="AK405" s="42"/>
      <c r="AL405" s="42"/>
      <c r="AM405" s="42"/>
      <c r="AN405" s="42"/>
      <c r="AO405" s="42"/>
      <c r="AP405" s="42"/>
      <c r="AQ405" s="42"/>
      <c r="AR405" s="42"/>
      <c r="AS405" s="42"/>
      <c r="AT405" s="42"/>
      <c r="AU405" s="42"/>
      <c r="AV405" s="42"/>
      <c r="AW405" s="42"/>
      <c r="AX405" s="42"/>
      <c r="AY405" s="42"/>
      <c r="AZ405" s="42"/>
      <c r="BA405" s="42"/>
      <c r="BB405" s="42"/>
      <c r="BC405" s="42"/>
      <c r="BD405" s="42"/>
      <c r="BE405" s="42"/>
      <c r="BF405" s="42"/>
      <c r="BG405" s="42"/>
      <c r="BH405" s="42"/>
      <c r="BI405" s="42"/>
      <c r="BJ405" s="42"/>
      <c r="BK405" s="42"/>
      <c r="BL405" s="42"/>
      <c r="BM405" s="42"/>
      <c r="BN405" s="42"/>
      <c r="BO405" s="42"/>
      <c r="BP405" s="42"/>
      <c r="BQ405" s="42"/>
      <c r="BR405" s="42"/>
      <c r="BS405" s="42"/>
      <c r="BT405" s="42"/>
      <c r="BU405" s="42"/>
      <c r="BV405" s="42"/>
      <c r="BW405" s="42"/>
      <c r="BX405" s="42"/>
      <c r="BY405" s="42"/>
      <c r="BZ405" s="42"/>
      <c r="CA405" s="42"/>
      <c r="CB405" s="42"/>
      <c r="CC405" s="42"/>
      <c r="CD405" s="42"/>
      <c r="CE405" s="42"/>
      <c r="CF405" s="42"/>
      <c r="CG405" s="42"/>
      <c r="CH405" s="42"/>
      <c r="CI405" s="42"/>
      <c r="CJ405" s="42"/>
      <c r="CK405" s="42"/>
      <c r="CL405" s="42"/>
      <c r="CM405" s="42"/>
      <c r="CN405" s="42"/>
      <c r="CO405" s="42"/>
      <c r="CP405" s="42"/>
      <c r="CQ405" s="42"/>
      <c r="CR405" s="42"/>
      <c r="CS405" s="42"/>
      <c r="CT405" s="42"/>
      <c r="CU405" s="42"/>
      <c r="CV405" s="42"/>
      <c r="CW405" s="42"/>
      <c r="CX405" s="42"/>
      <c r="CY405" s="42"/>
      <c r="CZ405" s="42"/>
      <c r="DA405" s="42"/>
      <c r="DB405" s="42"/>
      <c r="DC405" s="42"/>
      <c r="DD405" s="42"/>
      <c r="DE405" s="42"/>
      <c r="DF405" s="42"/>
      <c r="DG405" s="42"/>
      <c r="DH405" s="42"/>
      <c r="DI405" s="42"/>
      <c r="DJ405" s="42"/>
      <c r="DK405" s="42"/>
      <c r="DL405" s="42"/>
      <c r="DM405" s="42"/>
      <c r="DN405" s="42"/>
      <c r="DO405" s="42"/>
      <c r="DP405" s="42"/>
      <c r="DQ405" s="42"/>
      <c r="DR405" s="42"/>
      <c r="DS405" s="42"/>
      <c r="DT405" s="42"/>
      <c r="DU405" s="42"/>
      <c r="DV405" s="42"/>
      <c r="DW405" s="42"/>
      <c r="DX405" s="42"/>
      <c r="DY405" s="42"/>
      <c r="DZ405" s="42"/>
      <c r="EA405" s="42"/>
      <c r="EB405" s="42"/>
      <c r="EC405" s="42"/>
      <c r="ED405" s="42"/>
      <c r="EE405" s="42"/>
      <c r="EF405" s="42"/>
      <c r="EG405" s="42"/>
      <c r="EH405" s="42"/>
      <c r="EI405" s="42"/>
      <c r="EJ405" s="42"/>
      <c r="EK405" s="42"/>
      <c r="EL405" s="42"/>
      <c r="EM405" s="42"/>
      <c r="EN405" s="42"/>
      <c r="EO405" s="42"/>
      <c r="EP405" s="42"/>
      <c r="EQ405" s="42"/>
      <c r="ER405" s="42"/>
      <c r="ES405" s="42"/>
      <c r="ET405" s="42"/>
      <c r="EU405" s="42"/>
      <c r="EV405" s="42"/>
      <c r="EW405" s="42"/>
      <c r="EX405" s="42"/>
      <c r="EY405" s="42"/>
      <c r="EZ405" s="42"/>
      <c r="FA405" s="42"/>
      <c r="FB405" s="42"/>
      <c r="FC405" s="42"/>
      <c r="FD405" s="42"/>
      <c r="FE405" s="42"/>
      <c r="FF405" s="42"/>
      <c r="FG405" s="42"/>
      <c r="FH405" s="42"/>
      <c r="FI405" s="42"/>
      <c r="FJ405" s="42"/>
      <c r="FK405" s="42"/>
      <c r="FL405" s="42"/>
      <c r="FM405" s="42"/>
      <c r="FN405" s="42"/>
      <c r="FO405" s="42"/>
      <c r="FP405" s="42"/>
      <c r="FQ405" s="42"/>
      <c r="FR405" s="42"/>
      <c r="FS405" s="42"/>
      <c r="FT405" s="42"/>
      <c r="FU405" s="42"/>
      <c r="FV405" s="42"/>
      <c r="FW405" s="42"/>
      <c r="FX405" s="42"/>
      <c r="FY405" s="42"/>
      <c r="FZ405" s="42"/>
      <c r="GA405" s="42"/>
      <c r="GB405" s="42"/>
      <c r="GC405" s="42"/>
      <c r="GD405" s="42"/>
      <c r="GE405" s="42"/>
      <c r="GF405" s="42"/>
      <c r="GG405" s="42"/>
      <c r="GH405" s="42"/>
      <c r="GI405" s="42"/>
      <c r="GJ405" s="42"/>
      <c r="GK405" s="42"/>
      <c r="GL405" s="42"/>
      <c r="GM405" s="42"/>
      <c r="GN405" s="42"/>
      <c r="GO405" s="42"/>
      <c r="GP405" s="42"/>
      <c r="GQ405" s="42"/>
      <c r="GR405" s="42"/>
      <c r="GS405" s="42"/>
      <c r="GT405" s="42"/>
      <c r="GU405" s="42"/>
      <c r="GV405" s="42"/>
      <c r="GW405" s="42"/>
      <c r="GX405" s="42"/>
      <c r="GY405" s="42"/>
      <c r="GZ405" s="42"/>
      <c r="HA405" s="42"/>
      <c r="HB405" s="42"/>
      <c r="HC405" s="42"/>
      <c r="HD405" s="42"/>
      <c r="HE405" s="42"/>
      <c r="HF405" s="42"/>
      <c r="HG405" s="42"/>
      <c r="HH405" s="42"/>
      <c r="HI405" s="42"/>
      <c r="HJ405" s="42"/>
      <c r="HK405" s="42"/>
      <c r="HL405" s="42"/>
      <c r="HM405" s="42"/>
      <c r="HN405" s="42"/>
      <c r="HO405" s="42"/>
      <c r="HP405" s="42"/>
      <c r="HQ405" s="42"/>
      <c r="HR405" s="42"/>
      <c r="HS405" s="42"/>
      <c r="HT405" s="42"/>
      <c r="HU405" s="42"/>
      <c r="HV405" s="42"/>
      <c r="HW405" s="42"/>
      <c r="HX405" s="42"/>
      <c r="HY405" s="42"/>
      <c r="HZ405" s="42"/>
      <c r="IA405" s="42"/>
      <c r="IB405" s="42"/>
      <c r="IC405" s="42"/>
      <c r="ID405" s="42"/>
      <c r="IE405" s="42"/>
      <c r="IF405" s="42"/>
      <c r="IG405" s="42"/>
      <c r="IH405" s="42"/>
      <c r="II405" s="42"/>
      <c r="IJ405" s="42"/>
      <c r="IK405" s="42"/>
      <c r="IL405" s="42"/>
      <c r="IM405" s="42"/>
      <c r="IN405" s="42"/>
      <c r="IO405" s="42"/>
      <c r="IP405" s="42"/>
      <c r="IQ405" s="42"/>
      <c r="IR405" s="42"/>
      <c r="IS405" s="42"/>
      <c r="IT405" s="42"/>
      <c r="IU405" s="42"/>
      <c r="IV405" s="42"/>
    </row>
    <row r="406" s="67" customFormat="true" ht="25.5" hidden="false" customHeight="false" outlineLevel="0" collapsed="false">
      <c r="A406" s="56"/>
      <c r="B406" s="57" t="s">
        <v>307</v>
      </c>
      <c r="C406" s="57" t="s">
        <v>334</v>
      </c>
      <c r="D406" s="57" t="s">
        <v>63</v>
      </c>
      <c r="E406" s="57" t="s">
        <v>66</v>
      </c>
      <c r="F406" s="57" t="s">
        <v>308</v>
      </c>
      <c r="G406" s="57" t="s">
        <v>335</v>
      </c>
      <c r="H406" s="58"/>
      <c r="I406" s="59" t="s">
        <v>343</v>
      </c>
      <c r="J406" s="60" t="s">
        <v>308</v>
      </c>
      <c r="K406" s="60" t="s">
        <v>52</v>
      </c>
      <c r="L406" s="60" t="s">
        <v>70</v>
      </c>
      <c r="M406" s="60" t="s">
        <v>344</v>
      </c>
      <c r="N406" s="60" t="s">
        <v>45</v>
      </c>
      <c r="O406" s="61" t="n">
        <f aca="false">O407</f>
        <v>59</v>
      </c>
      <c r="P406" s="62" t="n">
        <f aca="false">P407</f>
        <v>0</v>
      </c>
      <c r="Q406" s="61" t="n">
        <f aca="false">Q407</f>
        <v>59</v>
      </c>
      <c r="R406" s="63" t="n">
        <f aca="false">R407</f>
        <v>0</v>
      </c>
      <c r="S406" s="64" t="n">
        <f aca="false">S407</f>
        <v>59</v>
      </c>
      <c r="T406" s="63" t="n">
        <f aca="false">T407</f>
        <v>0</v>
      </c>
      <c r="U406" s="64" t="n">
        <f aca="false">U407</f>
        <v>59</v>
      </c>
      <c r="V406" s="63" t="n">
        <f aca="false">V407</f>
        <v>0</v>
      </c>
      <c r="W406" s="63"/>
      <c r="X406" s="65" t="n">
        <f aca="false">X407</f>
        <v>59</v>
      </c>
      <c r="Y406" s="65" t="n">
        <f aca="false">Y407</f>
        <v>36</v>
      </c>
      <c r="Z406" s="70" t="n">
        <f aca="false">Y406/X406*100</f>
        <v>61.0169491525424</v>
      </c>
    </row>
    <row r="407" s="67" customFormat="true" ht="25.5" hidden="false" customHeight="false" outlineLevel="0" collapsed="false">
      <c r="A407" s="56"/>
      <c r="B407" s="57"/>
      <c r="C407" s="57"/>
      <c r="D407" s="57"/>
      <c r="E407" s="57"/>
      <c r="F407" s="57"/>
      <c r="G407" s="57"/>
      <c r="H407" s="58"/>
      <c r="I407" s="59" t="s">
        <v>67</v>
      </c>
      <c r="J407" s="60" t="s">
        <v>308</v>
      </c>
      <c r="K407" s="60" t="s">
        <v>52</v>
      </c>
      <c r="L407" s="60" t="s">
        <v>70</v>
      </c>
      <c r="M407" s="60" t="s">
        <v>344</v>
      </c>
      <c r="N407" s="60" t="s">
        <v>68</v>
      </c>
      <c r="O407" s="61" t="n">
        <v>59</v>
      </c>
      <c r="P407" s="68" t="n">
        <v>0</v>
      </c>
      <c r="Q407" s="68" t="n">
        <f aca="false">O407+P407</f>
        <v>59</v>
      </c>
      <c r="R407" s="68" t="n">
        <v>0</v>
      </c>
      <c r="S407" s="68" t="n">
        <f aca="false">Q407+R407</f>
        <v>59</v>
      </c>
      <c r="T407" s="68" t="n">
        <v>0</v>
      </c>
      <c r="U407" s="68" t="n">
        <f aca="false">S407+T407</f>
        <v>59</v>
      </c>
      <c r="V407" s="68" t="n">
        <v>0</v>
      </c>
      <c r="W407" s="68"/>
      <c r="X407" s="69" t="n">
        <f aca="false">U407+V407</f>
        <v>59</v>
      </c>
      <c r="Y407" s="70" t="n">
        <v>36</v>
      </c>
      <c r="Z407" s="70" t="n">
        <f aca="false">Y407/X407*100</f>
        <v>61.0169491525424</v>
      </c>
    </row>
    <row r="408" s="67" customFormat="true" ht="14.25" hidden="false" customHeight="true" outlineLevel="0" collapsed="false">
      <c r="A408" s="56"/>
      <c r="B408" s="57"/>
      <c r="C408" s="57"/>
      <c r="D408" s="57"/>
      <c r="E408" s="57"/>
      <c r="F408" s="57"/>
      <c r="G408" s="57"/>
      <c r="H408" s="58"/>
      <c r="I408" s="59" t="s">
        <v>345</v>
      </c>
      <c r="J408" s="60" t="s">
        <v>308</v>
      </c>
      <c r="K408" s="60" t="s">
        <v>52</v>
      </c>
      <c r="L408" s="60" t="s">
        <v>70</v>
      </c>
      <c r="M408" s="60" t="s">
        <v>346</v>
      </c>
      <c r="N408" s="60" t="s">
        <v>45</v>
      </c>
      <c r="O408" s="61" t="n">
        <f aca="false">O409</f>
        <v>460</v>
      </c>
      <c r="P408" s="62" t="n">
        <f aca="false">P409</f>
        <v>526.54</v>
      </c>
      <c r="Q408" s="61" t="n">
        <f aca="false">Q409</f>
        <v>986.54</v>
      </c>
      <c r="R408" s="63" t="n">
        <f aca="false">R409</f>
        <v>151</v>
      </c>
      <c r="S408" s="64" t="n">
        <f aca="false">S409</f>
        <v>1137.54</v>
      </c>
      <c r="T408" s="63" t="n">
        <f aca="false">T409</f>
        <v>170</v>
      </c>
      <c r="U408" s="64" t="n">
        <f aca="false">U409</f>
        <v>1307.54</v>
      </c>
      <c r="V408" s="63" t="n">
        <f aca="false">V409</f>
        <v>0</v>
      </c>
      <c r="W408" s="63"/>
      <c r="X408" s="65" t="n">
        <f aca="false">X409</f>
        <v>1307.54</v>
      </c>
      <c r="Y408" s="65" t="n">
        <f aca="false">Y409</f>
        <v>717.02977</v>
      </c>
      <c r="Z408" s="70" t="n">
        <f aca="false">Y408/X408*100</f>
        <v>54.8380753170075</v>
      </c>
    </row>
    <row r="409" s="67" customFormat="true" ht="25.5" hidden="false" customHeight="true" outlineLevel="0" collapsed="false">
      <c r="A409" s="56"/>
      <c r="B409" s="57"/>
      <c r="C409" s="57"/>
      <c r="D409" s="57"/>
      <c r="E409" s="57"/>
      <c r="F409" s="57"/>
      <c r="G409" s="57"/>
      <c r="H409" s="58"/>
      <c r="I409" s="59" t="s">
        <v>98</v>
      </c>
      <c r="J409" s="60" t="s">
        <v>308</v>
      </c>
      <c r="K409" s="60" t="s">
        <v>52</v>
      </c>
      <c r="L409" s="60" t="s">
        <v>70</v>
      </c>
      <c r="M409" s="60" t="s">
        <v>347</v>
      </c>
      <c r="N409" s="60" t="s">
        <v>45</v>
      </c>
      <c r="O409" s="61" t="n">
        <f aca="false">O410+O412</f>
        <v>460</v>
      </c>
      <c r="P409" s="62" t="n">
        <f aca="false">P410+P412</f>
        <v>526.54</v>
      </c>
      <c r="Q409" s="61" t="n">
        <f aca="false">Q410+Q412</f>
        <v>986.54</v>
      </c>
      <c r="R409" s="63" t="n">
        <f aca="false">R410+R412</f>
        <v>151</v>
      </c>
      <c r="S409" s="64" t="n">
        <f aca="false">S410+S412</f>
        <v>1137.54</v>
      </c>
      <c r="T409" s="63" t="n">
        <f aca="false">T410+T412</f>
        <v>170</v>
      </c>
      <c r="U409" s="64" t="n">
        <f aca="false">U410+U412</f>
        <v>1307.54</v>
      </c>
      <c r="V409" s="63" t="n">
        <f aca="false">V410+V412</f>
        <v>0</v>
      </c>
      <c r="W409" s="63"/>
      <c r="X409" s="65" t="n">
        <f aca="false">X410+X412</f>
        <v>1307.54</v>
      </c>
      <c r="Y409" s="65" t="n">
        <f aca="false">Y410+Y412</f>
        <v>717.02977</v>
      </c>
      <c r="Z409" s="70" t="n">
        <f aca="false">Y409/X409*100</f>
        <v>54.8380753170075</v>
      </c>
    </row>
    <row r="410" s="67" customFormat="true" ht="12.75" hidden="false" customHeight="false" outlineLevel="0" collapsed="false">
      <c r="A410" s="56"/>
      <c r="B410" s="57"/>
      <c r="C410" s="57"/>
      <c r="D410" s="57"/>
      <c r="E410" s="57"/>
      <c r="F410" s="57"/>
      <c r="G410" s="57"/>
      <c r="H410" s="58"/>
      <c r="I410" s="59" t="s">
        <v>330</v>
      </c>
      <c r="J410" s="60" t="s">
        <v>308</v>
      </c>
      <c r="K410" s="60" t="s">
        <v>52</v>
      </c>
      <c r="L410" s="60" t="s">
        <v>70</v>
      </c>
      <c r="M410" s="60" t="s">
        <v>348</v>
      </c>
      <c r="N410" s="60" t="s">
        <v>45</v>
      </c>
      <c r="O410" s="61" t="n">
        <f aca="false">O411</f>
        <v>460</v>
      </c>
      <c r="P410" s="62" t="n">
        <f aca="false">P411</f>
        <v>523.54</v>
      </c>
      <c r="Q410" s="61" t="n">
        <f aca="false">Q411</f>
        <v>983.54</v>
      </c>
      <c r="R410" s="63" t="n">
        <f aca="false">R411</f>
        <v>151</v>
      </c>
      <c r="S410" s="64" t="n">
        <f aca="false">S411</f>
        <v>1134.54</v>
      </c>
      <c r="T410" s="63" t="n">
        <f aca="false">T411</f>
        <v>170</v>
      </c>
      <c r="U410" s="64" t="n">
        <f aca="false">U411</f>
        <v>1304.54</v>
      </c>
      <c r="V410" s="63" t="n">
        <f aca="false">V411</f>
        <v>0</v>
      </c>
      <c r="W410" s="63"/>
      <c r="X410" s="65" t="n">
        <f aca="false">X411</f>
        <v>1304.54</v>
      </c>
      <c r="Y410" s="65" t="n">
        <f aca="false">Y411</f>
        <v>715.43977</v>
      </c>
      <c r="Z410" s="70" t="n">
        <f aca="false">Y410/X410*100</f>
        <v>54.8423022674659</v>
      </c>
    </row>
    <row r="411" s="67" customFormat="true" ht="25.5" hidden="false" customHeight="false" outlineLevel="0" collapsed="false">
      <c r="A411" s="56"/>
      <c r="B411" s="57"/>
      <c r="C411" s="57"/>
      <c r="D411" s="57"/>
      <c r="E411" s="57"/>
      <c r="F411" s="57"/>
      <c r="G411" s="57"/>
      <c r="H411" s="58"/>
      <c r="I411" s="59" t="s">
        <v>67</v>
      </c>
      <c r="J411" s="60" t="s">
        <v>308</v>
      </c>
      <c r="K411" s="60" t="s">
        <v>52</v>
      </c>
      <c r="L411" s="60" t="s">
        <v>70</v>
      </c>
      <c r="M411" s="83" t="s">
        <v>348</v>
      </c>
      <c r="N411" s="83" t="s">
        <v>68</v>
      </c>
      <c r="O411" s="61" t="n">
        <v>460</v>
      </c>
      <c r="P411" s="68" t="n">
        <v>523.54</v>
      </c>
      <c r="Q411" s="68" t="n">
        <f aca="false">O411+P411</f>
        <v>983.54</v>
      </c>
      <c r="R411" s="68" t="n">
        <v>151</v>
      </c>
      <c r="S411" s="68" t="n">
        <f aca="false">Q411+R411</f>
        <v>1134.54</v>
      </c>
      <c r="T411" s="68" t="n">
        <v>170</v>
      </c>
      <c r="U411" s="68" t="n">
        <f aca="false">S411+T411</f>
        <v>1304.54</v>
      </c>
      <c r="V411" s="68"/>
      <c r="W411" s="68"/>
      <c r="X411" s="69" t="n">
        <f aca="false">U411+V411</f>
        <v>1304.54</v>
      </c>
      <c r="Y411" s="70" t="n">
        <v>715.43977</v>
      </c>
      <c r="Z411" s="70" t="n">
        <f aca="false">Y411/X411*100</f>
        <v>54.8423022674659</v>
      </c>
    </row>
    <row r="412" s="67" customFormat="true" ht="17.25" hidden="false" customHeight="true" outlineLevel="0" collapsed="false">
      <c r="A412" s="56"/>
      <c r="B412" s="57"/>
      <c r="C412" s="57"/>
      <c r="D412" s="57"/>
      <c r="E412" s="57"/>
      <c r="F412" s="57"/>
      <c r="G412" s="57"/>
      <c r="H412" s="58"/>
      <c r="I412" s="80" t="s">
        <v>349</v>
      </c>
      <c r="J412" s="60" t="s">
        <v>308</v>
      </c>
      <c r="K412" s="60" t="s">
        <v>52</v>
      </c>
      <c r="L412" s="60" t="s">
        <v>70</v>
      </c>
      <c r="M412" s="83" t="s">
        <v>350</v>
      </c>
      <c r="N412" s="83" t="s">
        <v>45</v>
      </c>
      <c r="O412" s="63" t="n">
        <f aca="false">O413+O414</f>
        <v>0</v>
      </c>
      <c r="P412" s="63" t="n">
        <f aca="false">P413+P414</f>
        <v>3</v>
      </c>
      <c r="Q412" s="63" t="n">
        <f aca="false">Q413+Q414</f>
        <v>3</v>
      </c>
      <c r="R412" s="63" t="n">
        <f aca="false">R413+R414</f>
        <v>0</v>
      </c>
      <c r="S412" s="64" t="n">
        <f aca="false">S413+S414</f>
        <v>3</v>
      </c>
      <c r="T412" s="63" t="n">
        <f aca="false">T413+T414</f>
        <v>0</v>
      </c>
      <c r="U412" s="64" t="n">
        <f aca="false">U413+U414</f>
        <v>3</v>
      </c>
      <c r="V412" s="63" t="n">
        <f aca="false">V413+V414</f>
        <v>0</v>
      </c>
      <c r="W412" s="63"/>
      <c r="X412" s="65" t="n">
        <f aca="false">X413+X414</f>
        <v>3</v>
      </c>
      <c r="Y412" s="65" t="n">
        <f aca="false">Y413+Y414</f>
        <v>1.59</v>
      </c>
      <c r="Z412" s="70" t="n">
        <f aca="false">Y412/X412*100</f>
        <v>53</v>
      </c>
    </row>
    <row r="413" s="67" customFormat="true" ht="25.5" hidden="false" customHeight="false" outlineLevel="0" collapsed="false">
      <c r="A413" s="56"/>
      <c r="B413" s="57"/>
      <c r="C413" s="57"/>
      <c r="D413" s="57"/>
      <c r="E413" s="57"/>
      <c r="F413" s="57"/>
      <c r="G413" s="57"/>
      <c r="H413" s="58"/>
      <c r="I413" s="59" t="s">
        <v>67</v>
      </c>
      <c r="J413" s="60" t="s">
        <v>308</v>
      </c>
      <c r="K413" s="60" t="s">
        <v>52</v>
      </c>
      <c r="L413" s="60" t="s">
        <v>70</v>
      </c>
      <c r="M413" s="83" t="s">
        <v>350</v>
      </c>
      <c r="N413" s="83" t="s">
        <v>68</v>
      </c>
      <c r="O413" s="61" t="n">
        <v>0</v>
      </c>
      <c r="P413" s="68" t="n">
        <v>0</v>
      </c>
      <c r="Q413" s="68" t="n">
        <f aca="false">O413+P413</f>
        <v>0</v>
      </c>
      <c r="R413" s="68" t="n">
        <v>3</v>
      </c>
      <c r="S413" s="68" t="n">
        <f aca="false">Q413+R413</f>
        <v>3</v>
      </c>
      <c r="T413" s="68"/>
      <c r="U413" s="68" t="n">
        <f aca="false">S413+T413</f>
        <v>3</v>
      </c>
      <c r="V413" s="68"/>
      <c r="W413" s="68"/>
      <c r="X413" s="69" t="n">
        <f aca="false">U413+V413</f>
        <v>3</v>
      </c>
      <c r="Y413" s="70" t="n">
        <v>1.59</v>
      </c>
      <c r="Z413" s="70" t="n">
        <f aca="false">Y413/X413*100</f>
        <v>53</v>
      </c>
    </row>
    <row r="414" s="67" customFormat="true" ht="12.75" hidden="false" customHeight="false" outlineLevel="0" collapsed="false">
      <c r="A414" s="56"/>
      <c r="B414" s="57"/>
      <c r="C414" s="57"/>
      <c r="D414" s="57"/>
      <c r="E414" s="57"/>
      <c r="F414" s="57"/>
      <c r="G414" s="57"/>
      <c r="H414" s="58"/>
      <c r="I414" s="80" t="s">
        <v>76</v>
      </c>
      <c r="J414" s="60" t="s">
        <v>308</v>
      </c>
      <c r="K414" s="60" t="s">
        <v>52</v>
      </c>
      <c r="L414" s="60" t="s">
        <v>70</v>
      </c>
      <c r="M414" s="83" t="s">
        <v>350</v>
      </c>
      <c r="N414" s="83" t="s">
        <v>77</v>
      </c>
      <c r="O414" s="61" t="n">
        <v>0</v>
      </c>
      <c r="P414" s="68" t="n">
        <v>3</v>
      </c>
      <c r="Q414" s="68" t="n">
        <f aca="false">O414+P414</f>
        <v>3</v>
      </c>
      <c r="R414" s="68" t="n">
        <v>-3</v>
      </c>
      <c r="S414" s="68" t="n">
        <f aca="false">Q414+R414</f>
        <v>0</v>
      </c>
      <c r="T414" s="68"/>
      <c r="U414" s="68" t="n">
        <f aca="false">S414+T414</f>
        <v>0</v>
      </c>
      <c r="V414" s="68"/>
      <c r="W414" s="68"/>
      <c r="X414" s="69" t="n">
        <f aca="false">U414+V414</f>
        <v>0</v>
      </c>
      <c r="Y414" s="70" t="n">
        <v>0</v>
      </c>
      <c r="Z414" s="70" t="n">
        <v>0</v>
      </c>
    </row>
    <row r="415" s="67" customFormat="true" ht="12.75" hidden="false" customHeight="false" outlineLevel="0" collapsed="false">
      <c r="A415" s="56"/>
      <c r="B415" s="57"/>
      <c r="C415" s="57"/>
      <c r="D415" s="57"/>
      <c r="E415" s="57"/>
      <c r="F415" s="57"/>
      <c r="G415" s="57"/>
      <c r="H415" s="58"/>
      <c r="I415" s="97" t="s">
        <v>294</v>
      </c>
      <c r="J415" s="50" t="s">
        <v>308</v>
      </c>
      <c r="K415" s="50" t="s">
        <v>265</v>
      </c>
      <c r="L415" s="50" t="s">
        <v>46</v>
      </c>
      <c r="M415" s="98" t="s">
        <v>47</v>
      </c>
      <c r="N415" s="98" t="s">
        <v>45</v>
      </c>
      <c r="O415" s="51" t="n">
        <f aca="false">O416</f>
        <v>0</v>
      </c>
      <c r="P415" s="38" t="n">
        <f aca="false">P416</f>
        <v>190</v>
      </c>
      <c r="Q415" s="51" t="n">
        <f aca="false">Q416</f>
        <v>190</v>
      </c>
      <c r="R415" s="39" t="n">
        <f aca="false">R416</f>
        <v>-151</v>
      </c>
      <c r="S415" s="52" t="n">
        <f aca="false">S416</f>
        <v>39</v>
      </c>
      <c r="T415" s="39" t="n">
        <f aca="false">T416</f>
        <v>91</v>
      </c>
      <c r="U415" s="52" t="n">
        <f aca="false">U416</f>
        <v>130</v>
      </c>
      <c r="V415" s="39" t="n">
        <f aca="false">V416</f>
        <v>0</v>
      </c>
      <c r="W415" s="39"/>
      <c r="X415" s="53" t="n">
        <f aca="false">X416</f>
        <v>130</v>
      </c>
      <c r="Y415" s="53" t="n">
        <f aca="false">Y416</f>
        <v>0</v>
      </c>
      <c r="Z415" s="55" t="n">
        <f aca="false">Y415/X415*100</f>
        <v>0</v>
      </c>
    </row>
    <row r="416" s="67" customFormat="true" ht="12.75" hidden="false" customHeight="false" outlineLevel="0" collapsed="false">
      <c r="A416" s="56"/>
      <c r="B416" s="57"/>
      <c r="C416" s="57"/>
      <c r="D416" s="57"/>
      <c r="E416" s="57"/>
      <c r="F416" s="57"/>
      <c r="G416" s="57"/>
      <c r="H416" s="58"/>
      <c r="I416" s="97" t="s">
        <v>295</v>
      </c>
      <c r="J416" s="50" t="s">
        <v>308</v>
      </c>
      <c r="K416" s="50" t="s">
        <v>265</v>
      </c>
      <c r="L416" s="50" t="s">
        <v>82</v>
      </c>
      <c r="M416" s="98" t="s">
        <v>47</v>
      </c>
      <c r="N416" s="98" t="s">
        <v>45</v>
      </c>
      <c r="O416" s="51" t="n">
        <f aca="false">O417</f>
        <v>0</v>
      </c>
      <c r="P416" s="38" t="n">
        <f aca="false">P417</f>
        <v>190</v>
      </c>
      <c r="Q416" s="51" t="n">
        <f aca="false">Q417</f>
        <v>190</v>
      </c>
      <c r="R416" s="39" t="n">
        <f aca="false">R417</f>
        <v>-151</v>
      </c>
      <c r="S416" s="52" t="n">
        <f aca="false">S417</f>
        <v>39</v>
      </c>
      <c r="T416" s="39" t="n">
        <f aca="false">T417</f>
        <v>91</v>
      </c>
      <c r="U416" s="52" t="n">
        <f aca="false">U417</f>
        <v>130</v>
      </c>
      <c r="V416" s="39" t="n">
        <f aca="false">V417</f>
        <v>0</v>
      </c>
      <c r="W416" s="39"/>
      <c r="X416" s="53" t="n">
        <f aca="false">X417</f>
        <v>130</v>
      </c>
      <c r="Y416" s="53" t="n">
        <f aca="false">Y417</f>
        <v>0</v>
      </c>
      <c r="Z416" s="55" t="n">
        <f aca="false">Y416/X416*100</f>
        <v>0</v>
      </c>
    </row>
    <row r="417" s="67" customFormat="true" ht="25.5" hidden="false" customHeight="false" outlineLevel="0" collapsed="false">
      <c r="A417" s="56"/>
      <c r="B417" s="57" t="s">
        <v>307</v>
      </c>
      <c r="C417" s="57" t="s">
        <v>334</v>
      </c>
      <c r="D417" s="57" t="s">
        <v>86</v>
      </c>
      <c r="E417" s="57" t="s">
        <v>66</v>
      </c>
      <c r="F417" s="57" t="s">
        <v>308</v>
      </c>
      <c r="G417" s="57" t="s">
        <v>335</v>
      </c>
      <c r="H417" s="58"/>
      <c r="I417" s="80" t="s">
        <v>71</v>
      </c>
      <c r="J417" s="60" t="s">
        <v>308</v>
      </c>
      <c r="K417" s="60" t="s">
        <v>265</v>
      </c>
      <c r="L417" s="60" t="s">
        <v>82</v>
      </c>
      <c r="M417" s="83" t="s">
        <v>72</v>
      </c>
      <c r="N417" s="83" t="s">
        <v>45</v>
      </c>
      <c r="O417" s="61" t="n">
        <f aca="false">O418</f>
        <v>0</v>
      </c>
      <c r="P417" s="62" t="n">
        <f aca="false">P418</f>
        <v>190</v>
      </c>
      <c r="Q417" s="61" t="n">
        <f aca="false">Q418</f>
        <v>190</v>
      </c>
      <c r="R417" s="63" t="n">
        <f aca="false">R418</f>
        <v>-151</v>
      </c>
      <c r="S417" s="64" t="n">
        <f aca="false">S418</f>
        <v>39</v>
      </c>
      <c r="T417" s="63" t="n">
        <f aca="false">T418</f>
        <v>91</v>
      </c>
      <c r="U417" s="64" t="n">
        <f aca="false">U418</f>
        <v>130</v>
      </c>
      <c r="V417" s="63" t="n">
        <f aca="false">V418</f>
        <v>0</v>
      </c>
      <c r="W417" s="63"/>
      <c r="X417" s="65" t="n">
        <f aca="false">X418</f>
        <v>130</v>
      </c>
      <c r="Y417" s="65" t="n">
        <f aca="false">Y418</f>
        <v>0</v>
      </c>
      <c r="Z417" s="70" t="n">
        <f aca="false">Y417/X417*100</f>
        <v>0</v>
      </c>
    </row>
    <row r="418" s="67" customFormat="true" ht="12.75" hidden="false" customHeight="false" outlineLevel="0" collapsed="false">
      <c r="A418" s="56"/>
      <c r="B418" s="57" t="s">
        <v>307</v>
      </c>
      <c r="C418" s="57" t="s">
        <v>334</v>
      </c>
      <c r="D418" s="57" t="s">
        <v>64</v>
      </c>
      <c r="E418" s="57"/>
      <c r="F418" s="57" t="s">
        <v>308</v>
      </c>
      <c r="G418" s="57" t="s">
        <v>335</v>
      </c>
      <c r="H418" s="58"/>
      <c r="I418" s="80" t="s">
        <v>61</v>
      </c>
      <c r="J418" s="60" t="s">
        <v>308</v>
      </c>
      <c r="K418" s="60" t="s">
        <v>265</v>
      </c>
      <c r="L418" s="60" t="s">
        <v>82</v>
      </c>
      <c r="M418" s="83" t="s">
        <v>74</v>
      </c>
      <c r="N418" s="83" t="s">
        <v>45</v>
      </c>
      <c r="O418" s="61" t="n">
        <f aca="false">O419</f>
        <v>0</v>
      </c>
      <c r="P418" s="61" t="n">
        <f aca="false">P419</f>
        <v>190</v>
      </c>
      <c r="Q418" s="61" t="n">
        <f aca="false">Q419</f>
        <v>190</v>
      </c>
      <c r="R418" s="64" t="n">
        <f aca="false">R419</f>
        <v>-151</v>
      </c>
      <c r="S418" s="64" t="n">
        <f aca="false">S419</f>
        <v>39</v>
      </c>
      <c r="T418" s="63" t="n">
        <f aca="false">T419</f>
        <v>91</v>
      </c>
      <c r="U418" s="64" t="n">
        <f aca="false">U419</f>
        <v>130</v>
      </c>
      <c r="V418" s="63" t="n">
        <f aca="false">V419</f>
        <v>0</v>
      </c>
      <c r="W418" s="63"/>
      <c r="X418" s="65" t="n">
        <f aca="false">X419</f>
        <v>130</v>
      </c>
      <c r="Y418" s="65" t="n">
        <f aca="false">Y419</f>
        <v>0</v>
      </c>
      <c r="Z418" s="70" t="n">
        <f aca="false">Y418/X418*100</f>
        <v>0</v>
      </c>
    </row>
    <row r="419" s="67" customFormat="true" ht="12.75" hidden="false" customHeight="false" outlineLevel="0" collapsed="false">
      <c r="A419" s="56"/>
      <c r="B419" s="57" t="s">
        <v>307</v>
      </c>
      <c r="C419" s="57" t="s">
        <v>334</v>
      </c>
      <c r="D419" s="57" t="s">
        <v>64</v>
      </c>
      <c r="E419" s="57" t="s">
        <v>88</v>
      </c>
      <c r="F419" s="57" t="s">
        <v>308</v>
      </c>
      <c r="G419" s="57" t="s">
        <v>335</v>
      </c>
      <c r="H419" s="58"/>
      <c r="I419" s="80" t="s">
        <v>64</v>
      </c>
      <c r="J419" s="60" t="s">
        <v>308</v>
      </c>
      <c r="K419" s="60" t="s">
        <v>265</v>
      </c>
      <c r="L419" s="60" t="s">
        <v>82</v>
      </c>
      <c r="M419" s="83" t="s">
        <v>75</v>
      </c>
      <c r="N419" s="83" t="s">
        <v>45</v>
      </c>
      <c r="O419" s="61" t="n">
        <f aca="false">O420</f>
        <v>0</v>
      </c>
      <c r="P419" s="62" t="n">
        <f aca="false">P420</f>
        <v>190</v>
      </c>
      <c r="Q419" s="61" t="n">
        <f aca="false">Q420</f>
        <v>190</v>
      </c>
      <c r="R419" s="63" t="n">
        <f aca="false">R420</f>
        <v>-151</v>
      </c>
      <c r="S419" s="64" t="n">
        <f aca="false">S420</f>
        <v>39</v>
      </c>
      <c r="T419" s="63" t="n">
        <f aca="false">T420</f>
        <v>91</v>
      </c>
      <c r="U419" s="64" t="n">
        <f aca="false">U420</f>
        <v>130</v>
      </c>
      <c r="V419" s="63" t="n">
        <f aca="false">V420</f>
        <v>0</v>
      </c>
      <c r="W419" s="63"/>
      <c r="X419" s="65" t="n">
        <f aca="false">X420</f>
        <v>130</v>
      </c>
      <c r="Y419" s="65" t="n">
        <f aca="false">Y420</f>
        <v>0</v>
      </c>
      <c r="Z419" s="70" t="n">
        <f aca="false">Y419/X419*100</f>
        <v>0</v>
      </c>
    </row>
    <row r="420" s="67" customFormat="true" ht="25.5" hidden="false" customHeight="false" outlineLevel="0" collapsed="false">
      <c r="A420" s="56"/>
      <c r="B420" s="57" t="s">
        <v>307</v>
      </c>
      <c r="C420" s="57" t="s">
        <v>334</v>
      </c>
      <c r="D420" s="57" t="s">
        <v>69</v>
      </c>
      <c r="E420" s="57"/>
      <c r="F420" s="57" t="s">
        <v>308</v>
      </c>
      <c r="G420" s="57" t="s">
        <v>335</v>
      </c>
      <c r="H420" s="58"/>
      <c r="I420" s="80" t="s">
        <v>67</v>
      </c>
      <c r="J420" s="60" t="s">
        <v>308</v>
      </c>
      <c r="K420" s="60" t="s">
        <v>265</v>
      </c>
      <c r="L420" s="60" t="s">
        <v>82</v>
      </c>
      <c r="M420" s="83" t="s">
        <v>75</v>
      </c>
      <c r="N420" s="83" t="s">
        <v>68</v>
      </c>
      <c r="O420" s="61" t="n">
        <v>0</v>
      </c>
      <c r="P420" s="71" t="n">
        <v>190</v>
      </c>
      <c r="Q420" s="71" t="n">
        <f aca="false">O420+P420</f>
        <v>190</v>
      </c>
      <c r="R420" s="68" t="n">
        <v>-151</v>
      </c>
      <c r="S420" s="68" t="n">
        <f aca="false">Q420+R420</f>
        <v>39</v>
      </c>
      <c r="T420" s="68" t="n">
        <v>91</v>
      </c>
      <c r="U420" s="68" t="n">
        <f aca="false">S420+T420</f>
        <v>130</v>
      </c>
      <c r="V420" s="68"/>
      <c r="W420" s="68"/>
      <c r="X420" s="69" t="n">
        <f aca="false">U420+V420</f>
        <v>130</v>
      </c>
      <c r="Y420" s="70" t="n">
        <v>0</v>
      </c>
      <c r="Z420" s="70" t="n">
        <f aca="false">Y420/X420*100</f>
        <v>0</v>
      </c>
    </row>
    <row r="421" s="67" customFormat="true" ht="12.75" hidden="false" customHeight="false" outlineLevel="0" collapsed="false">
      <c r="A421" s="56"/>
      <c r="B421" s="57" t="s">
        <v>307</v>
      </c>
      <c r="C421" s="57" t="s">
        <v>334</v>
      </c>
      <c r="D421" s="57" t="s">
        <v>351</v>
      </c>
      <c r="E421" s="57"/>
      <c r="F421" s="57" t="s">
        <v>308</v>
      </c>
      <c r="G421" s="57" t="s">
        <v>335</v>
      </c>
      <c r="H421" s="58"/>
      <c r="I421" s="49" t="s">
        <v>93</v>
      </c>
      <c r="J421" s="50" t="s">
        <v>308</v>
      </c>
      <c r="K421" s="50" t="s">
        <v>56</v>
      </c>
      <c r="L421" s="50" t="s">
        <v>46</v>
      </c>
      <c r="M421" s="50" t="s">
        <v>47</v>
      </c>
      <c r="N421" s="50" t="s">
        <v>45</v>
      </c>
      <c r="O421" s="51" t="n">
        <f aca="false">O422+O437</f>
        <v>1901.85</v>
      </c>
      <c r="P421" s="38" t="n">
        <f aca="false">P422+P437</f>
        <v>55</v>
      </c>
      <c r="Q421" s="51" t="n">
        <f aca="false">Q422+Q437</f>
        <v>1956.85</v>
      </c>
      <c r="R421" s="39" t="n">
        <f aca="false">R422+R437</f>
        <v>0</v>
      </c>
      <c r="S421" s="52" t="n">
        <f aca="false">S422+S437</f>
        <v>1956.85</v>
      </c>
      <c r="T421" s="39" t="n">
        <f aca="false">T422+T437</f>
        <v>35</v>
      </c>
      <c r="U421" s="52" t="n">
        <f aca="false">U422+U437</f>
        <v>1991.85</v>
      </c>
      <c r="V421" s="39" t="n">
        <f aca="false">V422+V437</f>
        <v>0</v>
      </c>
      <c r="W421" s="39"/>
      <c r="X421" s="53" t="n">
        <f aca="false">X422+X437</f>
        <v>1991.85</v>
      </c>
      <c r="Y421" s="53" t="n">
        <f aca="false">Y422+Y437</f>
        <v>1603.63009</v>
      </c>
      <c r="Z421" s="55" t="n">
        <f aca="false">Y421/X421*100</f>
        <v>80.5095810427492</v>
      </c>
    </row>
    <row r="422" s="67" customFormat="true" ht="25.5" hidden="false" customHeight="false" outlineLevel="0" collapsed="false">
      <c r="A422" s="56"/>
      <c r="B422" s="57" t="s">
        <v>307</v>
      </c>
      <c r="C422" s="57" t="s">
        <v>334</v>
      </c>
      <c r="D422" s="57" t="s">
        <v>351</v>
      </c>
      <c r="E422" s="57" t="s">
        <v>88</v>
      </c>
      <c r="F422" s="57" t="s">
        <v>308</v>
      </c>
      <c r="G422" s="57" t="s">
        <v>335</v>
      </c>
      <c r="H422" s="58"/>
      <c r="I422" s="49" t="s">
        <v>352</v>
      </c>
      <c r="J422" s="50" t="s">
        <v>308</v>
      </c>
      <c r="K422" s="50" t="s">
        <v>56</v>
      </c>
      <c r="L422" s="50" t="s">
        <v>188</v>
      </c>
      <c r="M422" s="50" t="s">
        <v>47</v>
      </c>
      <c r="N422" s="50" t="s">
        <v>45</v>
      </c>
      <c r="O422" s="51" t="n">
        <f aca="false">O423</f>
        <v>1593.03</v>
      </c>
      <c r="P422" s="38" t="n">
        <f aca="false">P423</f>
        <v>55</v>
      </c>
      <c r="Q422" s="51" t="n">
        <f aca="false">Q423</f>
        <v>1648.03</v>
      </c>
      <c r="R422" s="39" t="n">
        <f aca="false">R423</f>
        <v>0</v>
      </c>
      <c r="S422" s="52" t="n">
        <f aca="false">S423</f>
        <v>1648.03</v>
      </c>
      <c r="T422" s="39" t="n">
        <f aca="false">T423</f>
        <v>0</v>
      </c>
      <c r="U422" s="52" t="n">
        <f aca="false">U423</f>
        <v>1648.03</v>
      </c>
      <c r="V422" s="39" t="n">
        <f aca="false">V423</f>
        <v>0</v>
      </c>
      <c r="W422" s="39"/>
      <c r="X422" s="53" t="n">
        <f aca="false">X423</f>
        <v>1648.03</v>
      </c>
      <c r="Y422" s="53" t="n">
        <f aca="false">Y423</f>
        <v>1321.17276</v>
      </c>
      <c r="Z422" s="55" t="n">
        <f aca="false">Y422/X422*100</f>
        <v>80.1667906530828</v>
      </c>
    </row>
    <row r="423" s="42" customFormat="true" ht="25.5" hidden="false" customHeight="false" outlineLevel="0" collapsed="false">
      <c r="A423" s="33"/>
      <c r="B423" s="34" t="s">
        <v>307</v>
      </c>
      <c r="C423" s="34" t="s">
        <v>94</v>
      </c>
      <c r="D423" s="34"/>
      <c r="E423" s="34"/>
      <c r="F423" s="34" t="s">
        <v>308</v>
      </c>
      <c r="G423" s="34" t="s">
        <v>353</v>
      </c>
      <c r="H423" s="35"/>
      <c r="I423" s="59" t="s">
        <v>145</v>
      </c>
      <c r="J423" s="60" t="s">
        <v>308</v>
      </c>
      <c r="K423" s="60" t="s">
        <v>56</v>
      </c>
      <c r="L423" s="60" t="s">
        <v>188</v>
      </c>
      <c r="M423" s="60" t="s">
        <v>146</v>
      </c>
      <c r="N423" s="60" t="s">
        <v>45</v>
      </c>
      <c r="O423" s="61" t="n">
        <f aca="false">O424+O434</f>
        <v>1593.03</v>
      </c>
      <c r="P423" s="62" t="n">
        <f aca="false">P424+P434</f>
        <v>55</v>
      </c>
      <c r="Q423" s="61" t="n">
        <f aca="false">Q424+Q434</f>
        <v>1648.03</v>
      </c>
      <c r="R423" s="63" t="n">
        <f aca="false">R424+R434</f>
        <v>0</v>
      </c>
      <c r="S423" s="64" t="n">
        <f aca="false">S424+S434</f>
        <v>1648.03</v>
      </c>
      <c r="T423" s="63" t="n">
        <f aca="false">T424+T434</f>
        <v>0</v>
      </c>
      <c r="U423" s="64" t="n">
        <f aca="false">U424+U434</f>
        <v>1648.03</v>
      </c>
      <c r="V423" s="63" t="n">
        <f aca="false">V424+V434</f>
        <v>0</v>
      </c>
      <c r="W423" s="63"/>
      <c r="X423" s="65" t="n">
        <f aca="false">X424+X434</f>
        <v>1648.03</v>
      </c>
      <c r="Y423" s="65" t="n">
        <f aca="false">Y424+Y434</f>
        <v>1321.17276</v>
      </c>
      <c r="Z423" s="70" t="n">
        <f aca="false">Y423/X423*100</f>
        <v>80.1667906530828</v>
      </c>
      <c r="AA423" s="67"/>
      <c r="AB423" s="67"/>
      <c r="AC423" s="67"/>
      <c r="AD423" s="67"/>
      <c r="AE423" s="67"/>
      <c r="AF423" s="67"/>
      <c r="AG423" s="67"/>
      <c r="AH423" s="67"/>
      <c r="AI423" s="67"/>
      <c r="AJ423" s="67"/>
      <c r="AK423" s="67"/>
      <c r="AL423" s="67"/>
      <c r="AM423" s="67"/>
      <c r="AN423" s="67"/>
      <c r="AO423" s="67"/>
      <c r="AP423" s="67"/>
      <c r="AQ423" s="67"/>
      <c r="AR423" s="67"/>
      <c r="AS423" s="67"/>
      <c r="AT423" s="67"/>
      <c r="AU423" s="67"/>
      <c r="AV423" s="67"/>
      <c r="AW423" s="67"/>
      <c r="AX423" s="67"/>
      <c r="AY423" s="67"/>
      <c r="AZ423" s="67"/>
      <c r="BA423" s="67"/>
      <c r="BB423" s="67"/>
      <c r="BC423" s="67"/>
      <c r="BD423" s="67"/>
      <c r="BE423" s="67"/>
      <c r="BF423" s="67"/>
      <c r="BG423" s="67"/>
      <c r="BH423" s="67"/>
      <c r="BI423" s="67"/>
      <c r="BJ423" s="67"/>
      <c r="BK423" s="67"/>
      <c r="BL423" s="67"/>
      <c r="BM423" s="67"/>
      <c r="BN423" s="67"/>
      <c r="BO423" s="67"/>
      <c r="BP423" s="67"/>
      <c r="BQ423" s="67"/>
      <c r="BR423" s="67"/>
      <c r="BS423" s="67"/>
      <c r="BT423" s="67"/>
      <c r="BU423" s="67"/>
      <c r="BV423" s="67"/>
      <c r="BW423" s="67"/>
      <c r="BX423" s="67"/>
      <c r="BY423" s="67"/>
      <c r="BZ423" s="67"/>
      <c r="CA423" s="67"/>
      <c r="CB423" s="67"/>
      <c r="CC423" s="67"/>
      <c r="CD423" s="67"/>
      <c r="CE423" s="67"/>
      <c r="CF423" s="67"/>
      <c r="CG423" s="67"/>
      <c r="CH423" s="67"/>
      <c r="CI423" s="67"/>
      <c r="CJ423" s="67"/>
      <c r="CK423" s="67"/>
      <c r="CL423" s="67"/>
      <c r="CM423" s="67"/>
      <c r="CN423" s="67"/>
      <c r="CO423" s="67"/>
      <c r="CP423" s="67"/>
      <c r="CQ423" s="67"/>
      <c r="CR423" s="67"/>
      <c r="CS423" s="67"/>
      <c r="CT423" s="67"/>
      <c r="CU423" s="67"/>
      <c r="CV423" s="67"/>
      <c r="CW423" s="67"/>
      <c r="CX423" s="67"/>
      <c r="CY423" s="67"/>
      <c r="CZ423" s="67"/>
      <c r="DA423" s="67"/>
      <c r="DB423" s="67"/>
      <c r="DC423" s="67"/>
      <c r="DD423" s="67"/>
      <c r="DE423" s="67"/>
      <c r="DF423" s="67"/>
      <c r="DG423" s="67"/>
      <c r="DH423" s="67"/>
      <c r="DI423" s="67"/>
      <c r="DJ423" s="67"/>
      <c r="DK423" s="67"/>
      <c r="DL423" s="67"/>
      <c r="DM423" s="67"/>
      <c r="DN423" s="67"/>
      <c r="DO423" s="67"/>
      <c r="DP423" s="67"/>
      <c r="DQ423" s="67"/>
      <c r="DR423" s="67"/>
      <c r="DS423" s="67"/>
      <c r="DT423" s="67"/>
      <c r="DU423" s="67"/>
      <c r="DV423" s="67"/>
      <c r="DW423" s="67"/>
      <c r="DX423" s="67"/>
      <c r="DY423" s="67"/>
      <c r="DZ423" s="67"/>
      <c r="EA423" s="67"/>
      <c r="EB423" s="67"/>
      <c r="EC423" s="67"/>
      <c r="ED423" s="67"/>
      <c r="EE423" s="67"/>
      <c r="EF423" s="67"/>
      <c r="EG423" s="67"/>
      <c r="EH423" s="67"/>
      <c r="EI423" s="67"/>
      <c r="EJ423" s="67"/>
      <c r="EK423" s="67"/>
      <c r="EL423" s="67"/>
      <c r="EM423" s="67"/>
      <c r="EN423" s="67"/>
      <c r="EO423" s="67"/>
      <c r="EP423" s="67"/>
      <c r="EQ423" s="67"/>
      <c r="ER423" s="67"/>
      <c r="ES423" s="67"/>
      <c r="ET423" s="67"/>
      <c r="EU423" s="67"/>
      <c r="EV423" s="67"/>
      <c r="EW423" s="67"/>
      <c r="EX423" s="67"/>
      <c r="EY423" s="67"/>
      <c r="EZ423" s="67"/>
      <c r="FA423" s="67"/>
      <c r="FB423" s="67"/>
      <c r="FC423" s="67"/>
      <c r="FD423" s="67"/>
      <c r="FE423" s="67"/>
      <c r="FF423" s="67"/>
      <c r="FG423" s="67"/>
      <c r="FH423" s="67"/>
      <c r="FI423" s="67"/>
      <c r="FJ423" s="67"/>
      <c r="FK423" s="67"/>
      <c r="FL423" s="67"/>
      <c r="FM423" s="67"/>
      <c r="FN423" s="67"/>
      <c r="FO423" s="67"/>
      <c r="FP423" s="67"/>
      <c r="FQ423" s="67"/>
      <c r="FR423" s="67"/>
      <c r="FS423" s="67"/>
      <c r="FT423" s="67"/>
      <c r="FU423" s="67"/>
      <c r="FV423" s="67"/>
      <c r="FW423" s="67"/>
      <c r="FX423" s="67"/>
      <c r="FY423" s="67"/>
      <c r="FZ423" s="67"/>
      <c r="GA423" s="67"/>
      <c r="GB423" s="67"/>
      <c r="GC423" s="67"/>
      <c r="GD423" s="67"/>
      <c r="GE423" s="67"/>
      <c r="GF423" s="67"/>
      <c r="GG423" s="67"/>
      <c r="GH423" s="67"/>
      <c r="GI423" s="67"/>
      <c r="GJ423" s="67"/>
      <c r="GK423" s="67"/>
      <c r="GL423" s="67"/>
      <c r="GM423" s="67"/>
      <c r="GN423" s="67"/>
      <c r="GO423" s="67"/>
      <c r="GP423" s="67"/>
      <c r="GQ423" s="67"/>
      <c r="GR423" s="67"/>
      <c r="GS423" s="67"/>
      <c r="GT423" s="67"/>
      <c r="GU423" s="67"/>
      <c r="GV423" s="67"/>
      <c r="GW423" s="67"/>
      <c r="GX423" s="67"/>
      <c r="GY423" s="67"/>
      <c r="GZ423" s="67"/>
      <c r="HA423" s="67"/>
      <c r="HB423" s="67"/>
      <c r="HC423" s="67"/>
      <c r="HD423" s="67"/>
      <c r="HE423" s="67"/>
      <c r="HF423" s="67"/>
      <c r="HG423" s="67"/>
      <c r="HH423" s="67"/>
      <c r="HI423" s="67"/>
      <c r="HJ423" s="67"/>
      <c r="HK423" s="67"/>
      <c r="HL423" s="67"/>
      <c r="HM423" s="67"/>
      <c r="HN423" s="67"/>
      <c r="HO423" s="67"/>
      <c r="HP423" s="67"/>
      <c r="HQ423" s="67"/>
      <c r="HR423" s="67"/>
      <c r="HS423" s="67"/>
      <c r="HT423" s="67"/>
      <c r="HU423" s="67"/>
      <c r="HV423" s="67"/>
      <c r="HW423" s="67"/>
      <c r="HX423" s="67"/>
      <c r="HY423" s="67"/>
      <c r="HZ423" s="67"/>
      <c r="IA423" s="67"/>
      <c r="IB423" s="67"/>
      <c r="IC423" s="67"/>
      <c r="ID423" s="67"/>
      <c r="IE423" s="67"/>
      <c r="IF423" s="67"/>
      <c r="IG423" s="67"/>
      <c r="IH423" s="67"/>
      <c r="II423" s="67"/>
      <c r="IJ423" s="67"/>
      <c r="IK423" s="67"/>
      <c r="IL423" s="67"/>
      <c r="IM423" s="67"/>
      <c r="IN423" s="67"/>
      <c r="IO423" s="67"/>
      <c r="IP423" s="67"/>
      <c r="IQ423" s="67"/>
      <c r="IR423" s="67"/>
      <c r="IS423" s="67"/>
      <c r="IT423" s="67"/>
      <c r="IU423" s="67"/>
      <c r="IV423" s="67"/>
    </row>
    <row r="424" s="67" customFormat="true" ht="12.75" hidden="false" customHeight="false" outlineLevel="0" collapsed="false">
      <c r="A424" s="56"/>
      <c r="B424" s="57" t="s">
        <v>307</v>
      </c>
      <c r="C424" s="57" t="s">
        <v>94</v>
      </c>
      <c r="D424" s="57" t="s">
        <v>145</v>
      </c>
      <c r="E424" s="57"/>
      <c r="F424" s="57" t="s">
        <v>308</v>
      </c>
      <c r="G424" s="57" t="s">
        <v>353</v>
      </c>
      <c r="H424" s="58"/>
      <c r="I424" s="59" t="s">
        <v>98</v>
      </c>
      <c r="J424" s="60" t="s">
        <v>308</v>
      </c>
      <c r="K424" s="60" t="s">
        <v>56</v>
      </c>
      <c r="L424" s="60" t="s">
        <v>188</v>
      </c>
      <c r="M424" s="60" t="s">
        <v>147</v>
      </c>
      <c r="N424" s="60" t="s">
        <v>45</v>
      </c>
      <c r="O424" s="61" t="n">
        <f aca="false">O425</f>
        <v>1493.03</v>
      </c>
      <c r="P424" s="62" t="n">
        <f aca="false">P425</f>
        <v>55</v>
      </c>
      <c r="Q424" s="61" t="n">
        <f aca="false">Q425</f>
        <v>1548.03</v>
      </c>
      <c r="R424" s="63" t="n">
        <f aca="false">R425</f>
        <v>0</v>
      </c>
      <c r="S424" s="64" t="n">
        <f aca="false">S425</f>
        <v>1548.03</v>
      </c>
      <c r="T424" s="63" t="n">
        <f aca="false">T425</f>
        <v>0</v>
      </c>
      <c r="U424" s="64" t="n">
        <f aca="false">U425</f>
        <v>1548.03</v>
      </c>
      <c r="V424" s="63" t="n">
        <f aca="false">V425</f>
        <v>0</v>
      </c>
      <c r="W424" s="63"/>
      <c r="X424" s="65" t="n">
        <f aca="false">X425</f>
        <v>1548.03</v>
      </c>
      <c r="Y424" s="65" t="n">
        <f aca="false">Y425</f>
        <v>1225.88643</v>
      </c>
      <c r="Z424" s="70" t="n">
        <f aca="false">Y424/X424*100</f>
        <v>79.1900951531947</v>
      </c>
    </row>
    <row r="425" s="67" customFormat="true" ht="12.75" hidden="false" customHeight="false" outlineLevel="0" collapsed="false">
      <c r="A425" s="56"/>
      <c r="B425" s="57" t="s">
        <v>307</v>
      </c>
      <c r="C425" s="57" t="s">
        <v>94</v>
      </c>
      <c r="D425" s="57" t="s">
        <v>98</v>
      </c>
      <c r="E425" s="57"/>
      <c r="F425" s="57" t="s">
        <v>308</v>
      </c>
      <c r="G425" s="57" t="s">
        <v>353</v>
      </c>
      <c r="H425" s="58"/>
      <c r="I425" s="59" t="s">
        <v>341</v>
      </c>
      <c r="J425" s="60" t="s">
        <v>308</v>
      </c>
      <c r="K425" s="60" t="s">
        <v>56</v>
      </c>
      <c r="L425" s="60" t="s">
        <v>188</v>
      </c>
      <c r="M425" s="60" t="s">
        <v>354</v>
      </c>
      <c r="N425" s="60" t="s">
        <v>45</v>
      </c>
      <c r="O425" s="61" t="n">
        <f aca="false">O426+O428+O430</f>
        <v>1493.03</v>
      </c>
      <c r="P425" s="62" t="n">
        <f aca="false">P426+P428+P430</f>
        <v>55</v>
      </c>
      <c r="Q425" s="61" t="n">
        <f aca="false">Q426+Q428+Q430</f>
        <v>1548.03</v>
      </c>
      <c r="R425" s="63" t="n">
        <f aca="false">R426+R428+R430</f>
        <v>0</v>
      </c>
      <c r="S425" s="64" t="n">
        <f aca="false">S426+S428+S430</f>
        <v>1548.03</v>
      </c>
      <c r="T425" s="63" t="n">
        <f aca="false">T426+T428+T430</f>
        <v>0</v>
      </c>
      <c r="U425" s="64" t="n">
        <f aca="false">U426+U428+U430</f>
        <v>1548.03</v>
      </c>
      <c r="V425" s="63" t="n">
        <f aca="false">V426+V428+V430</f>
        <v>0</v>
      </c>
      <c r="W425" s="63"/>
      <c r="X425" s="65" t="n">
        <f aca="false">X426+X428+X430</f>
        <v>1548.03</v>
      </c>
      <c r="Y425" s="65" t="n">
        <f aca="false">Y426+Y428+Y430</f>
        <v>1225.88643</v>
      </c>
      <c r="Z425" s="70" t="n">
        <f aca="false">Y425/X425*100</f>
        <v>79.1900951531947</v>
      </c>
    </row>
    <row r="426" s="67" customFormat="true" ht="25.5" hidden="false" customHeight="false" outlineLevel="0" collapsed="false">
      <c r="A426" s="56"/>
      <c r="B426" s="57" t="s">
        <v>307</v>
      </c>
      <c r="C426" s="57" t="s">
        <v>94</v>
      </c>
      <c r="D426" s="57" t="s">
        <v>355</v>
      </c>
      <c r="E426" s="57"/>
      <c r="F426" s="57" t="s">
        <v>308</v>
      </c>
      <c r="G426" s="57" t="s">
        <v>353</v>
      </c>
      <c r="H426" s="58"/>
      <c r="I426" s="59" t="s">
        <v>83</v>
      </c>
      <c r="J426" s="60" t="s">
        <v>308</v>
      </c>
      <c r="K426" s="60" t="s">
        <v>56</v>
      </c>
      <c r="L426" s="60" t="s">
        <v>188</v>
      </c>
      <c r="M426" s="60" t="s">
        <v>356</v>
      </c>
      <c r="N426" s="60" t="s">
        <v>45</v>
      </c>
      <c r="O426" s="61" t="n">
        <f aca="false">O427</f>
        <v>596.41336</v>
      </c>
      <c r="P426" s="62" t="n">
        <f aca="false">P427</f>
        <v>0</v>
      </c>
      <c r="Q426" s="61" t="n">
        <f aca="false">Q427</f>
        <v>596.41336</v>
      </c>
      <c r="R426" s="63" t="n">
        <f aca="false">R427</f>
        <v>0</v>
      </c>
      <c r="S426" s="64" t="n">
        <f aca="false">S427</f>
        <v>596.41336</v>
      </c>
      <c r="T426" s="63" t="n">
        <f aca="false">T427</f>
        <v>0</v>
      </c>
      <c r="U426" s="64" t="n">
        <f aca="false">U427</f>
        <v>596.41336</v>
      </c>
      <c r="V426" s="63" t="n">
        <f aca="false">V427</f>
        <v>0</v>
      </c>
      <c r="W426" s="63"/>
      <c r="X426" s="65" t="n">
        <f aca="false">X427</f>
        <v>596.41336</v>
      </c>
      <c r="Y426" s="65" t="n">
        <f aca="false">Y427</f>
        <v>458.4432</v>
      </c>
      <c r="Z426" s="70" t="n">
        <f aca="false">Y426/X426*100</f>
        <v>76.8666885664667</v>
      </c>
    </row>
    <row r="427" s="67" customFormat="true" ht="51" hidden="false" customHeight="false" outlineLevel="0" collapsed="false">
      <c r="A427" s="56"/>
      <c r="B427" s="57"/>
      <c r="C427" s="57"/>
      <c r="D427" s="57"/>
      <c r="E427" s="57"/>
      <c r="F427" s="57"/>
      <c r="G427" s="57"/>
      <c r="H427" s="58"/>
      <c r="I427" s="59" t="s">
        <v>66</v>
      </c>
      <c r="J427" s="60" t="s">
        <v>308</v>
      </c>
      <c r="K427" s="60" t="s">
        <v>56</v>
      </c>
      <c r="L427" s="60" t="s">
        <v>188</v>
      </c>
      <c r="M427" s="60" t="s">
        <v>356</v>
      </c>
      <c r="N427" s="60" t="s">
        <v>85</v>
      </c>
      <c r="O427" s="61" t="n">
        <v>596.41336</v>
      </c>
      <c r="P427" s="96" t="n">
        <v>0</v>
      </c>
      <c r="Q427" s="96" t="n">
        <f aca="false">O427+P427</f>
        <v>596.41336</v>
      </c>
      <c r="R427" s="96" t="n">
        <v>0</v>
      </c>
      <c r="S427" s="96" t="n">
        <f aca="false">Q427+R427</f>
        <v>596.41336</v>
      </c>
      <c r="T427" s="96" t="n">
        <v>0</v>
      </c>
      <c r="U427" s="96" t="n">
        <f aca="false">S427+T427</f>
        <v>596.41336</v>
      </c>
      <c r="V427" s="96" t="n">
        <v>0</v>
      </c>
      <c r="W427" s="96"/>
      <c r="X427" s="69" t="n">
        <f aca="false">U427+V427</f>
        <v>596.41336</v>
      </c>
      <c r="Y427" s="70" t="n">
        <v>458.4432</v>
      </c>
      <c r="Z427" s="70" t="n">
        <f aca="false">Y427/X427*100</f>
        <v>76.8666885664667</v>
      </c>
      <c r="AA427" s="42"/>
      <c r="AB427" s="42"/>
      <c r="AC427" s="42"/>
      <c r="AD427" s="42"/>
      <c r="AE427" s="42"/>
      <c r="AF427" s="42"/>
      <c r="AG427" s="42"/>
      <c r="AH427" s="42"/>
      <c r="AI427" s="42"/>
      <c r="AJ427" s="42"/>
      <c r="AK427" s="42"/>
      <c r="AL427" s="42"/>
      <c r="AM427" s="42"/>
      <c r="AN427" s="42"/>
      <c r="AO427" s="42"/>
      <c r="AP427" s="42"/>
      <c r="AQ427" s="42"/>
      <c r="AR427" s="42"/>
      <c r="AS427" s="42"/>
      <c r="AT427" s="42"/>
      <c r="AU427" s="42"/>
      <c r="AV427" s="42"/>
      <c r="AW427" s="42"/>
      <c r="AX427" s="42"/>
      <c r="AY427" s="42"/>
      <c r="AZ427" s="42"/>
      <c r="BA427" s="42"/>
      <c r="BB427" s="42"/>
      <c r="BC427" s="42"/>
      <c r="BD427" s="42"/>
      <c r="BE427" s="42"/>
      <c r="BF427" s="42"/>
      <c r="BG427" s="42"/>
      <c r="BH427" s="42"/>
      <c r="BI427" s="42"/>
      <c r="BJ427" s="42"/>
      <c r="BK427" s="42"/>
      <c r="BL427" s="42"/>
      <c r="BM427" s="42"/>
      <c r="BN427" s="42"/>
      <c r="BO427" s="42"/>
      <c r="BP427" s="42"/>
      <c r="BQ427" s="42"/>
      <c r="BR427" s="42"/>
      <c r="BS427" s="42"/>
      <c r="BT427" s="42"/>
      <c r="BU427" s="42"/>
      <c r="BV427" s="42"/>
      <c r="BW427" s="42"/>
      <c r="BX427" s="42"/>
      <c r="BY427" s="42"/>
      <c r="BZ427" s="42"/>
      <c r="CA427" s="42"/>
      <c r="CB427" s="42"/>
      <c r="CC427" s="42"/>
      <c r="CD427" s="42"/>
      <c r="CE427" s="42"/>
      <c r="CF427" s="42"/>
      <c r="CG427" s="42"/>
      <c r="CH427" s="42"/>
      <c r="CI427" s="42"/>
      <c r="CJ427" s="42"/>
      <c r="CK427" s="42"/>
      <c r="CL427" s="42"/>
      <c r="CM427" s="42"/>
      <c r="CN427" s="42"/>
      <c r="CO427" s="42"/>
      <c r="CP427" s="42"/>
      <c r="CQ427" s="42"/>
      <c r="CR427" s="42"/>
      <c r="CS427" s="42"/>
      <c r="CT427" s="42"/>
      <c r="CU427" s="42"/>
      <c r="CV427" s="42"/>
      <c r="CW427" s="42"/>
      <c r="CX427" s="42"/>
      <c r="CY427" s="42"/>
      <c r="CZ427" s="42"/>
      <c r="DA427" s="42"/>
      <c r="DB427" s="42"/>
      <c r="DC427" s="42"/>
      <c r="DD427" s="42"/>
      <c r="DE427" s="42"/>
      <c r="DF427" s="42"/>
      <c r="DG427" s="42"/>
      <c r="DH427" s="42"/>
      <c r="DI427" s="42"/>
      <c r="DJ427" s="42"/>
      <c r="DK427" s="42"/>
      <c r="DL427" s="42"/>
      <c r="DM427" s="42"/>
      <c r="DN427" s="42"/>
      <c r="DO427" s="42"/>
      <c r="DP427" s="42"/>
      <c r="DQ427" s="42"/>
      <c r="DR427" s="42"/>
      <c r="DS427" s="42"/>
      <c r="DT427" s="42"/>
      <c r="DU427" s="42"/>
      <c r="DV427" s="42"/>
      <c r="DW427" s="42"/>
      <c r="DX427" s="42"/>
      <c r="DY427" s="42"/>
      <c r="DZ427" s="42"/>
      <c r="EA427" s="42"/>
      <c r="EB427" s="42"/>
      <c r="EC427" s="42"/>
      <c r="ED427" s="42"/>
      <c r="EE427" s="42"/>
      <c r="EF427" s="42"/>
      <c r="EG427" s="42"/>
      <c r="EH427" s="42"/>
      <c r="EI427" s="42"/>
      <c r="EJ427" s="42"/>
      <c r="EK427" s="42"/>
      <c r="EL427" s="42"/>
      <c r="EM427" s="42"/>
      <c r="EN427" s="42"/>
      <c r="EO427" s="42"/>
      <c r="EP427" s="42"/>
      <c r="EQ427" s="42"/>
      <c r="ER427" s="42"/>
      <c r="ES427" s="42"/>
      <c r="ET427" s="42"/>
      <c r="EU427" s="42"/>
      <c r="EV427" s="42"/>
      <c r="EW427" s="42"/>
      <c r="EX427" s="42"/>
      <c r="EY427" s="42"/>
      <c r="EZ427" s="42"/>
      <c r="FA427" s="42"/>
      <c r="FB427" s="42"/>
      <c r="FC427" s="42"/>
      <c r="FD427" s="42"/>
      <c r="FE427" s="42"/>
      <c r="FF427" s="42"/>
      <c r="FG427" s="42"/>
      <c r="FH427" s="42"/>
      <c r="FI427" s="42"/>
      <c r="FJ427" s="42"/>
      <c r="FK427" s="42"/>
      <c r="FL427" s="42"/>
      <c r="FM427" s="42"/>
      <c r="FN427" s="42"/>
      <c r="FO427" s="42"/>
      <c r="FP427" s="42"/>
      <c r="FQ427" s="42"/>
      <c r="FR427" s="42"/>
      <c r="FS427" s="42"/>
      <c r="FT427" s="42"/>
      <c r="FU427" s="42"/>
      <c r="FV427" s="42"/>
      <c r="FW427" s="42"/>
      <c r="FX427" s="42"/>
      <c r="FY427" s="42"/>
      <c r="FZ427" s="42"/>
      <c r="GA427" s="42"/>
      <c r="GB427" s="42"/>
      <c r="GC427" s="42"/>
      <c r="GD427" s="42"/>
      <c r="GE427" s="42"/>
      <c r="GF427" s="42"/>
      <c r="GG427" s="42"/>
      <c r="GH427" s="42"/>
      <c r="GI427" s="42"/>
      <c r="GJ427" s="42"/>
      <c r="GK427" s="42"/>
      <c r="GL427" s="42"/>
      <c r="GM427" s="42"/>
      <c r="GN427" s="42"/>
      <c r="GO427" s="42"/>
      <c r="GP427" s="42"/>
      <c r="GQ427" s="42"/>
      <c r="GR427" s="42"/>
      <c r="GS427" s="42"/>
      <c r="GT427" s="42"/>
      <c r="GU427" s="42"/>
      <c r="GV427" s="42"/>
      <c r="GW427" s="42"/>
      <c r="GX427" s="42"/>
      <c r="GY427" s="42"/>
      <c r="GZ427" s="42"/>
      <c r="HA427" s="42"/>
      <c r="HB427" s="42"/>
      <c r="HC427" s="42"/>
      <c r="HD427" s="42"/>
      <c r="HE427" s="42"/>
      <c r="HF427" s="42"/>
      <c r="HG427" s="42"/>
      <c r="HH427" s="42"/>
      <c r="HI427" s="42"/>
      <c r="HJ427" s="42"/>
      <c r="HK427" s="42"/>
      <c r="HL427" s="42"/>
      <c r="HM427" s="42"/>
      <c r="HN427" s="42"/>
      <c r="HO427" s="42"/>
      <c r="HP427" s="42"/>
      <c r="HQ427" s="42"/>
      <c r="HR427" s="42"/>
      <c r="HS427" s="42"/>
      <c r="HT427" s="42"/>
      <c r="HU427" s="42"/>
      <c r="HV427" s="42"/>
      <c r="HW427" s="42"/>
      <c r="HX427" s="42"/>
      <c r="HY427" s="42"/>
      <c r="HZ427" s="42"/>
      <c r="IA427" s="42"/>
      <c r="IB427" s="42"/>
      <c r="IC427" s="42"/>
      <c r="ID427" s="42"/>
      <c r="IE427" s="42"/>
      <c r="IF427" s="42"/>
      <c r="IG427" s="42"/>
      <c r="IH427" s="42"/>
      <c r="II427" s="42"/>
      <c r="IJ427" s="42"/>
      <c r="IK427" s="42"/>
      <c r="IL427" s="42"/>
      <c r="IM427" s="42"/>
      <c r="IN427" s="42"/>
      <c r="IO427" s="42"/>
      <c r="IP427" s="42"/>
      <c r="IQ427" s="42"/>
      <c r="IR427" s="42"/>
      <c r="IS427" s="42"/>
      <c r="IT427" s="42"/>
      <c r="IU427" s="42"/>
      <c r="IV427" s="42"/>
    </row>
    <row r="428" s="67" customFormat="true" ht="12.75" hidden="false" customHeight="false" outlineLevel="0" collapsed="false">
      <c r="A428" s="56"/>
      <c r="B428" s="57"/>
      <c r="C428" s="57"/>
      <c r="D428" s="57"/>
      <c r="E428" s="57"/>
      <c r="F428" s="57"/>
      <c r="G428" s="57"/>
      <c r="H428" s="58"/>
      <c r="I428" s="59" t="s">
        <v>86</v>
      </c>
      <c r="J428" s="60" t="s">
        <v>308</v>
      </c>
      <c r="K428" s="60" t="s">
        <v>56</v>
      </c>
      <c r="L428" s="60" t="s">
        <v>188</v>
      </c>
      <c r="M428" s="60" t="s">
        <v>357</v>
      </c>
      <c r="N428" s="60" t="s">
        <v>45</v>
      </c>
      <c r="O428" s="61" t="n">
        <f aca="false">O429</f>
        <v>6.02438</v>
      </c>
      <c r="P428" s="62" t="n">
        <f aca="false">P429</f>
        <v>0</v>
      </c>
      <c r="Q428" s="61" t="n">
        <f aca="false">Q429</f>
        <v>6.02438</v>
      </c>
      <c r="R428" s="63" t="n">
        <f aca="false">R429</f>
        <v>0</v>
      </c>
      <c r="S428" s="64" t="n">
        <f aca="false">S429</f>
        <v>6.02438</v>
      </c>
      <c r="T428" s="63" t="n">
        <f aca="false">T429</f>
        <v>0</v>
      </c>
      <c r="U428" s="64" t="n">
        <f aca="false">U429</f>
        <v>6.02438</v>
      </c>
      <c r="V428" s="63" t="n">
        <f aca="false">V429</f>
        <v>0</v>
      </c>
      <c r="W428" s="63"/>
      <c r="X428" s="65" t="n">
        <f aca="false">X429</f>
        <v>6.02438</v>
      </c>
      <c r="Y428" s="65" t="n">
        <f aca="false">Y429</f>
        <v>0</v>
      </c>
      <c r="Z428" s="70" t="n">
        <f aca="false">Y428/X428*100</f>
        <v>0</v>
      </c>
    </row>
    <row r="429" s="67" customFormat="true" ht="51" hidden="false" customHeight="false" outlineLevel="0" collapsed="false">
      <c r="A429" s="56"/>
      <c r="B429" s="57"/>
      <c r="C429" s="57"/>
      <c r="D429" s="57"/>
      <c r="E429" s="57"/>
      <c r="F429" s="57"/>
      <c r="G429" s="57"/>
      <c r="H429" s="58"/>
      <c r="I429" s="59" t="s">
        <v>66</v>
      </c>
      <c r="J429" s="60" t="s">
        <v>308</v>
      </c>
      <c r="K429" s="60" t="s">
        <v>56</v>
      </c>
      <c r="L429" s="60" t="s">
        <v>188</v>
      </c>
      <c r="M429" s="60" t="s">
        <v>357</v>
      </c>
      <c r="N429" s="60" t="s">
        <v>85</v>
      </c>
      <c r="O429" s="61" t="n">
        <v>6.02438</v>
      </c>
      <c r="P429" s="68" t="n">
        <v>0</v>
      </c>
      <c r="Q429" s="68" t="n">
        <f aca="false">O429+P429</f>
        <v>6.02438</v>
      </c>
      <c r="R429" s="68" t="n">
        <v>0</v>
      </c>
      <c r="S429" s="68" t="n">
        <f aca="false">Q429+R429</f>
        <v>6.02438</v>
      </c>
      <c r="T429" s="68" t="n">
        <v>0</v>
      </c>
      <c r="U429" s="68" t="n">
        <f aca="false">S429+T429</f>
        <v>6.02438</v>
      </c>
      <c r="V429" s="68" t="n">
        <v>0</v>
      </c>
      <c r="W429" s="68"/>
      <c r="X429" s="69" t="n">
        <f aca="false">U429+V429</f>
        <v>6.02438</v>
      </c>
      <c r="Y429" s="70" t="n">
        <v>0</v>
      </c>
      <c r="Z429" s="70" t="n">
        <f aca="false">Y429/X429*100</f>
        <v>0</v>
      </c>
    </row>
    <row r="430" s="42" customFormat="true" ht="12.75" hidden="false" customHeight="false" outlineLevel="0" collapsed="false">
      <c r="A430" s="33"/>
      <c r="B430" s="34" t="s">
        <v>307</v>
      </c>
      <c r="C430" s="34" t="s">
        <v>358</v>
      </c>
      <c r="D430" s="34"/>
      <c r="E430" s="34"/>
      <c r="F430" s="34" t="s">
        <v>308</v>
      </c>
      <c r="G430" s="34" t="s">
        <v>359</v>
      </c>
      <c r="H430" s="35"/>
      <c r="I430" s="59" t="s">
        <v>64</v>
      </c>
      <c r="J430" s="60" t="s">
        <v>308</v>
      </c>
      <c r="K430" s="60" t="s">
        <v>56</v>
      </c>
      <c r="L430" s="60" t="s">
        <v>188</v>
      </c>
      <c r="M430" s="60" t="s">
        <v>360</v>
      </c>
      <c r="N430" s="60" t="s">
        <v>45</v>
      </c>
      <c r="O430" s="64" t="n">
        <f aca="false">O431+O432+O433</f>
        <v>890.59226</v>
      </c>
      <c r="P430" s="63" t="n">
        <f aca="false">P431+P432+P433</f>
        <v>55</v>
      </c>
      <c r="Q430" s="64" t="n">
        <f aca="false">Q431+Q432+Q433</f>
        <v>945.59226</v>
      </c>
      <c r="R430" s="63" t="n">
        <f aca="false">R431+R432+R433</f>
        <v>0</v>
      </c>
      <c r="S430" s="64" t="n">
        <f aca="false">S431+S432+S433</f>
        <v>945.59226</v>
      </c>
      <c r="T430" s="63" t="n">
        <f aca="false">T431+T432+T433</f>
        <v>0</v>
      </c>
      <c r="U430" s="64" t="n">
        <f aca="false">U431+U432+U433</f>
        <v>945.59226</v>
      </c>
      <c r="V430" s="63" t="n">
        <f aca="false">V431+V432+V433</f>
        <v>0</v>
      </c>
      <c r="W430" s="63"/>
      <c r="X430" s="65" t="n">
        <f aca="false">X431+X432+X433</f>
        <v>945.59226</v>
      </c>
      <c r="Y430" s="65" t="n">
        <f aca="false">Y431+Y432+Y433</f>
        <v>767.44323</v>
      </c>
      <c r="Z430" s="70" t="n">
        <f aca="false">Y430/X430*100</f>
        <v>81.1600583532695</v>
      </c>
      <c r="AA430" s="67"/>
      <c r="AB430" s="67"/>
      <c r="AC430" s="67"/>
      <c r="AD430" s="67"/>
      <c r="AE430" s="67"/>
      <c r="AF430" s="67"/>
      <c r="AG430" s="67"/>
      <c r="AH430" s="67"/>
      <c r="AI430" s="67"/>
      <c r="AJ430" s="67"/>
      <c r="AK430" s="67"/>
      <c r="AL430" s="67"/>
      <c r="AM430" s="67"/>
      <c r="AN430" s="67"/>
      <c r="AO430" s="67"/>
      <c r="AP430" s="67"/>
      <c r="AQ430" s="67"/>
      <c r="AR430" s="67"/>
      <c r="AS430" s="67"/>
      <c r="AT430" s="67"/>
      <c r="AU430" s="67"/>
      <c r="AV430" s="67"/>
      <c r="AW430" s="67"/>
      <c r="AX430" s="67"/>
      <c r="AY430" s="67"/>
      <c r="AZ430" s="67"/>
      <c r="BA430" s="67"/>
      <c r="BB430" s="67"/>
      <c r="BC430" s="67"/>
      <c r="BD430" s="67"/>
      <c r="BE430" s="67"/>
      <c r="BF430" s="67"/>
      <c r="BG430" s="67"/>
      <c r="BH430" s="67"/>
      <c r="BI430" s="67"/>
      <c r="BJ430" s="67"/>
      <c r="BK430" s="67"/>
      <c r="BL430" s="67"/>
      <c r="BM430" s="67"/>
      <c r="BN430" s="67"/>
      <c r="BO430" s="67"/>
      <c r="BP430" s="67"/>
      <c r="BQ430" s="67"/>
      <c r="BR430" s="67"/>
      <c r="BS430" s="67"/>
      <c r="BT430" s="67"/>
      <c r="BU430" s="67"/>
      <c r="BV430" s="67"/>
      <c r="BW430" s="67"/>
      <c r="BX430" s="67"/>
      <c r="BY430" s="67"/>
      <c r="BZ430" s="67"/>
      <c r="CA430" s="67"/>
      <c r="CB430" s="67"/>
      <c r="CC430" s="67"/>
      <c r="CD430" s="67"/>
      <c r="CE430" s="67"/>
      <c r="CF430" s="67"/>
      <c r="CG430" s="67"/>
      <c r="CH430" s="67"/>
      <c r="CI430" s="67"/>
      <c r="CJ430" s="67"/>
      <c r="CK430" s="67"/>
      <c r="CL430" s="67"/>
      <c r="CM430" s="67"/>
      <c r="CN430" s="67"/>
      <c r="CO430" s="67"/>
      <c r="CP430" s="67"/>
      <c r="CQ430" s="67"/>
      <c r="CR430" s="67"/>
      <c r="CS430" s="67"/>
      <c r="CT430" s="67"/>
      <c r="CU430" s="67"/>
      <c r="CV430" s="67"/>
      <c r="CW430" s="67"/>
      <c r="CX430" s="67"/>
      <c r="CY430" s="67"/>
      <c r="CZ430" s="67"/>
      <c r="DA430" s="67"/>
      <c r="DB430" s="67"/>
      <c r="DC430" s="67"/>
      <c r="DD430" s="67"/>
      <c r="DE430" s="67"/>
      <c r="DF430" s="67"/>
      <c r="DG430" s="67"/>
      <c r="DH430" s="67"/>
      <c r="DI430" s="67"/>
      <c r="DJ430" s="67"/>
      <c r="DK430" s="67"/>
      <c r="DL430" s="67"/>
      <c r="DM430" s="67"/>
      <c r="DN430" s="67"/>
      <c r="DO430" s="67"/>
      <c r="DP430" s="67"/>
      <c r="DQ430" s="67"/>
      <c r="DR430" s="67"/>
      <c r="DS430" s="67"/>
      <c r="DT430" s="67"/>
      <c r="DU430" s="67"/>
      <c r="DV430" s="67"/>
      <c r="DW430" s="67"/>
      <c r="DX430" s="67"/>
      <c r="DY430" s="67"/>
      <c r="DZ430" s="67"/>
      <c r="EA430" s="67"/>
      <c r="EB430" s="67"/>
      <c r="EC430" s="67"/>
      <c r="ED430" s="67"/>
      <c r="EE430" s="67"/>
      <c r="EF430" s="67"/>
      <c r="EG430" s="67"/>
      <c r="EH430" s="67"/>
      <c r="EI430" s="67"/>
      <c r="EJ430" s="67"/>
      <c r="EK430" s="67"/>
      <c r="EL430" s="67"/>
      <c r="EM430" s="67"/>
      <c r="EN430" s="67"/>
      <c r="EO430" s="67"/>
      <c r="EP430" s="67"/>
      <c r="EQ430" s="67"/>
      <c r="ER430" s="67"/>
      <c r="ES430" s="67"/>
      <c r="ET430" s="67"/>
      <c r="EU430" s="67"/>
      <c r="EV430" s="67"/>
      <c r="EW430" s="67"/>
      <c r="EX430" s="67"/>
      <c r="EY430" s="67"/>
      <c r="EZ430" s="67"/>
      <c r="FA430" s="67"/>
      <c r="FB430" s="67"/>
      <c r="FC430" s="67"/>
      <c r="FD430" s="67"/>
      <c r="FE430" s="67"/>
      <c r="FF430" s="67"/>
      <c r="FG430" s="67"/>
      <c r="FH430" s="67"/>
      <c r="FI430" s="67"/>
      <c r="FJ430" s="67"/>
      <c r="FK430" s="67"/>
      <c r="FL430" s="67"/>
      <c r="FM430" s="67"/>
      <c r="FN430" s="67"/>
      <c r="FO430" s="67"/>
      <c r="FP430" s="67"/>
      <c r="FQ430" s="67"/>
      <c r="FR430" s="67"/>
      <c r="FS430" s="67"/>
      <c r="FT430" s="67"/>
      <c r="FU430" s="67"/>
      <c r="FV430" s="67"/>
      <c r="FW430" s="67"/>
      <c r="FX430" s="67"/>
      <c r="FY430" s="67"/>
      <c r="FZ430" s="67"/>
      <c r="GA430" s="67"/>
      <c r="GB430" s="67"/>
      <c r="GC430" s="67"/>
      <c r="GD430" s="67"/>
      <c r="GE430" s="67"/>
      <c r="GF430" s="67"/>
      <c r="GG430" s="67"/>
      <c r="GH430" s="67"/>
      <c r="GI430" s="67"/>
      <c r="GJ430" s="67"/>
      <c r="GK430" s="67"/>
      <c r="GL430" s="67"/>
      <c r="GM430" s="67"/>
      <c r="GN430" s="67"/>
      <c r="GO430" s="67"/>
      <c r="GP430" s="67"/>
      <c r="GQ430" s="67"/>
      <c r="GR430" s="67"/>
      <c r="GS430" s="67"/>
      <c r="GT430" s="67"/>
      <c r="GU430" s="67"/>
      <c r="GV430" s="67"/>
      <c r="GW430" s="67"/>
      <c r="GX430" s="67"/>
      <c r="GY430" s="67"/>
      <c r="GZ430" s="67"/>
      <c r="HA430" s="67"/>
      <c r="HB430" s="67"/>
      <c r="HC430" s="67"/>
      <c r="HD430" s="67"/>
      <c r="HE430" s="67"/>
      <c r="HF430" s="67"/>
      <c r="HG430" s="67"/>
      <c r="HH430" s="67"/>
      <c r="HI430" s="67"/>
      <c r="HJ430" s="67"/>
      <c r="HK430" s="67"/>
      <c r="HL430" s="67"/>
      <c r="HM430" s="67"/>
      <c r="HN430" s="67"/>
      <c r="HO430" s="67"/>
      <c r="HP430" s="67"/>
      <c r="HQ430" s="67"/>
      <c r="HR430" s="67"/>
      <c r="HS430" s="67"/>
      <c r="HT430" s="67"/>
      <c r="HU430" s="67"/>
      <c r="HV430" s="67"/>
      <c r="HW430" s="67"/>
      <c r="HX430" s="67"/>
      <c r="HY430" s="67"/>
      <c r="HZ430" s="67"/>
      <c r="IA430" s="67"/>
      <c r="IB430" s="67"/>
      <c r="IC430" s="67"/>
      <c r="ID430" s="67"/>
      <c r="IE430" s="67"/>
      <c r="IF430" s="67"/>
      <c r="IG430" s="67"/>
      <c r="IH430" s="67"/>
      <c r="II430" s="67"/>
      <c r="IJ430" s="67"/>
      <c r="IK430" s="67"/>
      <c r="IL430" s="67"/>
      <c r="IM430" s="67"/>
      <c r="IN430" s="67"/>
      <c r="IO430" s="67"/>
      <c r="IP430" s="67"/>
      <c r="IQ430" s="67"/>
      <c r="IR430" s="67"/>
      <c r="IS430" s="67"/>
      <c r="IT430" s="67"/>
      <c r="IU430" s="67"/>
      <c r="IV430" s="67"/>
    </row>
    <row r="431" s="42" customFormat="true" ht="51" hidden="false" customHeight="false" outlineLevel="0" collapsed="false">
      <c r="A431" s="33"/>
      <c r="B431" s="34" t="s">
        <v>307</v>
      </c>
      <c r="C431" s="34" t="s">
        <v>361</v>
      </c>
      <c r="D431" s="34"/>
      <c r="E431" s="34"/>
      <c r="F431" s="34" t="s">
        <v>308</v>
      </c>
      <c r="G431" s="34" t="s">
        <v>362</v>
      </c>
      <c r="H431" s="35"/>
      <c r="I431" s="59" t="s">
        <v>66</v>
      </c>
      <c r="J431" s="60" t="s">
        <v>308</v>
      </c>
      <c r="K431" s="60" t="s">
        <v>56</v>
      </c>
      <c r="L431" s="60" t="s">
        <v>188</v>
      </c>
      <c r="M431" s="60" t="s">
        <v>360</v>
      </c>
      <c r="N431" s="60" t="s">
        <v>85</v>
      </c>
      <c r="O431" s="61" t="n">
        <v>890.59226</v>
      </c>
      <c r="P431" s="68" t="n">
        <v>0</v>
      </c>
      <c r="Q431" s="68" t="n">
        <f aca="false">O431+P431</f>
        <v>890.59226</v>
      </c>
      <c r="R431" s="68" t="n">
        <v>0</v>
      </c>
      <c r="S431" s="68" t="n">
        <f aca="false">Q431+R431</f>
        <v>890.59226</v>
      </c>
      <c r="T431" s="68" t="n">
        <v>0</v>
      </c>
      <c r="U431" s="68" t="n">
        <f aca="false">S431+T431</f>
        <v>890.59226</v>
      </c>
      <c r="V431" s="68" t="n">
        <v>0</v>
      </c>
      <c r="W431" s="68"/>
      <c r="X431" s="69" t="n">
        <f aca="false">U431+V431</f>
        <v>890.59226</v>
      </c>
      <c r="Y431" s="70" t="n">
        <v>762.14323</v>
      </c>
      <c r="Z431" s="70" t="n">
        <f aca="false">Y431/X431*100</f>
        <v>85.5771225768344</v>
      </c>
      <c r="AA431" s="67"/>
      <c r="AB431" s="67"/>
      <c r="AC431" s="67"/>
      <c r="AD431" s="67"/>
      <c r="AE431" s="67"/>
      <c r="AF431" s="67"/>
      <c r="AG431" s="67"/>
      <c r="AH431" s="67"/>
      <c r="AI431" s="67"/>
      <c r="AJ431" s="67"/>
      <c r="AK431" s="67"/>
      <c r="AL431" s="67"/>
      <c r="AM431" s="67"/>
      <c r="AN431" s="67"/>
      <c r="AO431" s="67"/>
      <c r="AP431" s="67"/>
      <c r="AQ431" s="67"/>
      <c r="AR431" s="67"/>
      <c r="AS431" s="67"/>
      <c r="AT431" s="67"/>
      <c r="AU431" s="67"/>
      <c r="AV431" s="67"/>
      <c r="AW431" s="67"/>
      <c r="AX431" s="67"/>
      <c r="AY431" s="67"/>
      <c r="AZ431" s="67"/>
      <c r="BA431" s="67"/>
      <c r="BB431" s="67"/>
      <c r="BC431" s="67"/>
      <c r="BD431" s="67"/>
      <c r="BE431" s="67"/>
      <c r="BF431" s="67"/>
      <c r="BG431" s="67"/>
      <c r="BH431" s="67"/>
      <c r="BI431" s="67"/>
      <c r="BJ431" s="67"/>
      <c r="BK431" s="67"/>
      <c r="BL431" s="67"/>
      <c r="BM431" s="67"/>
      <c r="BN431" s="67"/>
      <c r="BO431" s="67"/>
      <c r="BP431" s="67"/>
      <c r="BQ431" s="67"/>
      <c r="BR431" s="67"/>
      <c r="BS431" s="67"/>
      <c r="BT431" s="67"/>
      <c r="BU431" s="67"/>
      <c r="BV431" s="67"/>
      <c r="BW431" s="67"/>
      <c r="BX431" s="67"/>
      <c r="BY431" s="67"/>
      <c r="BZ431" s="67"/>
      <c r="CA431" s="67"/>
      <c r="CB431" s="67"/>
      <c r="CC431" s="67"/>
      <c r="CD431" s="67"/>
      <c r="CE431" s="67"/>
      <c r="CF431" s="67"/>
      <c r="CG431" s="67"/>
      <c r="CH431" s="67"/>
      <c r="CI431" s="67"/>
      <c r="CJ431" s="67"/>
      <c r="CK431" s="67"/>
      <c r="CL431" s="67"/>
      <c r="CM431" s="67"/>
      <c r="CN431" s="67"/>
      <c r="CO431" s="67"/>
      <c r="CP431" s="67"/>
      <c r="CQ431" s="67"/>
      <c r="CR431" s="67"/>
      <c r="CS431" s="67"/>
      <c r="CT431" s="67"/>
      <c r="CU431" s="67"/>
      <c r="CV431" s="67"/>
      <c r="CW431" s="67"/>
      <c r="CX431" s="67"/>
      <c r="CY431" s="67"/>
      <c r="CZ431" s="67"/>
      <c r="DA431" s="67"/>
      <c r="DB431" s="67"/>
      <c r="DC431" s="67"/>
      <c r="DD431" s="67"/>
      <c r="DE431" s="67"/>
      <c r="DF431" s="67"/>
      <c r="DG431" s="67"/>
      <c r="DH431" s="67"/>
      <c r="DI431" s="67"/>
      <c r="DJ431" s="67"/>
      <c r="DK431" s="67"/>
      <c r="DL431" s="67"/>
      <c r="DM431" s="67"/>
      <c r="DN431" s="67"/>
      <c r="DO431" s="67"/>
      <c r="DP431" s="67"/>
      <c r="DQ431" s="67"/>
      <c r="DR431" s="67"/>
      <c r="DS431" s="67"/>
      <c r="DT431" s="67"/>
      <c r="DU431" s="67"/>
      <c r="DV431" s="67"/>
      <c r="DW431" s="67"/>
      <c r="DX431" s="67"/>
      <c r="DY431" s="67"/>
      <c r="DZ431" s="67"/>
      <c r="EA431" s="67"/>
      <c r="EB431" s="67"/>
      <c r="EC431" s="67"/>
      <c r="ED431" s="67"/>
      <c r="EE431" s="67"/>
      <c r="EF431" s="67"/>
      <c r="EG431" s="67"/>
      <c r="EH431" s="67"/>
      <c r="EI431" s="67"/>
      <c r="EJ431" s="67"/>
      <c r="EK431" s="67"/>
      <c r="EL431" s="67"/>
      <c r="EM431" s="67"/>
      <c r="EN431" s="67"/>
      <c r="EO431" s="67"/>
      <c r="EP431" s="67"/>
      <c r="EQ431" s="67"/>
      <c r="ER431" s="67"/>
      <c r="ES431" s="67"/>
      <c r="ET431" s="67"/>
      <c r="EU431" s="67"/>
      <c r="EV431" s="67"/>
      <c r="EW431" s="67"/>
      <c r="EX431" s="67"/>
      <c r="EY431" s="67"/>
      <c r="EZ431" s="67"/>
      <c r="FA431" s="67"/>
      <c r="FB431" s="67"/>
      <c r="FC431" s="67"/>
      <c r="FD431" s="67"/>
      <c r="FE431" s="67"/>
      <c r="FF431" s="67"/>
      <c r="FG431" s="67"/>
      <c r="FH431" s="67"/>
      <c r="FI431" s="67"/>
      <c r="FJ431" s="67"/>
      <c r="FK431" s="67"/>
      <c r="FL431" s="67"/>
      <c r="FM431" s="67"/>
      <c r="FN431" s="67"/>
      <c r="FO431" s="67"/>
      <c r="FP431" s="67"/>
      <c r="FQ431" s="67"/>
      <c r="FR431" s="67"/>
      <c r="FS431" s="67"/>
      <c r="FT431" s="67"/>
      <c r="FU431" s="67"/>
      <c r="FV431" s="67"/>
      <c r="FW431" s="67"/>
      <c r="FX431" s="67"/>
      <c r="FY431" s="67"/>
      <c r="FZ431" s="67"/>
      <c r="GA431" s="67"/>
      <c r="GB431" s="67"/>
      <c r="GC431" s="67"/>
      <c r="GD431" s="67"/>
      <c r="GE431" s="67"/>
      <c r="GF431" s="67"/>
      <c r="GG431" s="67"/>
      <c r="GH431" s="67"/>
      <c r="GI431" s="67"/>
      <c r="GJ431" s="67"/>
      <c r="GK431" s="67"/>
      <c r="GL431" s="67"/>
      <c r="GM431" s="67"/>
      <c r="GN431" s="67"/>
      <c r="GO431" s="67"/>
      <c r="GP431" s="67"/>
      <c r="GQ431" s="67"/>
      <c r="GR431" s="67"/>
      <c r="GS431" s="67"/>
      <c r="GT431" s="67"/>
      <c r="GU431" s="67"/>
      <c r="GV431" s="67"/>
      <c r="GW431" s="67"/>
      <c r="GX431" s="67"/>
      <c r="GY431" s="67"/>
      <c r="GZ431" s="67"/>
      <c r="HA431" s="67"/>
      <c r="HB431" s="67"/>
      <c r="HC431" s="67"/>
      <c r="HD431" s="67"/>
      <c r="HE431" s="67"/>
      <c r="HF431" s="67"/>
      <c r="HG431" s="67"/>
      <c r="HH431" s="67"/>
      <c r="HI431" s="67"/>
      <c r="HJ431" s="67"/>
      <c r="HK431" s="67"/>
      <c r="HL431" s="67"/>
      <c r="HM431" s="67"/>
      <c r="HN431" s="67"/>
      <c r="HO431" s="67"/>
      <c r="HP431" s="67"/>
      <c r="HQ431" s="67"/>
      <c r="HR431" s="67"/>
      <c r="HS431" s="67"/>
      <c r="HT431" s="67"/>
      <c r="HU431" s="67"/>
      <c r="HV431" s="67"/>
      <c r="HW431" s="67"/>
      <c r="HX431" s="67"/>
      <c r="HY431" s="67"/>
      <c r="HZ431" s="67"/>
      <c r="IA431" s="67"/>
      <c r="IB431" s="67"/>
      <c r="IC431" s="67"/>
      <c r="ID431" s="67"/>
      <c r="IE431" s="67"/>
      <c r="IF431" s="67"/>
      <c r="IG431" s="67"/>
      <c r="IH431" s="67"/>
      <c r="II431" s="67"/>
      <c r="IJ431" s="67"/>
      <c r="IK431" s="67"/>
      <c r="IL431" s="67"/>
      <c r="IM431" s="67"/>
      <c r="IN431" s="67"/>
      <c r="IO431" s="67"/>
      <c r="IP431" s="67"/>
      <c r="IQ431" s="67"/>
      <c r="IR431" s="67"/>
      <c r="IS431" s="67"/>
      <c r="IT431" s="67"/>
      <c r="IU431" s="67"/>
      <c r="IV431" s="67"/>
    </row>
    <row r="432" s="67" customFormat="true" ht="25.5" hidden="false" customHeight="false" outlineLevel="0" collapsed="false">
      <c r="A432" s="56"/>
      <c r="B432" s="57" t="s">
        <v>307</v>
      </c>
      <c r="C432" s="57" t="s">
        <v>361</v>
      </c>
      <c r="D432" s="57" t="s">
        <v>322</v>
      </c>
      <c r="E432" s="57"/>
      <c r="F432" s="57" t="s">
        <v>308</v>
      </c>
      <c r="G432" s="57" t="s">
        <v>362</v>
      </c>
      <c r="H432" s="58"/>
      <c r="I432" s="59" t="s">
        <v>67</v>
      </c>
      <c r="J432" s="60" t="s">
        <v>308</v>
      </c>
      <c r="K432" s="60" t="s">
        <v>56</v>
      </c>
      <c r="L432" s="60" t="s">
        <v>188</v>
      </c>
      <c r="M432" s="60" t="s">
        <v>363</v>
      </c>
      <c r="N432" s="60" t="s">
        <v>68</v>
      </c>
      <c r="O432" s="61" t="n">
        <v>0</v>
      </c>
      <c r="P432" s="71" t="n">
        <v>0</v>
      </c>
      <c r="Q432" s="71" t="n">
        <f aca="false">O432+P432</f>
        <v>0</v>
      </c>
      <c r="R432" s="68" t="n">
        <v>55</v>
      </c>
      <c r="S432" s="68" t="n">
        <f aca="false">Q432+R432</f>
        <v>55</v>
      </c>
      <c r="T432" s="68"/>
      <c r="U432" s="68" t="n">
        <f aca="false">S432+T432</f>
        <v>55</v>
      </c>
      <c r="V432" s="68"/>
      <c r="W432" s="68"/>
      <c r="X432" s="69" t="n">
        <f aca="false">U432+V432</f>
        <v>55</v>
      </c>
      <c r="Y432" s="70" t="n">
        <v>5.3</v>
      </c>
      <c r="Z432" s="70" t="n">
        <f aca="false">Y432/X432*100</f>
        <v>9.63636363636364</v>
      </c>
    </row>
    <row r="433" s="67" customFormat="true" ht="12.75" hidden="false" customHeight="false" outlineLevel="0" collapsed="false">
      <c r="A433" s="56"/>
      <c r="B433" s="57" t="s">
        <v>307</v>
      </c>
      <c r="C433" s="57" t="s">
        <v>361</v>
      </c>
      <c r="D433" s="57" t="s">
        <v>89</v>
      </c>
      <c r="E433" s="57"/>
      <c r="F433" s="57" t="s">
        <v>308</v>
      </c>
      <c r="G433" s="57" t="s">
        <v>362</v>
      </c>
      <c r="H433" s="58"/>
      <c r="I433" s="59" t="s">
        <v>76</v>
      </c>
      <c r="J433" s="60" t="s">
        <v>308</v>
      </c>
      <c r="K433" s="60" t="s">
        <v>56</v>
      </c>
      <c r="L433" s="60" t="s">
        <v>188</v>
      </c>
      <c r="M433" s="60" t="s">
        <v>360</v>
      </c>
      <c r="N433" s="60" t="s">
        <v>77</v>
      </c>
      <c r="O433" s="61" t="n">
        <v>0</v>
      </c>
      <c r="P433" s="71" t="n">
        <v>55</v>
      </c>
      <c r="Q433" s="71" t="n">
        <f aca="false">O433+P433</f>
        <v>55</v>
      </c>
      <c r="R433" s="68" t="n">
        <v>-55</v>
      </c>
      <c r="S433" s="68" t="n">
        <f aca="false">Q433+R433</f>
        <v>0</v>
      </c>
      <c r="T433" s="68"/>
      <c r="U433" s="68" t="n">
        <f aca="false">S433+T433</f>
        <v>0</v>
      </c>
      <c r="V433" s="68"/>
      <c r="W433" s="68"/>
      <c r="X433" s="69" t="n">
        <f aca="false">U433+V433</f>
        <v>0</v>
      </c>
      <c r="Y433" s="70" t="n">
        <v>0</v>
      </c>
      <c r="Z433" s="70" t="n">
        <v>0</v>
      </c>
    </row>
    <row r="434" s="67" customFormat="true" ht="12.75" hidden="false" customHeight="false" outlineLevel="0" collapsed="false">
      <c r="A434" s="56"/>
      <c r="B434" s="57" t="s">
        <v>307</v>
      </c>
      <c r="C434" s="57" t="s">
        <v>361</v>
      </c>
      <c r="D434" s="57" t="s">
        <v>364</v>
      </c>
      <c r="E434" s="57"/>
      <c r="F434" s="57" t="s">
        <v>308</v>
      </c>
      <c r="G434" s="57" t="s">
        <v>362</v>
      </c>
      <c r="H434" s="58"/>
      <c r="I434" s="59" t="s">
        <v>69</v>
      </c>
      <c r="J434" s="60" t="s">
        <v>308</v>
      </c>
      <c r="K434" s="60" t="s">
        <v>56</v>
      </c>
      <c r="L434" s="60" t="s">
        <v>188</v>
      </c>
      <c r="M434" s="60" t="s">
        <v>365</v>
      </c>
      <c r="N434" s="60" t="s">
        <v>45</v>
      </c>
      <c r="O434" s="61" t="n">
        <f aca="false">O435</f>
        <v>100</v>
      </c>
      <c r="P434" s="62" t="n">
        <f aca="false">P435</f>
        <v>0</v>
      </c>
      <c r="Q434" s="61" t="n">
        <f aca="false">Q435</f>
        <v>100</v>
      </c>
      <c r="R434" s="63" t="n">
        <f aca="false">R435</f>
        <v>0</v>
      </c>
      <c r="S434" s="64" t="n">
        <f aca="false">S435</f>
        <v>100</v>
      </c>
      <c r="T434" s="63" t="n">
        <f aca="false">T435</f>
        <v>0</v>
      </c>
      <c r="U434" s="64" t="n">
        <f aca="false">U435</f>
        <v>100</v>
      </c>
      <c r="V434" s="63" t="n">
        <f aca="false">V435</f>
        <v>0</v>
      </c>
      <c r="W434" s="63"/>
      <c r="X434" s="65" t="n">
        <f aca="false">X435</f>
        <v>100</v>
      </c>
      <c r="Y434" s="65" t="n">
        <f aca="false">Y435</f>
        <v>95.28633</v>
      </c>
      <c r="Z434" s="70" t="n">
        <f aca="false">Y434/X434*100</f>
        <v>95.28633</v>
      </c>
      <c r="AA434" s="42"/>
      <c r="AB434" s="42"/>
      <c r="AC434" s="42"/>
      <c r="AD434" s="42"/>
      <c r="AE434" s="42"/>
      <c r="AF434" s="42"/>
      <c r="AG434" s="42"/>
      <c r="AH434" s="42"/>
      <c r="AI434" s="42"/>
      <c r="AJ434" s="42"/>
      <c r="AK434" s="42"/>
      <c r="AL434" s="42"/>
      <c r="AM434" s="42"/>
      <c r="AN434" s="42"/>
      <c r="AO434" s="42"/>
      <c r="AP434" s="42"/>
      <c r="AQ434" s="42"/>
      <c r="AR434" s="42"/>
      <c r="AS434" s="42"/>
      <c r="AT434" s="42"/>
      <c r="AU434" s="42"/>
      <c r="AV434" s="42"/>
      <c r="AW434" s="42"/>
      <c r="AX434" s="42"/>
      <c r="AY434" s="42"/>
      <c r="AZ434" s="42"/>
      <c r="BA434" s="42"/>
      <c r="BB434" s="42"/>
      <c r="BC434" s="42"/>
      <c r="BD434" s="42"/>
      <c r="BE434" s="42"/>
      <c r="BF434" s="42"/>
      <c r="BG434" s="42"/>
      <c r="BH434" s="42"/>
      <c r="BI434" s="42"/>
      <c r="BJ434" s="42"/>
      <c r="BK434" s="42"/>
      <c r="BL434" s="42"/>
      <c r="BM434" s="42"/>
      <c r="BN434" s="42"/>
      <c r="BO434" s="42"/>
      <c r="BP434" s="42"/>
      <c r="BQ434" s="42"/>
      <c r="BR434" s="42"/>
      <c r="BS434" s="42"/>
      <c r="BT434" s="42"/>
      <c r="BU434" s="42"/>
      <c r="BV434" s="42"/>
      <c r="BW434" s="42"/>
      <c r="BX434" s="42"/>
      <c r="BY434" s="42"/>
      <c r="BZ434" s="42"/>
      <c r="CA434" s="42"/>
      <c r="CB434" s="42"/>
      <c r="CC434" s="42"/>
      <c r="CD434" s="42"/>
      <c r="CE434" s="42"/>
      <c r="CF434" s="42"/>
      <c r="CG434" s="42"/>
      <c r="CH434" s="42"/>
      <c r="CI434" s="42"/>
      <c r="CJ434" s="42"/>
      <c r="CK434" s="42"/>
      <c r="CL434" s="42"/>
      <c r="CM434" s="42"/>
      <c r="CN434" s="42"/>
      <c r="CO434" s="42"/>
      <c r="CP434" s="42"/>
      <c r="CQ434" s="42"/>
      <c r="CR434" s="42"/>
      <c r="CS434" s="42"/>
      <c r="CT434" s="42"/>
      <c r="CU434" s="42"/>
      <c r="CV434" s="42"/>
      <c r="CW434" s="42"/>
      <c r="CX434" s="42"/>
      <c r="CY434" s="42"/>
      <c r="CZ434" s="42"/>
      <c r="DA434" s="42"/>
      <c r="DB434" s="42"/>
      <c r="DC434" s="42"/>
      <c r="DD434" s="42"/>
      <c r="DE434" s="42"/>
      <c r="DF434" s="42"/>
      <c r="DG434" s="42"/>
      <c r="DH434" s="42"/>
      <c r="DI434" s="42"/>
      <c r="DJ434" s="42"/>
      <c r="DK434" s="42"/>
      <c r="DL434" s="42"/>
      <c r="DM434" s="42"/>
      <c r="DN434" s="42"/>
      <c r="DO434" s="42"/>
      <c r="DP434" s="42"/>
      <c r="DQ434" s="42"/>
      <c r="DR434" s="42"/>
      <c r="DS434" s="42"/>
      <c r="DT434" s="42"/>
      <c r="DU434" s="42"/>
      <c r="DV434" s="42"/>
      <c r="DW434" s="42"/>
      <c r="DX434" s="42"/>
      <c r="DY434" s="42"/>
      <c r="DZ434" s="42"/>
      <c r="EA434" s="42"/>
      <c r="EB434" s="42"/>
      <c r="EC434" s="42"/>
      <c r="ED434" s="42"/>
      <c r="EE434" s="42"/>
      <c r="EF434" s="42"/>
      <c r="EG434" s="42"/>
      <c r="EH434" s="42"/>
      <c r="EI434" s="42"/>
      <c r="EJ434" s="42"/>
      <c r="EK434" s="42"/>
      <c r="EL434" s="42"/>
      <c r="EM434" s="42"/>
      <c r="EN434" s="42"/>
      <c r="EO434" s="42"/>
      <c r="EP434" s="42"/>
      <c r="EQ434" s="42"/>
      <c r="ER434" s="42"/>
      <c r="ES434" s="42"/>
      <c r="ET434" s="42"/>
      <c r="EU434" s="42"/>
      <c r="EV434" s="42"/>
      <c r="EW434" s="42"/>
      <c r="EX434" s="42"/>
      <c r="EY434" s="42"/>
      <c r="EZ434" s="42"/>
      <c r="FA434" s="42"/>
      <c r="FB434" s="42"/>
      <c r="FC434" s="42"/>
      <c r="FD434" s="42"/>
      <c r="FE434" s="42"/>
      <c r="FF434" s="42"/>
      <c r="FG434" s="42"/>
      <c r="FH434" s="42"/>
      <c r="FI434" s="42"/>
      <c r="FJ434" s="42"/>
      <c r="FK434" s="42"/>
      <c r="FL434" s="42"/>
      <c r="FM434" s="42"/>
      <c r="FN434" s="42"/>
      <c r="FO434" s="42"/>
      <c r="FP434" s="42"/>
      <c r="FQ434" s="42"/>
      <c r="FR434" s="42"/>
      <c r="FS434" s="42"/>
      <c r="FT434" s="42"/>
      <c r="FU434" s="42"/>
      <c r="FV434" s="42"/>
      <c r="FW434" s="42"/>
      <c r="FX434" s="42"/>
      <c r="FY434" s="42"/>
      <c r="FZ434" s="42"/>
      <c r="GA434" s="42"/>
      <c r="GB434" s="42"/>
      <c r="GC434" s="42"/>
      <c r="GD434" s="42"/>
      <c r="GE434" s="42"/>
      <c r="GF434" s="42"/>
      <c r="GG434" s="42"/>
      <c r="GH434" s="42"/>
      <c r="GI434" s="42"/>
      <c r="GJ434" s="42"/>
      <c r="GK434" s="42"/>
      <c r="GL434" s="42"/>
      <c r="GM434" s="42"/>
      <c r="GN434" s="42"/>
      <c r="GO434" s="42"/>
      <c r="GP434" s="42"/>
      <c r="GQ434" s="42"/>
      <c r="GR434" s="42"/>
      <c r="GS434" s="42"/>
      <c r="GT434" s="42"/>
      <c r="GU434" s="42"/>
      <c r="GV434" s="42"/>
      <c r="GW434" s="42"/>
      <c r="GX434" s="42"/>
      <c r="GY434" s="42"/>
      <c r="GZ434" s="42"/>
      <c r="HA434" s="42"/>
      <c r="HB434" s="42"/>
      <c r="HC434" s="42"/>
      <c r="HD434" s="42"/>
      <c r="HE434" s="42"/>
      <c r="HF434" s="42"/>
      <c r="HG434" s="42"/>
      <c r="HH434" s="42"/>
      <c r="HI434" s="42"/>
      <c r="HJ434" s="42"/>
      <c r="HK434" s="42"/>
      <c r="HL434" s="42"/>
      <c r="HM434" s="42"/>
      <c r="HN434" s="42"/>
      <c r="HO434" s="42"/>
      <c r="HP434" s="42"/>
      <c r="HQ434" s="42"/>
      <c r="HR434" s="42"/>
      <c r="HS434" s="42"/>
      <c r="HT434" s="42"/>
      <c r="HU434" s="42"/>
      <c r="HV434" s="42"/>
      <c r="HW434" s="42"/>
      <c r="HX434" s="42"/>
      <c r="HY434" s="42"/>
      <c r="HZ434" s="42"/>
      <c r="IA434" s="42"/>
      <c r="IB434" s="42"/>
      <c r="IC434" s="42"/>
      <c r="ID434" s="42"/>
      <c r="IE434" s="42"/>
      <c r="IF434" s="42"/>
      <c r="IG434" s="42"/>
      <c r="IH434" s="42"/>
      <c r="II434" s="42"/>
      <c r="IJ434" s="42"/>
      <c r="IK434" s="42"/>
      <c r="IL434" s="42"/>
      <c r="IM434" s="42"/>
      <c r="IN434" s="42"/>
      <c r="IO434" s="42"/>
      <c r="IP434" s="42"/>
      <c r="IQ434" s="42"/>
      <c r="IR434" s="42"/>
      <c r="IS434" s="42"/>
      <c r="IT434" s="42"/>
      <c r="IU434" s="42"/>
      <c r="IV434" s="42"/>
    </row>
    <row r="435" s="67" customFormat="true" ht="38.25" hidden="false" customHeight="false" outlineLevel="0" collapsed="false">
      <c r="A435" s="56"/>
      <c r="B435" s="57" t="s">
        <v>307</v>
      </c>
      <c r="C435" s="57" t="s">
        <v>361</v>
      </c>
      <c r="D435" s="57" t="s">
        <v>364</v>
      </c>
      <c r="E435" s="57" t="s">
        <v>88</v>
      </c>
      <c r="F435" s="57" t="s">
        <v>308</v>
      </c>
      <c r="G435" s="57" t="s">
        <v>362</v>
      </c>
      <c r="H435" s="58"/>
      <c r="I435" s="59" t="s">
        <v>351</v>
      </c>
      <c r="J435" s="60" t="s">
        <v>308</v>
      </c>
      <c r="K435" s="60" t="s">
        <v>56</v>
      </c>
      <c r="L435" s="60" t="s">
        <v>188</v>
      </c>
      <c r="M435" s="60" t="s">
        <v>366</v>
      </c>
      <c r="N435" s="60" t="s">
        <v>45</v>
      </c>
      <c r="O435" s="61" t="n">
        <f aca="false">O436</f>
        <v>100</v>
      </c>
      <c r="P435" s="62" t="n">
        <f aca="false">P436</f>
        <v>0</v>
      </c>
      <c r="Q435" s="61" t="n">
        <f aca="false">Q436</f>
        <v>100</v>
      </c>
      <c r="R435" s="63" t="n">
        <f aca="false">R436</f>
        <v>0</v>
      </c>
      <c r="S435" s="64" t="n">
        <f aca="false">S436</f>
        <v>100</v>
      </c>
      <c r="T435" s="63" t="n">
        <f aca="false">T436</f>
        <v>0</v>
      </c>
      <c r="U435" s="64" t="n">
        <f aca="false">U436</f>
        <v>100</v>
      </c>
      <c r="V435" s="63" t="n">
        <f aca="false">V436</f>
        <v>0</v>
      </c>
      <c r="W435" s="63"/>
      <c r="X435" s="65" t="n">
        <f aca="false">X436</f>
        <v>100</v>
      </c>
      <c r="Y435" s="65" t="n">
        <f aca="false">Y436</f>
        <v>95.28633</v>
      </c>
      <c r="Z435" s="70" t="n">
        <f aca="false">Y435/X435*100</f>
        <v>95.28633</v>
      </c>
      <c r="AA435" s="42"/>
      <c r="AB435" s="42"/>
      <c r="AC435" s="42"/>
      <c r="AD435" s="42"/>
      <c r="AE435" s="42"/>
      <c r="AF435" s="42"/>
      <c r="AG435" s="42"/>
      <c r="AH435" s="42"/>
      <c r="AI435" s="42"/>
      <c r="AJ435" s="42"/>
      <c r="AK435" s="42"/>
      <c r="AL435" s="42"/>
      <c r="AM435" s="42"/>
      <c r="AN435" s="42"/>
      <c r="AO435" s="42"/>
      <c r="AP435" s="42"/>
      <c r="AQ435" s="42"/>
      <c r="AR435" s="42"/>
      <c r="AS435" s="42"/>
      <c r="AT435" s="42"/>
      <c r="AU435" s="42"/>
      <c r="AV435" s="42"/>
      <c r="AW435" s="42"/>
      <c r="AX435" s="42"/>
      <c r="AY435" s="42"/>
      <c r="AZ435" s="42"/>
      <c r="BA435" s="42"/>
      <c r="BB435" s="42"/>
      <c r="BC435" s="42"/>
      <c r="BD435" s="42"/>
      <c r="BE435" s="42"/>
      <c r="BF435" s="42"/>
      <c r="BG435" s="42"/>
      <c r="BH435" s="42"/>
      <c r="BI435" s="42"/>
      <c r="BJ435" s="42"/>
      <c r="BK435" s="42"/>
      <c r="BL435" s="42"/>
      <c r="BM435" s="42"/>
      <c r="BN435" s="42"/>
      <c r="BO435" s="42"/>
      <c r="BP435" s="42"/>
      <c r="BQ435" s="42"/>
      <c r="BR435" s="42"/>
      <c r="BS435" s="42"/>
      <c r="BT435" s="42"/>
      <c r="BU435" s="42"/>
      <c r="BV435" s="42"/>
      <c r="BW435" s="42"/>
      <c r="BX435" s="42"/>
      <c r="BY435" s="42"/>
      <c r="BZ435" s="42"/>
      <c r="CA435" s="42"/>
      <c r="CB435" s="42"/>
      <c r="CC435" s="42"/>
      <c r="CD435" s="42"/>
      <c r="CE435" s="42"/>
      <c r="CF435" s="42"/>
      <c r="CG435" s="42"/>
      <c r="CH435" s="42"/>
      <c r="CI435" s="42"/>
      <c r="CJ435" s="42"/>
      <c r="CK435" s="42"/>
      <c r="CL435" s="42"/>
      <c r="CM435" s="42"/>
      <c r="CN435" s="42"/>
      <c r="CO435" s="42"/>
      <c r="CP435" s="42"/>
      <c r="CQ435" s="42"/>
      <c r="CR435" s="42"/>
      <c r="CS435" s="42"/>
      <c r="CT435" s="42"/>
      <c r="CU435" s="42"/>
      <c r="CV435" s="42"/>
      <c r="CW435" s="42"/>
      <c r="CX435" s="42"/>
      <c r="CY435" s="42"/>
      <c r="CZ435" s="42"/>
      <c r="DA435" s="42"/>
      <c r="DB435" s="42"/>
      <c r="DC435" s="42"/>
      <c r="DD435" s="42"/>
      <c r="DE435" s="42"/>
      <c r="DF435" s="42"/>
      <c r="DG435" s="42"/>
      <c r="DH435" s="42"/>
      <c r="DI435" s="42"/>
      <c r="DJ435" s="42"/>
      <c r="DK435" s="42"/>
      <c r="DL435" s="42"/>
      <c r="DM435" s="42"/>
      <c r="DN435" s="42"/>
      <c r="DO435" s="42"/>
      <c r="DP435" s="42"/>
      <c r="DQ435" s="42"/>
      <c r="DR435" s="42"/>
      <c r="DS435" s="42"/>
      <c r="DT435" s="42"/>
      <c r="DU435" s="42"/>
      <c r="DV435" s="42"/>
      <c r="DW435" s="42"/>
      <c r="DX435" s="42"/>
      <c r="DY435" s="42"/>
      <c r="DZ435" s="42"/>
      <c r="EA435" s="42"/>
      <c r="EB435" s="42"/>
      <c r="EC435" s="42"/>
      <c r="ED435" s="42"/>
      <c r="EE435" s="42"/>
      <c r="EF435" s="42"/>
      <c r="EG435" s="42"/>
      <c r="EH435" s="42"/>
      <c r="EI435" s="42"/>
      <c r="EJ435" s="42"/>
      <c r="EK435" s="42"/>
      <c r="EL435" s="42"/>
      <c r="EM435" s="42"/>
      <c r="EN435" s="42"/>
      <c r="EO435" s="42"/>
      <c r="EP435" s="42"/>
      <c r="EQ435" s="42"/>
      <c r="ER435" s="42"/>
      <c r="ES435" s="42"/>
      <c r="ET435" s="42"/>
      <c r="EU435" s="42"/>
      <c r="EV435" s="42"/>
      <c r="EW435" s="42"/>
      <c r="EX435" s="42"/>
      <c r="EY435" s="42"/>
      <c r="EZ435" s="42"/>
      <c r="FA435" s="42"/>
      <c r="FB435" s="42"/>
      <c r="FC435" s="42"/>
      <c r="FD435" s="42"/>
      <c r="FE435" s="42"/>
      <c r="FF435" s="42"/>
      <c r="FG435" s="42"/>
      <c r="FH435" s="42"/>
      <c r="FI435" s="42"/>
      <c r="FJ435" s="42"/>
      <c r="FK435" s="42"/>
      <c r="FL435" s="42"/>
      <c r="FM435" s="42"/>
      <c r="FN435" s="42"/>
      <c r="FO435" s="42"/>
      <c r="FP435" s="42"/>
      <c r="FQ435" s="42"/>
      <c r="FR435" s="42"/>
      <c r="FS435" s="42"/>
      <c r="FT435" s="42"/>
      <c r="FU435" s="42"/>
      <c r="FV435" s="42"/>
      <c r="FW435" s="42"/>
      <c r="FX435" s="42"/>
      <c r="FY435" s="42"/>
      <c r="FZ435" s="42"/>
      <c r="GA435" s="42"/>
      <c r="GB435" s="42"/>
      <c r="GC435" s="42"/>
      <c r="GD435" s="42"/>
      <c r="GE435" s="42"/>
      <c r="GF435" s="42"/>
      <c r="GG435" s="42"/>
      <c r="GH435" s="42"/>
      <c r="GI435" s="42"/>
      <c r="GJ435" s="42"/>
      <c r="GK435" s="42"/>
      <c r="GL435" s="42"/>
      <c r="GM435" s="42"/>
      <c r="GN435" s="42"/>
      <c r="GO435" s="42"/>
      <c r="GP435" s="42"/>
      <c r="GQ435" s="42"/>
      <c r="GR435" s="42"/>
      <c r="GS435" s="42"/>
      <c r="GT435" s="42"/>
      <c r="GU435" s="42"/>
      <c r="GV435" s="42"/>
      <c r="GW435" s="42"/>
      <c r="GX435" s="42"/>
      <c r="GY435" s="42"/>
      <c r="GZ435" s="42"/>
      <c r="HA435" s="42"/>
      <c r="HB435" s="42"/>
      <c r="HC435" s="42"/>
      <c r="HD435" s="42"/>
      <c r="HE435" s="42"/>
      <c r="HF435" s="42"/>
      <c r="HG435" s="42"/>
      <c r="HH435" s="42"/>
      <c r="HI435" s="42"/>
      <c r="HJ435" s="42"/>
      <c r="HK435" s="42"/>
      <c r="HL435" s="42"/>
      <c r="HM435" s="42"/>
      <c r="HN435" s="42"/>
      <c r="HO435" s="42"/>
      <c r="HP435" s="42"/>
      <c r="HQ435" s="42"/>
      <c r="HR435" s="42"/>
      <c r="HS435" s="42"/>
      <c r="HT435" s="42"/>
      <c r="HU435" s="42"/>
      <c r="HV435" s="42"/>
      <c r="HW435" s="42"/>
      <c r="HX435" s="42"/>
      <c r="HY435" s="42"/>
      <c r="HZ435" s="42"/>
      <c r="IA435" s="42"/>
      <c r="IB435" s="42"/>
      <c r="IC435" s="42"/>
      <c r="ID435" s="42"/>
      <c r="IE435" s="42"/>
      <c r="IF435" s="42"/>
      <c r="IG435" s="42"/>
      <c r="IH435" s="42"/>
      <c r="II435" s="42"/>
      <c r="IJ435" s="42"/>
      <c r="IK435" s="42"/>
      <c r="IL435" s="42"/>
      <c r="IM435" s="42"/>
      <c r="IN435" s="42"/>
      <c r="IO435" s="42"/>
      <c r="IP435" s="42"/>
      <c r="IQ435" s="42"/>
      <c r="IR435" s="42"/>
      <c r="IS435" s="42"/>
      <c r="IT435" s="42"/>
      <c r="IU435" s="42"/>
      <c r="IV435" s="42"/>
    </row>
    <row r="436" s="67" customFormat="true" ht="25.5" hidden="false" customHeight="false" outlineLevel="0" collapsed="false">
      <c r="A436" s="56"/>
      <c r="B436" s="57" t="s">
        <v>307</v>
      </c>
      <c r="C436" s="57" t="s">
        <v>361</v>
      </c>
      <c r="D436" s="57" t="s">
        <v>367</v>
      </c>
      <c r="E436" s="57"/>
      <c r="F436" s="57" t="s">
        <v>308</v>
      </c>
      <c r="G436" s="57" t="s">
        <v>362</v>
      </c>
      <c r="H436" s="58"/>
      <c r="I436" s="59" t="s">
        <v>67</v>
      </c>
      <c r="J436" s="60" t="s">
        <v>308</v>
      </c>
      <c r="K436" s="60" t="s">
        <v>56</v>
      </c>
      <c r="L436" s="60" t="s">
        <v>188</v>
      </c>
      <c r="M436" s="60" t="s">
        <v>366</v>
      </c>
      <c r="N436" s="60" t="s">
        <v>68</v>
      </c>
      <c r="O436" s="61" t="n">
        <v>100</v>
      </c>
      <c r="P436" s="68" t="n">
        <v>0</v>
      </c>
      <c r="Q436" s="68" t="n">
        <f aca="false">O436+P436</f>
        <v>100</v>
      </c>
      <c r="R436" s="68" t="n">
        <v>0</v>
      </c>
      <c r="S436" s="68" t="n">
        <f aca="false">Q436+R436</f>
        <v>100</v>
      </c>
      <c r="T436" s="68" t="n">
        <v>0</v>
      </c>
      <c r="U436" s="68" t="n">
        <f aca="false">S436+T436</f>
        <v>100</v>
      </c>
      <c r="V436" s="68" t="n">
        <v>0</v>
      </c>
      <c r="W436" s="68"/>
      <c r="X436" s="69" t="n">
        <f aca="false">U436+V436</f>
        <v>100</v>
      </c>
      <c r="Y436" s="70" t="n">
        <v>95.28633</v>
      </c>
      <c r="Z436" s="70" t="n">
        <f aca="false">Y436/X436*100</f>
        <v>95.28633</v>
      </c>
    </row>
    <row r="437" s="67" customFormat="true" ht="25.5" hidden="false" customHeight="false" outlineLevel="0" collapsed="false">
      <c r="A437" s="56"/>
      <c r="B437" s="57" t="s">
        <v>307</v>
      </c>
      <c r="C437" s="57" t="s">
        <v>361</v>
      </c>
      <c r="D437" s="57" t="s">
        <v>367</v>
      </c>
      <c r="E437" s="57" t="s">
        <v>88</v>
      </c>
      <c r="F437" s="57" t="s">
        <v>308</v>
      </c>
      <c r="G437" s="57" t="s">
        <v>362</v>
      </c>
      <c r="H437" s="58"/>
      <c r="I437" s="49" t="s">
        <v>94</v>
      </c>
      <c r="J437" s="50" t="s">
        <v>308</v>
      </c>
      <c r="K437" s="50" t="s">
        <v>56</v>
      </c>
      <c r="L437" s="50" t="s">
        <v>95</v>
      </c>
      <c r="M437" s="50" t="s">
        <v>47</v>
      </c>
      <c r="N437" s="50" t="s">
        <v>45</v>
      </c>
      <c r="O437" s="51" t="n">
        <f aca="false">O438+O442</f>
        <v>308.82</v>
      </c>
      <c r="P437" s="38" t="n">
        <f aca="false">P438+P442</f>
        <v>0</v>
      </c>
      <c r="Q437" s="51" t="n">
        <f aca="false">Q438+Q442</f>
        <v>308.82</v>
      </c>
      <c r="R437" s="39" t="n">
        <f aca="false">R438+R442</f>
        <v>0</v>
      </c>
      <c r="S437" s="52" t="n">
        <f aca="false">S438+S442</f>
        <v>308.82</v>
      </c>
      <c r="T437" s="39" t="n">
        <f aca="false">T438+T442</f>
        <v>35</v>
      </c>
      <c r="U437" s="52" t="n">
        <f aca="false">U438+U442</f>
        <v>343.82</v>
      </c>
      <c r="V437" s="39" t="n">
        <f aca="false">V438+V442</f>
        <v>0</v>
      </c>
      <c r="W437" s="39"/>
      <c r="X437" s="53" t="n">
        <f aca="false">X438+X442</f>
        <v>343.82</v>
      </c>
      <c r="Y437" s="53" t="n">
        <f aca="false">Y438+Y442</f>
        <v>282.45733</v>
      </c>
      <c r="Z437" s="55" t="n">
        <f aca="false">Y437/X437*100</f>
        <v>82.1526758187424</v>
      </c>
    </row>
    <row r="438" s="67" customFormat="true" ht="25.5" hidden="false" customHeight="false" outlineLevel="0" collapsed="false">
      <c r="A438" s="56"/>
      <c r="B438" s="57"/>
      <c r="C438" s="57"/>
      <c r="D438" s="57"/>
      <c r="E438" s="57"/>
      <c r="F438" s="57"/>
      <c r="G438" s="57"/>
      <c r="H438" s="58"/>
      <c r="I438" s="59" t="s">
        <v>145</v>
      </c>
      <c r="J438" s="60" t="s">
        <v>308</v>
      </c>
      <c r="K438" s="60" t="s">
        <v>56</v>
      </c>
      <c r="L438" s="60" t="s">
        <v>95</v>
      </c>
      <c r="M438" s="60" t="s">
        <v>146</v>
      </c>
      <c r="N438" s="60" t="s">
        <v>45</v>
      </c>
      <c r="O438" s="51" t="n">
        <f aca="false">O439</f>
        <v>308.32</v>
      </c>
      <c r="P438" s="38" t="n">
        <f aca="false">P439</f>
        <v>0</v>
      </c>
      <c r="Q438" s="51" t="n">
        <f aca="false">Q439</f>
        <v>308.32</v>
      </c>
      <c r="R438" s="39" t="n">
        <f aca="false">R439</f>
        <v>0</v>
      </c>
      <c r="S438" s="52" t="n">
        <f aca="false">S439</f>
        <v>308.32</v>
      </c>
      <c r="T438" s="39" t="n">
        <f aca="false">T439</f>
        <v>0</v>
      </c>
      <c r="U438" s="52" t="n">
        <f aca="false">U439</f>
        <v>308.32</v>
      </c>
      <c r="V438" s="39" t="n">
        <f aca="false">V439</f>
        <v>35</v>
      </c>
      <c r="W438" s="39"/>
      <c r="X438" s="53" t="n">
        <f aca="false">X439</f>
        <v>343.32</v>
      </c>
      <c r="Y438" s="53" t="n">
        <f aca="false">Y439</f>
        <v>282.45733</v>
      </c>
      <c r="Z438" s="55" t="n">
        <f aca="false">Y438/X438*100</f>
        <v>82.2723202842829</v>
      </c>
    </row>
    <row r="439" s="67" customFormat="true" ht="12.75" hidden="false" customHeight="false" outlineLevel="0" collapsed="false">
      <c r="A439" s="56"/>
      <c r="B439" s="57"/>
      <c r="C439" s="57"/>
      <c r="D439" s="57"/>
      <c r="E439" s="57"/>
      <c r="F439" s="57"/>
      <c r="G439" s="57"/>
      <c r="H439" s="58"/>
      <c r="I439" s="59" t="s">
        <v>98</v>
      </c>
      <c r="J439" s="60" t="s">
        <v>308</v>
      </c>
      <c r="K439" s="60" t="s">
        <v>56</v>
      </c>
      <c r="L439" s="60" t="s">
        <v>95</v>
      </c>
      <c r="M439" s="60" t="s">
        <v>147</v>
      </c>
      <c r="N439" s="60" t="s">
        <v>45</v>
      </c>
      <c r="O439" s="61" t="n">
        <f aca="false">O440</f>
        <v>308.32</v>
      </c>
      <c r="P439" s="62" t="n">
        <f aca="false">P440</f>
        <v>0</v>
      </c>
      <c r="Q439" s="61" t="n">
        <f aca="false">Q440</f>
        <v>308.32</v>
      </c>
      <c r="R439" s="63" t="n">
        <f aca="false">R440</f>
        <v>0</v>
      </c>
      <c r="S439" s="64" t="n">
        <f aca="false">S440</f>
        <v>308.32</v>
      </c>
      <c r="T439" s="63" t="n">
        <f aca="false">T440</f>
        <v>0</v>
      </c>
      <c r="U439" s="64" t="n">
        <f aca="false">U440</f>
        <v>308.32</v>
      </c>
      <c r="V439" s="63" t="n">
        <f aca="false">V440</f>
        <v>35</v>
      </c>
      <c r="W439" s="63"/>
      <c r="X439" s="65" t="n">
        <f aca="false">X440</f>
        <v>343.32</v>
      </c>
      <c r="Y439" s="65" t="n">
        <f aca="false">Y440</f>
        <v>282.45733</v>
      </c>
      <c r="Z439" s="70" t="n">
        <f aca="false">Y439/X439*100</f>
        <v>82.2723202842829</v>
      </c>
    </row>
    <row r="440" s="67" customFormat="true" ht="25.5" hidden="false" customHeight="false" outlineLevel="0" collapsed="false">
      <c r="A440" s="56"/>
      <c r="B440" s="57"/>
      <c r="C440" s="57"/>
      <c r="D440" s="57"/>
      <c r="E440" s="57"/>
      <c r="F440" s="57"/>
      <c r="G440" s="57"/>
      <c r="H440" s="58"/>
      <c r="I440" s="59" t="s">
        <v>355</v>
      </c>
      <c r="J440" s="60" t="s">
        <v>308</v>
      </c>
      <c r="K440" s="60" t="s">
        <v>56</v>
      </c>
      <c r="L440" s="60" t="s">
        <v>95</v>
      </c>
      <c r="M440" s="60" t="s">
        <v>368</v>
      </c>
      <c r="N440" s="60" t="s">
        <v>45</v>
      </c>
      <c r="O440" s="61" t="n">
        <f aca="false">O441</f>
        <v>308.32</v>
      </c>
      <c r="P440" s="62" t="n">
        <f aca="false">P441</f>
        <v>0</v>
      </c>
      <c r="Q440" s="61" t="n">
        <f aca="false">Q441</f>
        <v>308.32</v>
      </c>
      <c r="R440" s="63" t="n">
        <f aca="false">R441</f>
        <v>0</v>
      </c>
      <c r="S440" s="64" t="n">
        <f aca="false">S441</f>
        <v>308.32</v>
      </c>
      <c r="T440" s="63" t="n">
        <f aca="false">T441</f>
        <v>0</v>
      </c>
      <c r="U440" s="64" t="n">
        <f aca="false">U441</f>
        <v>308.32</v>
      </c>
      <c r="V440" s="63" t="n">
        <f aca="false">V441</f>
        <v>35</v>
      </c>
      <c r="W440" s="63"/>
      <c r="X440" s="65" t="n">
        <f aca="false">X441</f>
        <v>343.32</v>
      </c>
      <c r="Y440" s="65" t="n">
        <f aca="false">Y441</f>
        <v>282.45733</v>
      </c>
      <c r="Z440" s="70" t="n">
        <f aca="false">Y440/X440*100</f>
        <v>82.2723202842829</v>
      </c>
    </row>
    <row r="441" s="67" customFormat="true" ht="25.5" hidden="false" customHeight="false" outlineLevel="0" collapsed="false">
      <c r="A441" s="56"/>
      <c r="B441" s="57"/>
      <c r="C441" s="57"/>
      <c r="D441" s="57"/>
      <c r="E441" s="57"/>
      <c r="F441" s="57"/>
      <c r="G441" s="57"/>
      <c r="H441" s="58"/>
      <c r="I441" s="59" t="s">
        <v>67</v>
      </c>
      <c r="J441" s="60" t="s">
        <v>308</v>
      </c>
      <c r="K441" s="60" t="s">
        <v>56</v>
      </c>
      <c r="L441" s="60" t="s">
        <v>95</v>
      </c>
      <c r="M441" s="60" t="s">
        <v>368</v>
      </c>
      <c r="N441" s="60" t="s">
        <v>68</v>
      </c>
      <c r="O441" s="61" t="n">
        <v>308.32</v>
      </c>
      <c r="P441" s="68" t="n">
        <v>0</v>
      </c>
      <c r="Q441" s="68" t="n">
        <f aca="false">O441+P441</f>
        <v>308.32</v>
      </c>
      <c r="R441" s="68" t="n">
        <v>0</v>
      </c>
      <c r="S441" s="68" t="n">
        <f aca="false">Q441+R441</f>
        <v>308.32</v>
      </c>
      <c r="T441" s="68" t="n">
        <v>0</v>
      </c>
      <c r="U441" s="68" t="n">
        <f aca="false">S441+T441</f>
        <v>308.32</v>
      </c>
      <c r="V441" s="68" t="n">
        <v>35</v>
      </c>
      <c r="W441" s="68"/>
      <c r="X441" s="69" t="n">
        <f aca="false">U441+V441</f>
        <v>343.32</v>
      </c>
      <c r="Y441" s="70" t="n">
        <v>282.45733</v>
      </c>
      <c r="Z441" s="70" t="n">
        <f aca="false">Y441/X441*100</f>
        <v>82.2723202842829</v>
      </c>
    </row>
    <row r="442" s="67" customFormat="true" ht="13.5" hidden="false" customHeight="true" outlineLevel="0" collapsed="false">
      <c r="A442" s="56"/>
      <c r="B442" s="57" t="s">
        <v>307</v>
      </c>
      <c r="C442" s="57" t="s">
        <v>361</v>
      </c>
      <c r="D442" s="57" t="s">
        <v>369</v>
      </c>
      <c r="E442" s="57"/>
      <c r="F442" s="57" t="s">
        <v>308</v>
      </c>
      <c r="G442" s="57" t="s">
        <v>362</v>
      </c>
      <c r="H442" s="58"/>
      <c r="I442" s="59" t="s">
        <v>96</v>
      </c>
      <c r="J442" s="60" t="s">
        <v>308</v>
      </c>
      <c r="K442" s="60" t="s">
        <v>56</v>
      </c>
      <c r="L442" s="60" t="s">
        <v>95</v>
      </c>
      <c r="M442" s="73" t="s">
        <v>97</v>
      </c>
      <c r="N442" s="60" t="s">
        <v>45</v>
      </c>
      <c r="O442" s="61" t="n">
        <f aca="false">O443</f>
        <v>0.5</v>
      </c>
      <c r="P442" s="62" t="n">
        <f aca="false">P443</f>
        <v>0</v>
      </c>
      <c r="Q442" s="61" t="n">
        <f aca="false">Q443</f>
        <v>0.5</v>
      </c>
      <c r="R442" s="63" t="n">
        <f aca="false">R443</f>
        <v>0</v>
      </c>
      <c r="S442" s="64" t="n">
        <f aca="false">S443</f>
        <v>0.5</v>
      </c>
      <c r="T442" s="63" t="n">
        <f aca="false">T443</f>
        <v>35</v>
      </c>
      <c r="U442" s="64" t="n">
        <f aca="false">U443</f>
        <v>35.5</v>
      </c>
      <c r="V442" s="63" t="n">
        <f aca="false">V443</f>
        <v>-35</v>
      </c>
      <c r="W442" s="63"/>
      <c r="X442" s="65" t="n">
        <f aca="false">X443</f>
        <v>0.5</v>
      </c>
      <c r="Y442" s="65" t="n">
        <f aca="false">Y443</f>
        <v>0</v>
      </c>
      <c r="Z442" s="70" t="n">
        <f aca="false">Y442/X442*100</f>
        <v>0</v>
      </c>
    </row>
    <row r="443" s="67" customFormat="true" ht="12.75" hidden="false" customHeight="false" outlineLevel="0" collapsed="false">
      <c r="A443" s="56"/>
      <c r="B443" s="57"/>
      <c r="C443" s="57"/>
      <c r="D443" s="57"/>
      <c r="E443" s="57"/>
      <c r="F443" s="57"/>
      <c r="G443" s="57"/>
      <c r="H443" s="58"/>
      <c r="I443" s="59" t="s">
        <v>98</v>
      </c>
      <c r="J443" s="60" t="s">
        <v>308</v>
      </c>
      <c r="K443" s="60" t="s">
        <v>56</v>
      </c>
      <c r="L443" s="60" t="s">
        <v>95</v>
      </c>
      <c r="M443" s="73" t="s">
        <v>99</v>
      </c>
      <c r="N443" s="60" t="s">
        <v>45</v>
      </c>
      <c r="O443" s="61" t="n">
        <f aca="false">O444</f>
        <v>0.5</v>
      </c>
      <c r="P443" s="62" t="n">
        <f aca="false">P444</f>
        <v>0</v>
      </c>
      <c r="Q443" s="61" t="n">
        <f aca="false">Q444</f>
        <v>0.5</v>
      </c>
      <c r="R443" s="63" t="n">
        <f aca="false">R444</f>
        <v>0</v>
      </c>
      <c r="S443" s="64" t="n">
        <f aca="false">S444</f>
        <v>0.5</v>
      </c>
      <c r="T443" s="63" t="n">
        <f aca="false">T444</f>
        <v>35</v>
      </c>
      <c r="U443" s="64" t="n">
        <f aca="false">U444</f>
        <v>35.5</v>
      </c>
      <c r="V443" s="63" t="n">
        <f aca="false">V444</f>
        <v>-35</v>
      </c>
      <c r="W443" s="63"/>
      <c r="X443" s="65" t="n">
        <f aca="false">X444</f>
        <v>0.5</v>
      </c>
      <c r="Y443" s="65" t="n">
        <f aca="false">Y444</f>
        <v>0</v>
      </c>
      <c r="Z443" s="70" t="n">
        <f aca="false">Y443/X443*100</f>
        <v>0</v>
      </c>
    </row>
    <row r="444" s="67" customFormat="true" ht="12.75" hidden="false" customHeight="false" outlineLevel="0" collapsed="false">
      <c r="A444" s="56"/>
      <c r="B444" s="57"/>
      <c r="C444" s="57"/>
      <c r="D444" s="57"/>
      <c r="E444" s="57"/>
      <c r="F444" s="57"/>
      <c r="G444" s="57"/>
      <c r="H444" s="58"/>
      <c r="I444" s="59" t="s">
        <v>100</v>
      </c>
      <c r="J444" s="60" t="s">
        <v>308</v>
      </c>
      <c r="K444" s="60" t="s">
        <v>56</v>
      </c>
      <c r="L444" s="60" t="s">
        <v>95</v>
      </c>
      <c r="M444" s="73" t="s">
        <v>101</v>
      </c>
      <c r="N444" s="60" t="s">
        <v>45</v>
      </c>
      <c r="O444" s="61" t="n">
        <f aca="false">O445</f>
        <v>0.5</v>
      </c>
      <c r="P444" s="62" t="n">
        <f aca="false">P445</f>
        <v>0</v>
      </c>
      <c r="Q444" s="61" t="n">
        <f aca="false">Q445</f>
        <v>0.5</v>
      </c>
      <c r="R444" s="63" t="n">
        <f aca="false">R445</f>
        <v>0</v>
      </c>
      <c r="S444" s="64" t="n">
        <f aca="false">S445</f>
        <v>0.5</v>
      </c>
      <c r="T444" s="63" t="n">
        <f aca="false">T445</f>
        <v>35</v>
      </c>
      <c r="U444" s="64" t="n">
        <f aca="false">U445</f>
        <v>35.5</v>
      </c>
      <c r="V444" s="63" t="n">
        <f aca="false">V445</f>
        <v>-35</v>
      </c>
      <c r="W444" s="63"/>
      <c r="X444" s="65" t="n">
        <f aca="false">X445</f>
        <v>0.5</v>
      </c>
      <c r="Y444" s="65" t="n">
        <f aca="false">Y445</f>
        <v>0</v>
      </c>
      <c r="Z444" s="70" t="n">
        <f aca="false">Y444/X444*100</f>
        <v>0</v>
      </c>
    </row>
    <row r="445" s="67" customFormat="true" ht="25.5" hidden="false" customHeight="false" outlineLevel="0" collapsed="false">
      <c r="A445" s="56"/>
      <c r="B445" s="57"/>
      <c r="C445" s="57"/>
      <c r="D445" s="57"/>
      <c r="E445" s="57"/>
      <c r="F445" s="57"/>
      <c r="G445" s="57"/>
      <c r="H445" s="58"/>
      <c r="I445" s="59" t="s">
        <v>67</v>
      </c>
      <c r="J445" s="60" t="s">
        <v>308</v>
      </c>
      <c r="K445" s="60" t="s">
        <v>56</v>
      </c>
      <c r="L445" s="60" t="s">
        <v>95</v>
      </c>
      <c r="M445" s="73" t="s">
        <v>101</v>
      </c>
      <c r="N445" s="60" t="s">
        <v>68</v>
      </c>
      <c r="O445" s="61" t="n">
        <v>0.5</v>
      </c>
      <c r="P445" s="68" t="n">
        <v>0</v>
      </c>
      <c r="Q445" s="68" t="n">
        <f aca="false">O445+P445</f>
        <v>0.5</v>
      </c>
      <c r="R445" s="68" t="n">
        <v>0</v>
      </c>
      <c r="S445" s="68" t="n">
        <f aca="false">Q445+R445</f>
        <v>0.5</v>
      </c>
      <c r="T445" s="68" t="n">
        <v>35</v>
      </c>
      <c r="U445" s="68" t="n">
        <f aca="false">S445+T445</f>
        <v>35.5</v>
      </c>
      <c r="V445" s="68" t="n">
        <v>-35</v>
      </c>
      <c r="W445" s="68"/>
      <c r="X445" s="69" t="n">
        <f aca="false">U445+V445</f>
        <v>0.5</v>
      </c>
      <c r="Y445" s="70" t="n">
        <v>0</v>
      </c>
      <c r="Z445" s="70" t="n">
        <f aca="false">Y445/X445*100</f>
        <v>0</v>
      </c>
    </row>
    <row r="446" s="67" customFormat="true" ht="12.75" hidden="false" customHeight="false" outlineLevel="0" collapsed="false">
      <c r="A446" s="56"/>
      <c r="B446" s="57"/>
      <c r="C446" s="57"/>
      <c r="D446" s="57"/>
      <c r="E446" s="57"/>
      <c r="F446" s="57"/>
      <c r="G446" s="57"/>
      <c r="H446" s="58"/>
      <c r="I446" s="49" t="s">
        <v>358</v>
      </c>
      <c r="J446" s="50" t="s">
        <v>308</v>
      </c>
      <c r="K446" s="50" t="s">
        <v>82</v>
      </c>
      <c r="L446" s="50" t="s">
        <v>46</v>
      </c>
      <c r="M446" s="50" t="s">
        <v>47</v>
      </c>
      <c r="N446" s="50" t="s">
        <v>45</v>
      </c>
      <c r="O446" s="51" t="n">
        <f aca="false">O459+O471+O486</f>
        <v>28477.948</v>
      </c>
      <c r="P446" s="38" t="n">
        <f aca="false">P459+P471+P486</f>
        <v>11435.50827</v>
      </c>
      <c r="Q446" s="51" t="n">
        <f aca="false">Q459+Q471+Q486</f>
        <v>39913.45627</v>
      </c>
      <c r="R446" s="39" t="n">
        <f aca="false">R459+R471+R486</f>
        <v>0</v>
      </c>
      <c r="S446" s="52" t="n">
        <f aca="false">S459+S471+S486</f>
        <v>39913.45627</v>
      </c>
      <c r="T446" s="39" t="n">
        <f aca="false">T459+T471+T486</f>
        <v>240.73719</v>
      </c>
      <c r="U446" s="52" t="n">
        <f aca="false">U459+U471+U486</f>
        <v>40154.19346</v>
      </c>
      <c r="V446" s="39" t="n">
        <f aca="false">V459+V471+V486</f>
        <v>0</v>
      </c>
      <c r="W446" s="39"/>
      <c r="X446" s="53" t="n">
        <f aca="false">X459+X471+X486</f>
        <v>40154.19346</v>
      </c>
      <c r="Y446" s="53" t="n">
        <f aca="false">Y459+Y471+Y486</f>
        <v>31911.09977</v>
      </c>
      <c r="Z446" s="55" t="n">
        <f aca="false">Y446/X446*100</f>
        <v>79.4714001709151</v>
      </c>
    </row>
    <row r="447" s="42" customFormat="true" ht="25.5" hidden="true" customHeight="false" outlineLevel="0" collapsed="false">
      <c r="A447" s="33"/>
      <c r="B447" s="34" t="s">
        <v>307</v>
      </c>
      <c r="C447" s="34" t="s">
        <v>370</v>
      </c>
      <c r="D447" s="34"/>
      <c r="E447" s="34"/>
      <c r="F447" s="34" t="s">
        <v>308</v>
      </c>
      <c r="G447" s="34" t="s">
        <v>371</v>
      </c>
      <c r="H447" s="35"/>
      <c r="I447" s="59" t="s">
        <v>322</v>
      </c>
      <c r="J447" s="60" t="s">
        <v>308</v>
      </c>
      <c r="K447" s="60" t="s">
        <v>82</v>
      </c>
      <c r="L447" s="60" t="s">
        <v>329</v>
      </c>
      <c r="M447" s="60" t="s">
        <v>324</v>
      </c>
      <c r="N447" s="60" t="s">
        <v>45</v>
      </c>
      <c r="O447" s="61" t="n">
        <f aca="false">O448+O451+O453+O455+O457</f>
        <v>0</v>
      </c>
      <c r="P447" s="62" t="n">
        <f aca="false">P448+P451+P453+P455+P457</f>
        <v>3</v>
      </c>
      <c r="Q447" s="61" t="n">
        <f aca="false">Q448+Q451+Q453+Q455+Q457</f>
        <v>6</v>
      </c>
      <c r="R447" s="63" t="n">
        <f aca="false">R448+R451+R453+R455+R457</f>
        <v>3</v>
      </c>
      <c r="S447" s="64" t="n">
        <f aca="false">S448+S451+S453+S455+S457</f>
        <v>6</v>
      </c>
      <c r="T447" s="63" t="n">
        <f aca="false">T448+T451+T453+T455+T457</f>
        <v>3</v>
      </c>
      <c r="U447" s="64" t="n">
        <f aca="false">U448+U451+U453+U455+U457</f>
        <v>6</v>
      </c>
      <c r="V447" s="63" t="n">
        <f aca="false">V448+V451+V453+V455+V457</f>
        <v>3</v>
      </c>
      <c r="W447" s="63"/>
      <c r="X447" s="65" t="n">
        <f aca="false">X448+X451+X453+X455+X457</f>
        <v>6</v>
      </c>
      <c r="Y447" s="65" t="n">
        <f aca="false">Y448+Y451+Y453+Y455+Y457</f>
        <v>9</v>
      </c>
      <c r="Z447" s="55" t="n">
        <f aca="false">Y447/X447*100</f>
        <v>150</v>
      </c>
      <c r="AA447" s="67"/>
      <c r="AB447" s="67"/>
      <c r="AC447" s="67"/>
      <c r="AD447" s="67"/>
      <c r="AE447" s="67"/>
      <c r="AF447" s="67"/>
      <c r="AG447" s="67"/>
      <c r="AH447" s="67"/>
      <c r="AI447" s="67"/>
      <c r="AJ447" s="67"/>
      <c r="AK447" s="67"/>
      <c r="AL447" s="67"/>
      <c r="AM447" s="67"/>
      <c r="AN447" s="67"/>
      <c r="AO447" s="67"/>
      <c r="AP447" s="67"/>
      <c r="AQ447" s="67"/>
      <c r="AR447" s="67"/>
      <c r="AS447" s="67"/>
      <c r="AT447" s="67"/>
      <c r="AU447" s="67"/>
      <c r="AV447" s="67"/>
      <c r="AW447" s="67"/>
      <c r="AX447" s="67"/>
      <c r="AY447" s="67"/>
      <c r="AZ447" s="67"/>
      <c r="BA447" s="67"/>
      <c r="BB447" s="67"/>
      <c r="BC447" s="67"/>
      <c r="BD447" s="67"/>
      <c r="BE447" s="67"/>
      <c r="BF447" s="67"/>
      <c r="BG447" s="67"/>
      <c r="BH447" s="67"/>
      <c r="BI447" s="67"/>
      <c r="BJ447" s="67"/>
      <c r="BK447" s="67"/>
      <c r="BL447" s="67"/>
      <c r="BM447" s="67"/>
      <c r="BN447" s="67"/>
      <c r="BO447" s="67"/>
      <c r="BP447" s="67"/>
      <c r="BQ447" s="67"/>
      <c r="BR447" s="67"/>
      <c r="BS447" s="67"/>
      <c r="BT447" s="67"/>
      <c r="BU447" s="67"/>
      <c r="BV447" s="67"/>
      <c r="BW447" s="67"/>
      <c r="BX447" s="67"/>
      <c r="BY447" s="67"/>
      <c r="BZ447" s="67"/>
      <c r="CA447" s="67"/>
      <c r="CB447" s="67"/>
      <c r="CC447" s="67"/>
      <c r="CD447" s="67"/>
      <c r="CE447" s="67"/>
      <c r="CF447" s="67"/>
      <c r="CG447" s="67"/>
      <c r="CH447" s="67"/>
      <c r="CI447" s="67"/>
      <c r="CJ447" s="67"/>
      <c r="CK447" s="67"/>
      <c r="CL447" s="67"/>
      <c r="CM447" s="67"/>
      <c r="CN447" s="67"/>
      <c r="CO447" s="67"/>
      <c r="CP447" s="67"/>
      <c r="CQ447" s="67"/>
      <c r="CR447" s="67"/>
      <c r="CS447" s="67"/>
      <c r="CT447" s="67"/>
      <c r="CU447" s="67"/>
      <c r="CV447" s="67"/>
      <c r="CW447" s="67"/>
      <c r="CX447" s="67"/>
      <c r="CY447" s="67"/>
      <c r="CZ447" s="67"/>
      <c r="DA447" s="67"/>
      <c r="DB447" s="67"/>
      <c r="DC447" s="67"/>
      <c r="DD447" s="67"/>
      <c r="DE447" s="67"/>
      <c r="DF447" s="67"/>
      <c r="DG447" s="67"/>
      <c r="DH447" s="67"/>
      <c r="DI447" s="67"/>
      <c r="DJ447" s="67"/>
      <c r="DK447" s="67"/>
      <c r="DL447" s="67"/>
      <c r="DM447" s="67"/>
      <c r="DN447" s="67"/>
      <c r="DO447" s="67"/>
      <c r="DP447" s="67"/>
      <c r="DQ447" s="67"/>
      <c r="DR447" s="67"/>
      <c r="DS447" s="67"/>
      <c r="DT447" s="67"/>
      <c r="DU447" s="67"/>
      <c r="DV447" s="67"/>
      <c r="DW447" s="67"/>
      <c r="DX447" s="67"/>
      <c r="DY447" s="67"/>
      <c r="DZ447" s="67"/>
      <c r="EA447" s="67"/>
      <c r="EB447" s="67"/>
      <c r="EC447" s="67"/>
      <c r="ED447" s="67"/>
      <c r="EE447" s="67"/>
      <c r="EF447" s="67"/>
      <c r="EG447" s="67"/>
      <c r="EH447" s="67"/>
      <c r="EI447" s="67"/>
      <c r="EJ447" s="67"/>
      <c r="EK447" s="67"/>
      <c r="EL447" s="67"/>
      <c r="EM447" s="67"/>
      <c r="EN447" s="67"/>
      <c r="EO447" s="67"/>
      <c r="EP447" s="67"/>
      <c r="EQ447" s="67"/>
      <c r="ER447" s="67"/>
      <c r="ES447" s="67"/>
      <c r="ET447" s="67"/>
      <c r="EU447" s="67"/>
      <c r="EV447" s="67"/>
      <c r="EW447" s="67"/>
      <c r="EX447" s="67"/>
      <c r="EY447" s="67"/>
      <c r="EZ447" s="67"/>
      <c r="FA447" s="67"/>
      <c r="FB447" s="67"/>
      <c r="FC447" s="67"/>
      <c r="FD447" s="67"/>
      <c r="FE447" s="67"/>
      <c r="FF447" s="67"/>
      <c r="FG447" s="67"/>
      <c r="FH447" s="67"/>
      <c r="FI447" s="67"/>
      <c r="FJ447" s="67"/>
      <c r="FK447" s="67"/>
      <c r="FL447" s="67"/>
      <c r="FM447" s="67"/>
      <c r="FN447" s="67"/>
      <c r="FO447" s="67"/>
      <c r="FP447" s="67"/>
      <c r="FQ447" s="67"/>
      <c r="FR447" s="67"/>
      <c r="FS447" s="67"/>
      <c r="FT447" s="67"/>
      <c r="FU447" s="67"/>
      <c r="FV447" s="67"/>
      <c r="FW447" s="67"/>
      <c r="FX447" s="67"/>
      <c r="FY447" s="67"/>
      <c r="FZ447" s="67"/>
      <c r="GA447" s="67"/>
      <c r="GB447" s="67"/>
      <c r="GC447" s="67"/>
      <c r="GD447" s="67"/>
      <c r="GE447" s="67"/>
      <c r="GF447" s="67"/>
      <c r="GG447" s="67"/>
      <c r="GH447" s="67"/>
      <c r="GI447" s="67"/>
      <c r="GJ447" s="67"/>
      <c r="GK447" s="67"/>
      <c r="GL447" s="67"/>
      <c r="GM447" s="67"/>
      <c r="GN447" s="67"/>
      <c r="GO447" s="67"/>
      <c r="GP447" s="67"/>
      <c r="GQ447" s="67"/>
      <c r="GR447" s="67"/>
      <c r="GS447" s="67"/>
      <c r="GT447" s="67"/>
      <c r="GU447" s="67"/>
      <c r="GV447" s="67"/>
      <c r="GW447" s="67"/>
      <c r="GX447" s="67"/>
      <c r="GY447" s="67"/>
      <c r="GZ447" s="67"/>
      <c r="HA447" s="67"/>
      <c r="HB447" s="67"/>
      <c r="HC447" s="67"/>
      <c r="HD447" s="67"/>
      <c r="HE447" s="67"/>
      <c r="HF447" s="67"/>
      <c r="HG447" s="67"/>
      <c r="HH447" s="67"/>
      <c r="HI447" s="67"/>
      <c r="HJ447" s="67"/>
      <c r="HK447" s="67"/>
      <c r="HL447" s="67"/>
      <c r="HM447" s="67"/>
      <c r="HN447" s="67"/>
      <c r="HO447" s="67"/>
      <c r="HP447" s="67"/>
      <c r="HQ447" s="67"/>
      <c r="HR447" s="67"/>
      <c r="HS447" s="67"/>
      <c r="HT447" s="67"/>
      <c r="HU447" s="67"/>
      <c r="HV447" s="67"/>
      <c r="HW447" s="67"/>
      <c r="HX447" s="67"/>
      <c r="HY447" s="67"/>
      <c r="HZ447" s="67"/>
      <c r="IA447" s="67"/>
      <c r="IB447" s="67"/>
      <c r="IC447" s="67"/>
      <c r="ID447" s="67"/>
      <c r="IE447" s="67"/>
      <c r="IF447" s="67"/>
      <c r="IG447" s="67"/>
      <c r="IH447" s="67"/>
      <c r="II447" s="67"/>
      <c r="IJ447" s="67"/>
      <c r="IK447" s="67"/>
      <c r="IL447" s="67"/>
      <c r="IM447" s="67"/>
      <c r="IN447" s="67"/>
      <c r="IO447" s="67"/>
      <c r="IP447" s="67"/>
      <c r="IQ447" s="67"/>
      <c r="IR447" s="67"/>
      <c r="IS447" s="67"/>
      <c r="IT447" s="67"/>
      <c r="IU447" s="67"/>
      <c r="IV447" s="67"/>
    </row>
    <row r="448" s="42" customFormat="true" ht="38.25" hidden="true" customHeight="false" outlineLevel="0" collapsed="false">
      <c r="A448" s="33"/>
      <c r="B448" s="34"/>
      <c r="C448" s="34"/>
      <c r="D448" s="34"/>
      <c r="E448" s="34"/>
      <c r="F448" s="34"/>
      <c r="G448" s="34"/>
      <c r="H448" s="35"/>
      <c r="I448" s="59" t="s">
        <v>89</v>
      </c>
      <c r="J448" s="60" t="s">
        <v>308</v>
      </c>
      <c r="K448" s="60" t="s">
        <v>82</v>
      </c>
      <c r="L448" s="60" t="s">
        <v>329</v>
      </c>
      <c r="M448" s="60" t="s">
        <v>325</v>
      </c>
      <c r="N448" s="60" t="s">
        <v>45</v>
      </c>
      <c r="O448" s="61" t="n">
        <f aca="false">O449</f>
        <v>0</v>
      </c>
      <c r="P448" s="62" t="n">
        <f aca="false">P449</f>
        <v>1</v>
      </c>
      <c r="Q448" s="61" t="n">
        <f aca="false">Q449</f>
        <v>2</v>
      </c>
      <c r="R448" s="63" t="n">
        <f aca="false">R449</f>
        <v>1</v>
      </c>
      <c r="S448" s="64" t="n">
        <f aca="false">S449</f>
        <v>2</v>
      </c>
      <c r="T448" s="63" t="n">
        <f aca="false">T449</f>
        <v>1</v>
      </c>
      <c r="U448" s="64" t="n">
        <f aca="false">U449</f>
        <v>2</v>
      </c>
      <c r="V448" s="63" t="n">
        <f aca="false">V449</f>
        <v>1</v>
      </c>
      <c r="W448" s="63"/>
      <c r="X448" s="65" t="n">
        <f aca="false">X449</f>
        <v>2</v>
      </c>
      <c r="Y448" s="65" t="n">
        <f aca="false">Y449</f>
        <v>3</v>
      </c>
      <c r="Z448" s="55" t="n">
        <f aca="false">Y448/X448*100</f>
        <v>150</v>
      </c>
      <c r="AA448" s="67"/>
      <c r="AB448" s="67"/>
      <c r="AC448" s="67"/>
      <c r="AD448" s="67"/>
      <c r="AE448" s="67"/>
      <c r="AF448" s="67"/>
      <c r="AG448" s="67"/>
      <c r="AH448" s="67"/>
      <c r="AI448" s="67"/>
      <c r="AJ448" s="67"/>
      <c r="AK448" s="67"/>
      <c r="AL448" s="67"/>
      <c r="AM448" s="67"/>
      <c r="AN448" s="67"/>
      <c r="AO448" s="67"/>
      <c r="AP448" s="67"/>
      <c r="AQ448" s="67"/>
      <c r="AR448" s="67"/>
      <c r="AS448" s="67"/>
      <c r="AT448" s="67"/>
      <c r="AU448" s="67"/>
      <c r="AV448" s="67"/>
      <c r="AW448" s="67"/>
      <c r="AX448" s="67"/>
      <c r="AY448" s="67"/>
      <c r="AZ448" s="67"/>
      <c r="BA448" s="67"/>
      <c r="BB448" s="67"/>
      <c r="BC448" s="67"/>
      <c r="BD448" s="67"/>
      <c r="BE448" s="67"/>
      <c r="BF448" s="67"/>
      <c r="BG448" s="67"/>
      <c r="BH448" s="67"/>
      <c r="BI448" s="67"/>
      <c r="BJ448" s="67"/>
      <c r="BK448" s="67"/>
      <c r="BL448" s="67"/>
      <c r="BM448" s="67"/>
      <c r="BN448" s="67"/>
      <c r="BO448" s="67"/>
      <c r="BP448" s="67"/>
      <c r="BQ448" s="67"/>
      <c r="BR448" s="67"/>
      <c r="BS448" s="67"/>
      <c r="BT448" s="67"/>
      <c r="BU448" s="67"/>
      <c r="BV448" s="67"/>
      <c r="BW448" s="67"/>
      <c r="BX448" s="67"/>
      <c r="BY448" s="67"/>
      <c r="BZ448" s="67"/>
      <c r="CA448" s="67"/>
      <c r="CB448" s="67"/>
      <c r="CC448" s="67"/>
      <c r="CD448" s="67"/>
      <c r="CE448" s="67"/>
      <c r="CF448" s="67"/>
      <c r="CG448" s="67"/>
      <c r="CH448" s="67"/>
      <c r="CI448" s="67"/>
      <c r="CJ448" s="67"/>
      <c r="CK448" s="67"/>
      <c r="CL448" s="67"/>
      <c r="CM448" s="67"/>
      <c r="CN448" s="67"/>
      <c r="CO448" s="67"/>
      <c r="CP448" s="67"/>
      <c r="CQ448" s="67"/>
      <c r="CR448" s="67"/>
      <c r="CS448" s="67"/>
      <c r="CT448" s="67"/>
      <c r="CU448" s="67"/>
      <c r="CV448" s="67"/>
      <c r="CW448" s="67"/>
      <c r="CX448" s="67"/>
      <c r="CY448" s="67"/>
      <c r="CZ448" s="67"/>
      <c r="DA448" s="67"/>
      <c r="DB448" s="67"/>
      <c r="DC448" s="67"/>
      <c r="DD448" s="67"/>
      <c r="DE448" s="67"/>
      <c r="DF448" s="67"/>
      <c r="DG448" s="67"/>
      <c r="DH448" s="67"/>
      <c r="DI448" s="67"/>
      <c r="DJ448" s="67"/>
      <c r="DK448" s="67"/>
      <c r="DL448" s="67"/>
      <c r="DM448" s="67"/>
      <c r="DN448" s="67"/>
      <c r="DO448" s="67"/>
      <c r="DP448" s="67"/>
      <c r="DQ448" s="67"/>
      <c r="DR448" s="67"/>
      <c r="DS448" s="67"/>
      <c r="DT448" s="67"/>
      <c r="DU448" s="67"/>
      <c r="DV448" s="67"/>
      <c r="DW448" s="67"/>
      <c r="DX448" s="67"/>
      <c r="DY448" s="67"/>
      <c r="DZ448" s="67"/>
      <c r="EA448" s="67"/>
      <c r="EB448" s="67"/>
      <c r="EC448" s="67"/>
      <c r="ED448" s="67"/>
      <c r="EE448" s="67"/>
      <c r="EF448" s="67"/>
      <c r="EG448" s="67"/>
      <c r="EH448" s="67"/>
      <c r="EI448" s="67"/>
      <c r="EJ448" s="67"/>
      <c r="EK448" s="67"/>
      <c r="EL448" s="67"/>
      <c r="EM448" s="67"/>
      <c r="EN448" s="67"/>
      <c r="EO448" s="67"/>
      <c r="EP448" s="67"/>
      <c r="EQ448" s="67"/>
      <c r="ER448" s="67"/>
      <c r="ES448" s="67"/>
      <c r="ET448" s="67"/>
      <c r="EU448" s="67"/>
      <c r="EV448" s="67"/>
      <c r="EW448" s="67"/>
      <c r="EX448" s="67"/>
      <c r="EY448" s="67"/>
      <c r="EZ448" s="67"/>
      <c r="FA448" s="67"/>
      <c r="FB448" s="67"/>
      <c r="FC448" s="67"/>
      <c r="FD448" s="67"/>
      <c r="FE448" s="67"/>
      <c r="FF448" s="67"/>
      <c r="FG448" s="67"/>
      <c r="FH448" s="67"/>
      <c r="FI448" s="67"/>
      <c r="FJ448" s="67"/>
      <c r="FK448" s="67"/>
      <c r="FL448" s="67"/>
      <c r="FM448" s="67"/>
      <c r="FN448" s="67"/>
      <c r="FO448" s="67"/>
      <c r="FP448" s="67"/>
      <c r="FQ448" s="67"/>
      <c r="FR448" s="67"/>
      <c r="FS448" s="67"/>
      <c r="FT448" s="67"/>
      <c r="FU448" s="67"/>
      <c r="FV448" s="67"/>
      <c r="FW448" s="67"/>
      <c r="FX448" s="67"/>
      <c r="FY448" s="67"/>
      <c r="FZ448" s="67"/>
      <c r="GA448" s="67"/>
      <c r="GB448" s="67"/>
      <c r="GC448" s="67"/>
      <c r="GD448" s="67"/>
      <c r="GE448" s="67"/>
      <c r="GF448" s="67"/>
      <c r="GG448" s="67"/>
      <c r="GH448" s="67"/>
      <c r="GI448" s="67"/>
      <c r="GJ448" s="67"/>
      <c r="GK448" s="67"/>
      <c r="GL448" s="67"/>
      <c r="GM448" s="67"/>
      <c r="GN448" s="67"/>
      <c r="GO448" s="67"/>
      <c r="GP448" s="67"/>
      <c r="GQ448" s="67"/>
      <c r="GR448" s="67"/>
      <c r="GS448" s="67"/>
      <c r="GT448" s="67"/>
      <c r="GU448" s="67"/>
      <c r="GV448" s="67"/>
      <c r="GW448" s="67"/>
      <c r="GX448" s="67"/>
      <c r="GY448" s="67"/>
      <c r="GZ448" s="67"/>
      <c r="HA448" s="67"/>
      <c r="HB448" s="67"/>
      <c r="HC448" s="67"/>
      <c r="HD448" s="67"/>
      <c r="HE448" s="67"/>
      <c r="HF448" s="67"/>
      <c r="HG448" s="67"/>
      <c r="HH448" s="67"/>
      <c r="HI448" s="67"/>
      <c r="HJ448" s="67"/>
      <c r="HK448" s="67"/>
      <c r="HL448" s="67"/>
      <c r="HM448" s="67"/>
      <c r="HN448" s="67"/>
      <c r="HO448" s="67"/>
      <c r="HP448" s="67"/>
      <c r="HQ448" s="67"/>
      <c r="HR448" s="67"/>
      <c r="HS448" s="67"/>
      <c r="HT448" s="67"/>
      <c r="HU448" s="67"/>
      <c r="HV448" s="67"/>
      <c r="HW448" s="67"/>
      <c r="HX448" s="67"/>
      <c r="HY448" s="67"/>
      <c r="HZ448" s="67"/>
      <c r="IA448" s="67"/>
      <c r="IB448" s="67"/>
      <c r="IC448" s="67"/>
      <c r="ID448" s="67"/>
      <c r="IE448" s="67"/>
      <c r="IF448" s="67"/>
      <c r="IG448" s="67"/>
      <c r="IH448" s="67"/>
      <c r="II448" s="67"/>
      <c r="IJ448" s="67"/>
      <c r="IK448" s="67"/>
      <c r="IL448" s="67"/>
      <c r="IM448" s="67"/>
      <c r="IN448" s="67"/>
      <c r="IO448" s="67"/>
      <c r="IP448" s="67"/>
      <c r="IQ448" s="67"/>
      <c r="IR448" s="67"/>
      <c r="IS448" s="67"/>
      <c r="IT448" s="67"/>
      <c r="IU448" s="67"/>
      <c r="IV448" s="67"/>
    </row>
    <row r="449" s="67" customFormat="true" ht="38.25" hidden="true" customHeight="false" outlineLevel="0" collapsed="false">
      <c r="A449" s="56"/>
      <c r="B449" s="57" t="s">
        <v>307</v>
      </c>
      <c r="C449" s="57" t="s">
        <v>370</v>
      </c>
      <c r="D449" s="57" t="s">
        <v>372</v>
      </c>
      <c r="E449" s="57" t="s">
        <v>76</v>
      </c>
      <c r="F449" s="57" t="s">
        <v>308</v>
      </c>
      <c r="G449" s="57" t="s">
        <v>371</v>
      </c>
      <c r="H449" s="58"/>
      <c r="I449" s="80" t="s">
        <v>373</v>
      </c>
      <c r="J449" s="60" t="s">
        <v>308</v>
      </c>
      <c r="K449" s="60" t="s">
        <v>82</v>
      </c>
      <c r="L449" s="60" t="s">
        <v>329</v>
      </c>
      <c r="M449" s="60" t="s">
        <v>374</v>
      </c>
      <c r="N449" s="60" t="s">
        <v>45</v>
      </c>
      <c r="O449" s="61" t="n">
        <f aca="false">O450</f>
        <v>0</v>
      </c>
      <c r="P449" s="62" t="n">
        <f aca="false">P450</f>
        <v>1</v>
      </c>
      <c r="Q449" s="61" t="n">
        <f aca="false">Q450</f>
        <v>2</v>
      </c>
      <c r="R449" s="63" t="n">
        <f aca="false">R450</f>
        <v>1</v>
      </c>
      <c r="S449" s="64" t="n">
        <f aca="false">S450</f>
        <v>2</v>
      </c>
      <c r="T449" s="63" t="n">
        <f aca="false">T450</f>
        <v>1</v>
      </c>
      <c r="U449" s="64" t="n">
        <f aca="false">U450</f>
        <v>2</v>
      </c>
      <c r="V449" s="63" t="n">
        <f aca="false">V450</f>
        <v>1</v>
      </c>
      <c r="W449" s="63"/>
      <c r="X449" s="65" t="n">
        <f aca="false">X450</f>
        <v>2</v>
      </c>
      <c r="Y449" s="65" t="n">
        <f aca="false">Y450</f>
        <v>3</v>
      </c>
      <c r="Z449" s="55" t="n">
        <f aca="false">Y449/X449*100</f>
        <v>150</v>
      </c>
    </row>
    <row r="450" s="67" customFormat="true" ht="25.5" hidden="true" customHeight="false" outlineLevel="0" collapsed="false">
      <c r="A450" s="56"/>
      <c r="B450" s="57"/>
      <c r="C450" s="57"/>
      <c r="D450" s="57"/>
      <c r="E450" s="57"/>
      <c r="F450" s="57"/>
      <c r="G450" s="57"/>
      <c r="H450" s="58"/>
      <c r="I450" s="59" t="s">
        <v>67</v>
      </c>
      <c r="J450" s="60" t="s">
        <v>308</v>
      </c>
      <c r="K450" s="60" t="s">
        <v>82</v>
      </c>
      <c r="L450" s="60" t="s">
        <v>329</v>
      </c>
      <c r="M450" s="60" t="s">
        <v>374</v>
      </c>
      <c r="N450" s="60" t="s">
        <v>68</v>
      </c>
      <c r="O450" s="61" t="n">
        <v>0</v>
      </c>
      <c r="P450" s="62" t="n">
        <v>1</v>
      </c>
      <c r="Q450" s="61" t="n">
        <v>2</v>
      </c>
      <c r="R450" s="63" t="n">
        <v>1</v>
      </c>
      <c r="S450" s="64" t="n">
        <v>2</v>
      </c>
      <c r="T450" s="63" t="n">
        <v>1</v>
      </c>
      <c r="U450" s="64" t="n">
        <v>2</v>
      </c>
      <c r="V450" s="63" t="n">
        <v>1</v>
      </c>
      <c r="W450" s="63"/>
      <c r="X450" s="65" t="n">
        <v>2</v>
      </c>
      <c r="Y450" s="65" t="n">
        <v>3</v>
      </c>
      <c r="Z450" s="55" t="n">
        <f aca="false">Y450/X450*100</f>
        <v>150</v>
      </c>
    </row>
    <row r="451" s="67" customFormat="true" ht="25.5" hidden="true" customHeight="false" outlineLevel="0" collapsed="false">
      <c r="A451" s="56"/>
      <c r="B451" s="57"/>
      <c r="C451" s="57"/>
      <c r="D451" s="57"/>
      <c r="E451" s="57"/>
      <c r="F451" s="57"/>
      <c r="G451" s="57"/>
      <c r="H451" s="58"/>
      <c r="I451" s="59" t="s">
        <v>369</v>
      </c>
      <c r="J451" s="60" t="s">
        <v>308</v>
      </c>
      <c r="K451" s="60" t="s">
        <v>82</v>
      </c>
      <c r="L451" s="60" t="s">
        <v>329</v>
      </c>
      <c r="M451" s="60" t="s">
        <v>375</v>
      </c>
      <c r="N451" s="60" t="s">
        <v>45</v>
      </c>
      <c r="O451" s="61" t="n">
        <f aca="false">O452</f>
        <v>0</v>
      </c>
      <c r="P451" s="62" t="n">
        <f aca="false">P452</f>
        <v>0</v>
      </c>
      <c r="Q451" s="61" t="n">
        <f aca="false">Q452</f>
        <v>0</v>
      </c>
      <c r="R451" s="63" t="n">
        <f aca="false">R452</f>
        <v>0</v>
      </c>
      <c r="S451" s="64" t="n">
        <f aca="false">S452</f>
        <v>0</v>
      </c>
      <c r="T451" s="63" t="n">
        <f aca="false">T452</f>
        <v>0</v>
      </c>
      <c r="U451" s="64" t="n">
        <f aca="false">U452</f>
        <v>0</v>
      </c>
      <c r="V451" s="63" t="n">
        <f aca="false">V452</f>
        <v>0</v>
      </c>
      <c r="W451" s="63"/>
      <c r="X451" s="65" t="n">
        <f aca="false">X452</f>
        <v>0</v>
      </c>
      <c r="Y451" s="65" t="n">
        <f aca="false">Y452</f>
        <v>0</v>
      </c>
      <c r="Z451" s="55" t="e">
        <f aca="false">Y451/X451*100</f>
        <v>#DIV/0!</v>
      </c>
      <c r="AA451" s="42"/>
      <c r="AB451" s="42"/>
      <c r="AC451" s="42"/>
      <c r="AD451" s="42"/>
      <c r="AE451" s="42"/>
      <c r="AF451" s="42"/>
      <c r="AG451" s="42"/>
      <c r="AH451" s="42"/>
      <c r="AI451" s="42"/>
      <c r="AJ451" s="42"/>
      <c r="AK451" s="42"/>
      <c r="AL451" s="42"/>
      <c r="AM451" s="42"/>
      <c r="AN451" s="42"/>
      <c r="AO451" s="42"/>
      <c r="AP451" s="42"/>
      <c r="AQ451" s="42"/>
      <c r="AR451" s="42"/>
      <c r="AS451" s="42"/>
      <c r="AT451" s="42"/>
      <c r="AU451" s="42"/>
      <c r="AV451" s="42"/>
      <c r="AW451" s="42"/>
      <c r="AX451" s="42"/>
      <c r="AY451" s="42"/>
      <c r="AZ451" s="42"/>
      <c r="BA451" s="42"/>
      <c r="BB451" s="42"/>
      <c r="BC451" s="42"/>
      <c r="BD451" s="42"/>
      <c r="BE451" s="42"/>
      <c r="BF451" s="42"/>
      <c r="BG451" s="42"/>
      <c r="BH451" s="42"/>
      <c r="BI451" s="42"/>
      <c r="BJ451" s="42"/>
      <c r="BK451" s="42"/>
      <c r="BL451" s="42"/>
      <c r="BM451" s="42"/>
      <c r="BN451" s="42"/>
      <c r="BO451" s="42"/>
      <c r="BP451" s="42"/>
      <c r="BQ451" s="42"/>
      <c r="BR451" s="42"/>
      <c r="BS451" s="42"/>
      <c r="BT451" s="42"/>
      <c r="BU451" s="42"/>
      <c r="BV451" s="42"/>
      <c r="BW451" s="42"/>
      <c r="BX451" s="42"/>
      <c r="BY451" s="42"/>
      <c r="BZ451" s="42"/>
      <c r="CA451" s="42"/>
      <c r="CB451" s="42"/>
      <c r="CC451" s="42"/>
      <c r="CD451" s="42"/>
      <c r="CE451" s="42"/>
      <c r="CF451" s="42"/>
      <c r="CG451" s="42"/>
      <c r="CH451" s="42"/>
      <c r="CI451" s="42"/>
      <c r="CJ451" s="42"/>
      <c r="CK451" s="42"/>
      <c r="CL451" s="42"/>
      <c r="CM451" s="42"/>
      <c r="CN451" s="42"/>
      <c r="CO451" s="42"/>
      <c r="CP451" s="42"/>
      <c r="CQ451" s="42"/>
      <c r="CR451" s="42"/>
      <c r="CS451" s="42"/>
      <c r="CT451" s="42"/>
      <c r="CU451" s="42"/>
      <c r="CV451" s="42"/>
      <c r="CW451" s="42"/>
      <c r="CX451" s="42"/>
      <c r="CY451" s="42"/>
      <c r="CZ451" s="42"/>
      <c r="DA451" s="42"/>
      <c r="DB451" s="42"/>
      <c r="DC451" s="42"/>
      <c r="DD451" s="42"/>
      <c r="DE451" s="42"/>
      <c r="DF451" s="42"/>
      <c r="DG451" s="42"/>
      <c r="DH451" s="42"/>
      <c r="DI451" s="42"/>
      <c r="DJ451" s="42"/>
      <c r="DK451" s="42"/>
      <c r="DL451" s="42"/>
      <c r="DM451" s="42"/>
      <c r="DN451" s="42"/>
      <c r="DO451" s="42"/>
      <c r="DP451" s="42"/>
      <c r="DQ451" s="42"/>
      <c r="DR451" s="42"/>
      <c r="DS451" s="42"/>
      <c r="DT451" s="42"/>
      <c r="DU451" s="42"/>
      <c r="DV451" s="42"/>
      <c r="DW451" s="42"/>
      <c r="DX451" s="42"/>
      <c r="DY451" s="42"/>
      <c r="DZ451" s="42"/>
      <c r="EA451" s="42"/>
      <c r="EB451" s="42"/>
      <c r="EC451" s="42"/>
      <c r="ED451" s="42"/>
      <c r="EE451" s="42"/>
      <c r="EF451" s="42"/>
      <c r="EG451" s="42"/>
      <c r="EH451" s="42"/>
      <c r="EI451" s="42"/>
      <c r="EJ451" s="42"/>
      <c r="EK451" s="42"/>
      <c r="EL451" s="42"/>
      <c r="EM451" s="42"/>
      <c r="EN451" s="42"/>
      <c r="EO451" s="42"/>
      <c r="EP451" s="42"/>
      <c r="EQ451" s="42"/>
      <c r="ER451" s="42"/>
      <c r="ES451" s="42"/>
      <c r="ET451" s="42"/>
      <c r="EU451" s="42"/>
      <c r="EV451" s="42"/>
      <c r="EW451" s="42"/>
      <c r="EX451" s="42"/>
      <c r="EY451" s="42"/>
      <c r="EZ451" s="42"/>
      <c r="FA451" s="42"/>
      <c r="FB451" s="42"/>
      <c r="FC451" s="42"/>
      <c r="FD451" s="42"/>
      <c r="FE451" s="42"/>
      <c r="FF451" s="42"/>
      <c r="FG451" s="42"/>
      <c r="FH451" s="42"/>
      <c r="FI451" s="42"/>
      <c r="FJ451" s="42"/>
      <c r="FK451" s="42"/>
      <c r="FL451" s="42"/>
      <c r="FM451" s="42"/>
      <c r="FN451" s="42"/>
      <c r="FO451" s="42"/>
      <c r="FP451" s="42"/>
      <c r="FQ451" s="42"/>
      <c r="FR451" s="42"/>
      <c r="FS451" s="42"/>
      <c r="FT451" s="42"/>
      <c r="FU451" s="42"/>
      <c r="FV451" s="42"/>
      <c r="FW451" s="42"/>
      <c r="FX451" s="42"/>
      <c r="FY451" s="42"/>
      <c r="FZ451" s="42"/>
      <c r="GA451" s="42"/>
      <c r="GB451" s="42"/>
      <c r="GC451" s="42"/>
      <c r="GD451" s="42"/>
      <c r="GE451" s="42"/>
      <c r="GF451" s="42"/>
      <c r="GG451" s="42"/>
      <c r="GH451" s="42"/>
      <c r="GI451" s="42"/>
      <c r="GJ451" s="42"/>
      <c r="GK451" s="42"/>
      <c r="GL451" s="42"/>
      <c r="GM451" s="42"/>
      <c r="GN451" s="42"/>
      <c r="GO451" s="42"/>
      <c r="GP451" s="42"/>
      <c r="GQ451" s="42"/>
      <c r="GR451" s="42"/>
      <c r="GS451" s="42"/>
      <c r="GT451" s="42"/>
      <c r="GU451" s="42"/>
      <c r="GV451" s="42"/>
      <c r="GW451" s="42"/>
      <c r="GX451" s="42"/>
      <c r="GY451" s="42"/>
      <c r="GZ451" s="42"/>
      <c r="HA451" s="42"/>
      <c r="HB451" s="42"/>
      <c r="HC451" s="42"/>
      <c r="HD451" s="42"/>
      <c r="HE451" s="42"/>
      <c r="HF451" s="42"/>
      <c r="HG451" s="42"/>
      <c r="HH451" s="42"/>
      <c r="HI451" s="42"/>
      <c r="HJ451" s="42"/>
      <c r="HK451" s="42"/>
      <c r="HL451" s="42"/>
      <c r="HM451" s="42"/>
      <c r="HN451" s="42"/>
      <c r="HO451" s="42"/>
      <c r="HP451" s="42"/>
      <c r="HQ451" s="42"/>
      <c r="HR451" s="42"/>
      <c r="HS451" s="42"/>
      <c r="HT451" s="42"/>
      <c r="HU451" s="42"/>
      <c r="HV451" s="42"/>
      <c r="HW451" s="42"/>
      <c r="HX451" s="42"/>
      <c r="HY451" s="42"/>
      <c r="HZ451" s="42"/>
      <c r="IA451" s="42"/>
      <c r="IB451" s="42"/>
      <c r="IC451" s="42"/>
      <c r="ID451" s="42"/>
      <c r="IE451" s="42"/>
      <c r="IF451" s="42"/>
      <c r="IG451" s="42"/>
      <c r="IH451" s="42"/>
      <c r="II451" s="42"/>
      <c r="IJ451" s="42"/>
      <c r="IK451" s="42"/>
      <c r="IL451" s="42"/>
      <c r="IM451" s="42"/>
      <c r="IN451" s="42"/>
      <c r="IO451" s="42"/>
      <c r="IP451" s="42"/>
      <c r="IQ451" s="42"/>
      <c r="IR451" s="42"/>
      <c r="IS451" s="42"/>
      <c r="IT451" s="42"/>
      <c r="IU451" s="42"/>
      <c r="IV451" s="42"/>
    </row>
    <row r="452" s="67" customFormat="true" ht="12.75" hidden="true" customHeight="false" outlineLevel="0" collapsed="false">
      <c r="A452" s="56"/>
      <c r="B452" s="57"/>
      <c r="C452" s="57"/>
      <c r="D452" s="57"/>
      <c r="E452" s="57"/>
      <c r="F452" s="57"/>
      <c r="G452" s="57"/>
      <c r="H452" s="58"/>
      <c r="I452" s="59" t="s">
        <v>76</v>
      </c>
      <c r="J452" s="60" t="s">
        <v>308</v>
      </c>
      <c r="K452" s="60" t="s">
        <v>82</v>
      </c>
      <c r="L452" s="60" t="s">
        <v>329</v>
      </c>
      <c r="M452" s="60" t="s">
        <v>375</v>
      </c>
      <c r="N452" s="60" t="s">
        <v>77</v>
      </c>
      <c r="O452" s="61"/>
      <c r="P452" s="62"/>
      <c r="Q452" s="61"/>
      <c r="R452" s="63"/>
      <c r="S452" s="64"/>
      <c r="T452" s="63"/>
      <c r="U452" s="64"/>
      <c r="V452" s="63"/>
      <c r="W452" s="63"/>
      <c r="X452" s="65"/>
      <c r="Y452" s="65"/>
      <c r="Z452" s="55" t="e">
        <f aca="false">Y452/X452*100</f>
        <v>#DIV/0!</v>
      </c>
      <c r="AA452" s="42"/>
      <c r="AB452" s="42"/>
      <c r="AC452" s="42"/>
      <c r="AD452" s="42"/>
      <c r="AE452" s="42"/>
      <c r="AF452" s="42"/>
      <c r="AG452" s="42"/>
      <c r="AH452" s="42"/>
      <c r="AI452" s="42"/>
      <c r="AJ452" s="42"/>
      <c r="AK452" s="42"/>
      <c r="AL452" s="42"/>
      <c r="AM452" s="42"/>
      <c r="AN452" s="42"/>
      <c r="AO452" s="42"/>
      <c r="AP452" s="42"/>
      <c r="AQ452" s="42"/>
      <c r="AR452" s="42"/>
      <c r="AS452" s="42"/>
      <c r="AT452" s="42"/>
      <c r="AU452" s="42"/>
      <c r="AV452" s="42"/>
      <c r="AW452" s="42"/>
      <c r="AX452" s="42"/>
      <c r="AY452" s="42"/>
      <c r="AZ452" s="42"/>
      <c r="BA452" s="42"/>
      <c r="BB452" s="42"/>
      <c r="BC452" s="42"/>
      <c r="BD452" s="42"/>
      <c r="BE452" s="42"/>
      <c r="BF452" s="42"/>
      <c r="BG452" s="42"/>
      <c r="BH452" s="42"/>
      <c r="BI452" s="42"/>
      <c r="BJ452" s="42"/>
      <c r="BK452" s="42"/>
      <c r="BL452" s="42"/>
      <c r="BM452" s="42"/>
      <c r="BN452" s="42"/>
      <c r="BO452" s="42"/>
      <c r="BP452" s="42"/>
      <c r="BQ452" s="42"/>
      <c r="BR452" s="42"/>
      <c r="BS452" s="42"/>
      <c r="BT452" s="42"/>
      <c r="BU452" s="42"/>
      <c r="BV452" s="42"/>
      <c r="BW452" s="42"/>
      <c r="BX452" s="42"/>
      <c r="BY452" s="42"/>
      <c r="BZ452" s="42"/>
      <c r="CA452" s="42"/>
      <c r="CB452" s="42"/>
      <c r="CC452" s="42"/>
      <c r="CD452" s="42"/>
      <c r="CE452" s="42"/>
      <c r="CF452" s="42"/>
      <c r="CG452" s="42"/>
      <c r="CH452" s="42"/>
      <c r="CI452" s="42"/>
      <c r="CJ452" s="42"/>
      <c r="CK452" s="42"/>
      <c r="CL452" s="42"/>
      <c r="CM452" s="42"/>
      <c r="CN452" s="42"/>
      <c r="CO452" s="42"/>
      <c r="CP452" s="42"/>
      <c r="CQ452" s="42"/>
      <c r="CR452" s="42"/>
      <c r="CS452" s="42"/>
      <c r="CT452" s="42"/>
      <c r="CU452" s="42"/>
      <c r="CV452" s="42"/>
      <c r="CW452" s="42"/>
      <c r="CX452" s="42"/>
      <c r="CY452" s="42"/>
      <c r="CZ452" s="42"/>
      <c r="DA452" s="42"/>
      <c r="DB452" s="42"/>
      <c r="DC452" s="42"/>
      <c r="DD452" s="42"/>
      <c r="DE452" s="42"/>
      <c r="DF452" s="42"/>
      <c r="DG452" s="42"/>
      <c r="DH452" s="42"/>
      <c r="DI452" s="42"/>
      <c r="DJ452" s="42"/>
      <c r="DK452" s="42"/>
      <c r="DL452" s="42"/>
      <c r="DM452" s="42"/>
      <c r="DN452" s="42"/>
      <c r="DO452" s="42"/>
      <c r="DP452" s="42"/>
      <c r="DQ452" s="42"/>
      <c r="DR452" s="42"/>
      <c r="DS452" s="42"/>
      <c r="DT452" s="42"/>
      <c r="DU452" s="42"/>
      <c r="DV452" s="42"/>
      <c r="DW452" s="42"/>
      <c r="DX452" s="42"/>
      <c r="DY452" s="42"/>
      <c r="DZ452" s="42"/>
      <c r="EA452" s="42"/>
      <c r="EB452" s="42"/>
      <c r="EC452" s="42"/>
      <c r="ED452" s="42"/>
      <c r="EE452" s="42"/>
      <c r="EF452" s="42"/>
      <c r="EG452" s="42"/>
      <c r="EH452" s="42"/>
      <c r="EI452" s="42"/>
      <c r="EJ452" s="42"/>
      <c r="EK452" s="42"/>
      <c r="EL452" s="42"/>
      <c r="EM452" s="42"/>
      <c r="EN452" s="42"/>
      <c r="EO452" s="42"/>
      <c r="EP452" s="42"/>
      <c r="EQ452" s="42"/>
      <c r="ER452" s="42"/>
      <c r="ES452" s="42"/>
      <c r="ET452" s="42"/>
      <c r="EU452" s="42"/>
      <c r="EV452" s="42"/>
      <c r="EW452" s="42"/>
      <c r="EX452" s="42"/>
      <c r="EY452" s="42"/>
      <c r="EZ452" s="42"/>
      <c r="FA452" s="42"/>
      <c r="FB452" s="42"/>
      <c r="FC452" s="42"/>
      <c r="FD452" s="42"/>
      <c r="FE452" s="42"/>
      <c r="FF452" s="42"/>
      <c r="FG452" s="42"/>
      <c r="FH452" s="42"/>
      <c r="FI452" s="42"/>
      <c r="FJ452" s="42"/>
      <c r="FK452" s="42"/>
      <c r="FL452" s="42"/>
      <c r="FM452" s="42"/>
      <c r="FN452" s="42"/>
      <c r="FO452" s="42"/>
      <c r="FP452" s="42"/>
      <c r="FQ452" s="42"/>
      <c r="FR452" s="42"/>
      <c r="FS452" s="42"/>
      <c r="FT452" s="42"/>
      <c r="FU452" s="42"/>
      <c r="FV452" s="42"/>
      <c r="FW452" s="42"/>
      <c r="FX452" s="42"/>
      <c r="FY452" s="42"/>
      <c r="FZ452" s="42"/>
      <c r="GA452" s="42"/>
      <c r="GB452" s="42"/>
      <c r="GC452" s="42"/>
      <c r="GD452" s="42"/>
      <c r="GE452" s="42"/>
      <c r="GF452" s="42"/>
      <c r="GG452" s="42"/>
      <c r="GH452" s="42"/>
      <c r="GI452" s="42"/>
      <c r="GJ452" s="42"/>
      <c r="GK452" s="42"/>
      <c r="GL452" s="42"/>
      <c r="GM452" s="42"/>
      <c r="GN452" s="42"/>
      <c r="GO452" s="42"/>
      <c r="GP452" s="42"/>
      <c r="GQ452" s="42"/>
      <c r="GR452" s="42"/>
      <c r="GS452" s="42"/>
      <c r="GT452" s="42"/>
      <c r="GU452" s="42"/>
      <c r="GV452" s="42"/>
      <c r="GW452" s="42"/>
      <c r="GX452" s="42"/>
      <c r="GY452" s="42"/>
      <c r="GZ452" s="42"/>
      <c r="HA452" s="42"/>
      <c r="HB452" s="42"/>
      <c r="HC452" s="42"/>
      <c r="HD452" s="42"/>
      <c r="HE452" s="42"/>
      <c r="HF452" s="42"/>
      <c r="HG452" s="42"/>
      <c r="HH452" s="42"/>
      <c r="HI452" s="42"/>
      <c r="HJ452" s="42"/>
      <c r="HK452" s="42"/>
      <c r="HL452" s="42"/>
      <c r="HM452" s="42"/>
      <c r="HN452" s="42"/>
      <c r="HO452" s="42"/>
      <c r="HP452" s="42"/>
      <c r="HQ452" s="42"/>
      <c r="HR452" s="42"/>
      <c r="HS452" s="42"/>
      <c r="HT452" s="42"/>
      <c r="HU452" s="42"/>
      <c r="HV452" s="42"/>
      <c r="HW452" s="42"/>
      <c r="HX452" s="42"/>
      <c r="HY452" s="42"/>
      <c r="HZ452" s="42"/>
      <c r="IA452" s="42"/>
      <c r="IB452" s="42"/>
      <c r="IC452" s="42"/>
      <c r="ID452" s="42"/>
      <c r="IE452" s="42"/>
      <c r="IF452" s="42"/>
      <c r="IG452" s="42"/>
      <c r="IH452" s="42"/>
      <c r="II452" s="42"/>
      <c r="IJ452" s="42"/>
      <c r="IK452" s="42"/>
      <c r="IL452" s="42"/>
      <c r="IM452" s="42"/>
      <c r="IN452" s="42"/>
      <c r="IO452" s="42"/>
      <c r="IP452" s="42"/>
      <c r="IQ452" s="42"/>
      <c r="IR452" s="42"/>
      <c r="IS452" s="42"/>
      <c r="IT452" s="42"/>
      <c r="IU452" s="42"/>
      <c r="IV452" s="42"/>
    </row>
    <row r="453" s="67" customFormat="true" ht="25.5" hidden="true" customHeight="false" outlineLevel="0" collapsed="false">
      <c r="A453" s="56"/>
      <c r="B453" s="57"/>
      <c r="C453" s="57"/>
      <c r="D453" s="57"/>
      <c r="E453" s="57"/>
      <c r="F453" s="57"/>
      <c r="G453" s="57"/>
      <c r="H453" s="58"/>
      <c r="I453" s="59" t="s">
        <v>376</v>
      </c>
      <c r="J453" s="60" t="s">
        <v>308</v>
      </c>
      <c r="K453" s="60" t="s">
        <v>82</v>
      </c>
      <c r="L453" s="60" t="s">
        <v>329</v>
      </c>
      <c r="M453" s="60" t="s">
        <v>377</v>
      </c>
      <c r="N453" s="60" t="s">
        <v>45</v>
      </c>
      <c r="O453" s="61" t="n">
        <f aca="false">O454</f>
        <v>0</v>
      </c>
      <c r="P453" s="62" t="n">
        <f aca="false">P454</f>
        <v>1</v>
      </c>
      <c r="Q453" s="61" t="n">
        <f aca="false">Q454</f>
        <v>2</v>
      </c>
      <c r="R453" s="63" t="n">
        <f aca="false">R454</f>
        <v>1</v>
      </c>
      <c r="S453" s="64" t="n">
        <f aca="false">S454</f>
        <v>2</v>
      </c>
      <c r="T453" s="63" t="n">
        <f aca="false">T454</f>
        <v>1</v>
      </c>
      <c r="U453" s="64" t="n">
        <f aca="false">U454</f>
        <v>2</v>
      </c>
      <c r="V453" s="63" t="n">
        <f aca="false">V454</f>
        <v>1</v>
      </c>
      <c r="W453" s="63"/>
      <c r="X453" s="65" t="n">
        <f aca="false">X454</f>
        <v>2</v>
      </c>
      <c r="Y453" s="65" t="n">
        <f aca="false">Y454</f>
        <v>3</v>
      </c>
      <c r="Z453" s="55" t="n">
        <f aca="false">Y453/X453*100</f>
        <v>150</v>
      </c>
    </row>
    <row r="454" s="67" customFormat="true" ht="12.75" hidden="true" customHeight="false" outlineLevel="0" collapsed="false">
      <c r="A454" s="56"/>
      <c r="B454" s="57"/>
      <c r="C454" s="57"/>
      <c r="D454" s="57"/>
      <c r="E454" s="57"/>
      <c r="F454" s="57"/>
      <c r="G454" s="57"/>
      <c r="H454" s="58"/>
      <c r="I454" s="59" t="s">
        <v>76</v>
      </c>
      <c r="J454" s="60" t="s">
        <v>308</v>
      </c>
      <c r="K454" s="60" t="s">
        <v>82</v>
      </c>
      <c r="L454" s="60" t="s">
        <v>329</v>
      </c>
      <c r="M454" s="60" t="s">
        <v>377</v>
      </c>
      <c r="N454" s="60" t="s">
        <v>77</v>
      </c>
      <c r="O454" s="61" t="n">
        <v>0</v>
      </c>
      <c r="P454" s="62" t="n">
        <v>1</v>
      </c>
      <c r="Q454" s="61" t="n">
        <v>2</v>
      </c>
      <c r="R454" s="63" t="n">
        <v>1</v>
      </c>
      <c r="S454" s="64" t="n">
        <v>2</v>
      </c>
      <c r="T454" s="63" t="n">
        <v>1</v>
      </c>
      <c r="U454" s="64" t="n">
        <v>2</v>
      </c>
      <c r="V454" s="63" t="n">
        <v>1</v>
      </c>
      <c r="W454" s="63"/>
      <c r="X454" s="65" t="n">
        <v>2</v>
      </c>
      <c r="Y454" s="65" t="n">
        <v>3</v>
      </c>
      <c r="Z454" s="55" t="n">
        <f aca="false">Y454/X454*100</f>
        <v>150</v>
      </c>
    </row>
    <row r="455" s="67" customFormat="true" ht="25.5" hidden="true" customHeight="false" outlineLevel="0" collapsed="false">
      <c r="A455" s="56"/>
      <c r="B455" s="57" t="s">
        <v>307</v>
      </c>
      <c r="C455" s="57" t="s">
        <v>378</v>
      </c>
      <c r="D455" s="57" t="s">
        <v>118</v>
      </c>
      <c r="E455" s="57"/>
      <c r="F455" s="57" t="s">
        <v>308</v>
      </c>
      <c r="G455" s="57" t="s">
        <v>379</v>
      </c>
      <c r="H455" s="58"/>
      <c r="I455" s="59" t="s">
        <v>369</v>
      </c>
      <c r="J455" s="60" t="s">
        <v>308</v>
      </c>
      <c r="K455" s="60" t="s">
        <v>82</v>
      </c>
      <c r="L455" s="60" t="s">
        <v>329</v>
      </c>
      <c r="M455" s="60" t="s">
        <v>380</v>
      </c>
      <c r="N455" s="60" t="s">
        <v>45</v>
      </c>
      <c r="O455" s="61" t="n">
        <f aca="false">O456</f>
        <v>0</v>
      </c>
      <c r="P455" s="62" t="n">
        <f aca="false">P456</f>
        <v>0</v>
      </c>
      <c r="Q455" s="61" t="n">
        <f aca="false">Q456</f>
        <v>0</v>
      </c>
      <c r="R455" s="63" t="n">
        <f aca="false">R456</f>
        <v>0</v>
      </c>
      <c r="S455" s="64" t="n">
        <f aca="false">S456</f>
        <v>0</v>
      </c>
      <c r="T455" s="63" t="n">
        <f aca="false">T456</f>
        <v>0</v>
      </c>
      <c r="U455" s="64" t="n">
        <f aca="false">U456</f>
        <v>0</v>
      </c>
      <c r="V455" s="63" t="n">
        <f aca="false">V456</f>
        <v>0</v>
      </c>
      <c r="W455" s="63"/>
      <c r="X455" s="65" t="n">
        <f aca="false">X456</f>
        <v>0</v>
      </c>
      <c r="Y455" s="65" t="n">
        <f aca="false">Y456</f>
        <v>0</v>
      </c>
      <c r="Z455" s="55" t="e">
        <f aca="false">Y455/X455*100</f>
        <v>#DIV/0!</v>
      </c>
    </row>
    <row r="456" s="67" customFormat="true" ht="12.75" hidden="true" customHeight="false" outlineLevel="0" collapsed="false">
      <c r="A456" s="56"/>
      <c r="B456" s="57" t="s">
        <v>307</v>
      </c>
      <c r="C456" s="57" t="s">
        <v>378</v>
      </c>
      <c r="D456" s="57" t="s">
        <v>381</v>
      </c>
      <c r="E456" s="57"/>
      <c r="F456" s="57" t="s">
        <v>308</v>
      </c>
      <c r="G456" s="57" t="s">
        <v>379</v>
      </c>
      <c r="H456" s="58"/>
      <c r="I456" s="59" t="s">
        <v>76</v>
      </c>
      <c r="J456" s="60" t="s">
        <v>308</v>
      </c>
      <c r="K456" s="60" t="s">
        <v>82</v>
      </c>
      <c r="L456" s="60" t="s">
        <v>329</v>
      </c>
      <c r="M456" s="60" t="s">
        <v>380</v>
      </c>
      <c r="N456" s="60" t="s">
        <v>77</v>
      </c>
      <c r="O456" s="61"/>
      <c r="P456" s="62"/>
      <c r="Q456" s="61"/>
      <c r="R456" s="63"/>
      <c r="S456" s="64"/>
      <c r="T456" s="63"/>
      <c r="U456" s="64"/>
      <c r="V456" s="63"/>
      <c r="W456" s="63"/>
      <c r="X456" s="65"/>
      <c r="Y456" s="65"/>
      <c r="Z456" s="55" t="e">
        <f aca="false">Y456/X456*100</f>
        <v>#DIV/0!</v>
      </c>
    </row>
    <row r="457" s="67" customFormat="true" ht="25.5" hidden="true" customHeight="false" outlineLevel="0" collapsed="false">
      <c r="A457" s="56"/>
      <c r="B457" s="57" t="s">
        <v>307</v>
      </c>
      <c r="C457" s="57" t="s">
        <v>378</v>
      </c>
      <c r="D457" s="57" t="s">
        <v>381</v>
      </c>
      <c r="E457" s="57" t="s">
        <v>88</v>
      </c>
      <c r="F457" s="57" t="s">
        <v>308</v>
      </c>
      <c r="G457" s="57" t="s">
        <v>379</v>
      </c>
      <c r="H457" s="58"/>
      <c r="I457" s="59" t="s">
        <v>376</v>
      </c>
      <c r="J457" s="60" t="s">
        <v>308</v>
      </c>
      <c r="K457" s="60" t="s">
        <v>82</v>
      </c>
      <c r="L457" s="60" t="s">
        <v>329</v>
      </c>
      <c r="M457" s="60" t="s">
        <v>382</v>
      </c>
      <c r="N457" s="60" t="s">
        <v>45</v>
      </c>
      <c r="O457" s="61" t="n">
        <f aca="false">O458</f>
        <v>0</v>
      </c>
      <c r="P457" s="62" t="n">
        <f aca="false">P458</f>
        <v>1</v>
      </c>
      <c r="Q457" s="61" t="n">
        <f aca="false">Q458</f>
        <v>2</v>
      </c>
      <c r="R457" s="63" t="n">
        <f aca="false">R458</f>
        <v>1</v>
      </c>
      <c r="S457" s="64" t="n">
        <f aca="false">S458</f>
        <v>2</v>
      </c>
      <c r="T457" s="63" t="n">
        <f aca="false">T458</f>
        <v>1</v>
      </c>
      <c r="U457" s="64" t="n">
        <f aca="false">U458</f>
        <v>2</v>
      </c>
      <c r="V457" s="63" t="n">
        <f aca="false">V458</f>
        <v>1</v>
      </c>
      <c r="W457" s="63"/>
      <c r="X457" s="65" t="n">
        <f aca="false">X458</f>
        <v>2</v>
      </c>
      <c r="Y457" s="65" t="n">
        <f aca="false">Y458</f>
        <v>3</v>
      </c>
      <c r="Z457" s="55" t="n">
        <f aca="false">Y457/X457*100</f>
        <v>150</v>
      </c>
    </row>
    <row r="458" s="67" customFormat="true" ht="12.75" hidden="true" customHeight="false" outlineLevel="0" collapsed="false">
      <c r="A458" s="56"/>
      <c r="B458" s="57" t="s">
        <v>307</v>
      </c>
      <c r="C458" s="57" t="s">
        <v>378</v>
      </c>
      <c r="D458" s="57" t="s">
        <v>383</v>
      </c>
      <c r="E458" s="57"/>
      <c r="F458" s="57" t="s">
        <v>308</v>
      </c>
      <c r="G458" s="57" t="s">
        <v>379</v>
      </c>
      <c r="H458" s="58"/>
      <c r="I458" s="59" t="s">
        <v>76</v>
      </c>
      <c r="J458" s="60" t="s">
        <v>308</v>
      </c>
      <c r="K458" s="60" t="s">
        <v>82</v>
      </c>
      <c r="L458" s="60" t="s">
        <v>329</v>
      </c>
      <c r="M458" s="60" t="s">
        <v>382</v>
      </c>
      <c r="N458" s="60" t="s">
        <v>77</v>
      </c>
      <c r="O458" s="61" t="n">
        <v>0</v>
      </c>
      <c r="P458" s="62" t="n">
        <v>1</v>
      </c>
      <c r="Q458" s="61" t="n">
        <v>2</v>
      </c>
      <c r="R458" s="63" t="n">
        <v>1</v>
      </c>
      <c r="S458" s="64" t="n">
        <v>2</v>
      </c>
      <c r="T458" s="63" t="n">
        <v>1</v>
      </c>
      <c r="U458" s="64" t="n">
        <v>2</v>
      </c>
      <c r="V458" s="63" t="n">
        <v>1</v>
      </c>
      <c r="W458" s="63"/>
      <c r="X458" s="65" t="n">
        <v>2</v>
      </c>
      <c r="Y458" s="65" t="n">
        <v>3</v>
      </c>
      <c r="Z458" s="55" t="n">
        <f aca="false">Y458/X458*100</f>
        <v>150</v>
      </c>
    </row>
    <row r="459" s="67" customFormat="true" ht="12.75" hidden="false" customHeight="false" outlineLevel="0" collapsed="false">
      <c r="A459" s="56"/>
      <c r="B459" s="57" t="s">
        <v>307</v>
      </c>
      <c r="C459" s="57" t="s">
        <v>378</v>
      </c>
      <c r="D459" s="57" t="s">
        <v>383</v>
      </c>
      <c r="E459" s="57" t="s">
        <v>88</v>
      </c>
      <c r="F459" s="57" t="s">
        <v>308</v>
      </c>
      <c r="G459" s="57" t="s">
        <v>379</v>
      </c>
      <c r="H459" s="58"/>
      <c r="I459" s="49" t="s">
        <v>370</v>
      </c>
      <c r="J459" s="50" t="s">
        <v>308</v>
      </c>
      <c r="K459" s="50" t="s">
        <v>82</v>
      </c>
      <c r="L459" s="50" t="s">
        <v>232</v>
      </c>
      <c r="M459" s="50" t="s">
        <v>47</v>
      </c>
      <c r="N459" s="50" t="s">
        <v>45</v>
      </c>
      <c r="O459" s="51" t="n">
        <f aca="false">O460</f>
        <v>900</v>
      </c>
      <c r="P459" s="38" t="n">
        <f aca="false">P460</f>
        <v>9380</v>
      </c>
      <c r="Q459" s="51" t="n">
        <f aca="false">Q460</f>
        <v>10280</v>
      </c>
      <c r="R459" s="39" t="n">
        <f aca="false">R460</f>
        <v>0</v>
      </c>
      <c r="S459" s="52" t="n">
        <f aca="false">S460</f>
        <v>10280</v>
      </c>
      <c r="T459" s="39" t="n">
        <f aca="false">T460</f>
        <v>255.73719</v>
      </c>
      <c r="U459" s="52" t="n">
        <f aca="false">U460</f>
        <v>10535.73719</v>
      </c>
      <c r="V459" s="39" t="n">
        <f aca="false">V460</f>
        <v>0</v>
      </c>
      <c r="W459" s="39"/>
      <c r="X459" s="53" t="n">
        <f aca="false">X460</f>
        <v>10535.73719</v>
      </c>
      <c r="Y459" s="53" t="n">
        <f aca="false">Y460</f>
        <v>10066.97757</v>
      </c>
      <c r="Z459" s="55" t="n">
        <f aca="false">Y459/X459*100</f>
        <v>95.5507658216368</v>
      </c>
    </row>
    <row r="460" s="42" customFormat="true" ht="25.5" hidden="false" customHeight="false" outlineLevel="0" collapsed="false">
      <c r="A460" s="33"/>
      <c r="B460" s="34" t="s">
        <v>307</v>
      </c>
      <c r="C460" s="34" t="s">
        <v>384</v>
      </c>
      <c r="D460" s="34"/>
      <c r="E460" s="34"/>
      <c r="F460" s="34" t="s">
        <v>308</v>
      </c>
      <c r="G460" s="34" t="s">
        <v>385</v>
      </c>
      <c r="H460" s="35"/>
      <c r="I460" s="59" t="s">
        <v>386</v>
      </c>
      <c r="J460" s="60" t="s">
        <v>308</v>
      </c>
      <c r="K460" s="60" t="s">
        <v>82</v>
      </c>
      <c r="L460" s="60" t="s">
        <v>232</v>
      </c>
      <c r="M460" s="60" t="s">
        <v>387</v>
      </c>
      <c r="N460" s="60" t="s">
        <v>45</v>
      </c>
      <c r="O460" s="61" t="n">
        <f aca="false">O461+O469</f>
        <v>900</v>
      </c>
      <c r="P460" s="62" t="n">
        <f aca="false">P461+P469</f>
        <v>9380</v>
      </c>
      <c r="Q460" s="61" t="n">
        <f aca="false">Q461+Q469</f>
        <v>10280</v>
      </c>
      <c r="R460" s="63" t="n">
        <f aca="false">R461+R469</f>
        <v>0</v>
      </c>
      <c r="S460" s="64" t="n">
        <f aca="false">S461+S469</f>
        <v>10280</v>
      </c>
      <c r="T460" s="63" t="n">
        <f aca="false">T461+T469</f>
        <v>255.73719</v>
      </c>
      <c r="U460" s="64" t="n">
        <f aca="false">U461+U469</f>
        <v>10535.73719</v>
      </c>
      <c r="V460" s="63" t="n">
        <f aca="false">V461+V469</f>
        <v>0</v>
      </c>
      <c r="W460" s="63"/>
      <c r="X460" s="65" t="n">
        <f aca="false">X461+X469</f>
        <v>10535.73719</v>
      </c>
      <c r="Y460" s="65" t="n">
        <f aca="false">Y461+Y469</f>
        <v>10066.97757</v>
      </c>
      <c r="Z460" s="70" t="n">
        <f aca="false">Y460/X460*100</f>
        <v>95.5507658216368</v>
      </c>
      <c r="AA460" s="67"/>
      <c r="AB460" s="67"/>
      <c r="AC460" s="67"/>
      <c r="AD460" s="67"/>
      <c r="AE460" s="67"/>
      <c r="AF460" s="67"/>
      <c r="AG460" s="67"/>
      <c r="AH460" s="67"/>
      <c r="AI460" s="67"/>
      <c r="AJ460" s="67"/>
      <c r="AK460" s="67"/>
      <c r="AL460" s="67"/>
      <c r="AM460" s="67"/>
      <c r="AN460" s="67"/>
      <c r="AO460" s="67"/>
      <c r="AP460" s="67"/>
      <c r="AQ460" s="67"/>
      <c r="AR460" s="67"/>
      <c r="AS460" s="67"/>
      <c r="AT460" s="67"/>
      <c r="AU460" s="67"/>
      <c r="AV460" s="67"/>
      <c r="AW460" s="67"/>
      <c r="AX460" s="67"/>
      <c r="AY460" s="67"/>
      <c r="AZ460" s="67"/>
      <c r="BA460" s="67"/>
      <c r="BB460" s="67"/>
      <c r="BC460" s="67"/>
      <c r="BD460" s="67"/>
      <c r="BE460" s="67"/>
      <c r="BF460" s="67"/>
      <c r="BG460" s="67"/>
      <c r="BH460" s="67"/>
      <c r="BI460" s="67"/>
      <c r="BJ460" s="67"/>
      <c r="BK460" s="67"/>
      <c r="BL460" s="67"/>
      <c r="BM460" s="67"/>
      <c r="BN460" s="67"/>
      <c r="BO460" s="67"/>
      <c r="BP460" s="67"/>
      <c r="BQ460" s="67"/>
      <c r="BR460" s="67"/>
      <c r="BS460" s="67"/>
      <c r="BT460" s="67"/>
      <c r="BU460" s="67"/>
      <c r="BV460" s="67"/>
      <c r="BW460" s="67"/>
      <c r="BX460" s="67"/>
      <c r="BY460" s="67"/>
      <c r="BZ460" s="67"/>
      <c r="CA460" s="67"/>
      <c r="CB460" s="67"/>
      <c r="CC460" s="67"/>
      <c r="CD460" s="67"/>
      <c r="CE460" s="67"/>
      <c r="CF460" s="67"/>
      <c r="CG460" s="67"/>
      <c r="CH460" s="67"/>
      <c r="CI460" s="67"/>
      <c r="CJ460" s="67"/>
      <c r="CK460" s="67"/>
      <c r="CL460" s="67"/>
      <c r="CM460" s="67"/>
      <c r="CN460" s="67"/>
      <c r="CO460" s="67"/>
      <c r="CP460" s="67"/>
      <c r="CQ460" s="67"/>
      <c r="CR460" s="67"/>
      <c r="CS460" s="67"/>
      <c r="CT460" s="67"/>
      <c r="CU460" s="67"/>
      <c r="CV460" s="67"/>
      <c r="CW460" s="67"/>
      <c r="CX460" s="67"/>
      <c r="CY460" s="67"/>
      <c r="CZ460" s="67"/>
      <c r="DA460" s="67"/>
      <c r="DB460" s="67"/>
      <c r="DC460" s="67"/>
      <c r="DD460" s="67"/>
      <c r="DE460" s="67"/>
      <c r="DF460" s="67"/>
      <c r="DG460" s="67"/>
      <c r="DH460" s="67"/>
      <c r="DI460" s="67"/>
      <c r="DJ460" s="67"/>
      <c r="DK460" s="67"/>
      <c r="DL460" s="67"/>
      <c r="DM460" s="67"/>
      <c r="DN460" s="67"/>
      <c r="DO460" s="67"/>
      <c r="DP460" s="67"/>
      <c r="DQ460" s="67"/>
      <c r="DR460" s="67"/>
      <c r="DS460" s="67"/>
      <c r="DT460" s="67"/>
      <c r="DU460" s="67"/>
      <c r="DV460" s="67"/>
      <c r="DW460" s="67"/>
      <c r="DX460" s="67"/>
      <c r="DY460" s="67"/>
      <c r="DZ460" s="67"/>
      <c r="EA460" s="67"/>
      <c r="EB460" s="67"/>
      <c r="EC460" s="67"/>
      <c r="ED460" s="67"/>
      <c r="EE460" s="67"/>
      <c r="EF460" s="67"/>
      <c r="EG460" s="67"/>
      <c r="EH460" s="67"/>
      <c r="EI460" s="67"/>
      <c r="EJ460" s="67"/>
      <c r="EK460" s="67"/>
      <c r="EL460" s="67"/>
      <c r="EM460" s="67"/>
      <c r="EN460" s="67"/>
      <c r="EO460" s="67"/>
      <c r="EP460" s="67"/>
      <c r="EQ460" s="67"/>
      <c r="ER460" s="67"/>
      <c r="ES460" s="67"/>
      <c r="ET460" s="67"/>
      <c r="EU460" s="67"/>
      <c r="EV460" s="67"/>
      <c r="EW460" s="67"/>
      <c r="EX460" s="67"/>
      <c r="EY460" s="67"/>
      <c r="EZ460" s="67"/>
      <c r="FA460" s="67"/>
      <c r="FB460" s="67"/>
      <c r="FC460" s="67"/>
      <c r="FD460" s="67"/>
      <c r="FE460" s="67"/>
      <c r="FF460" s="67"/>
      <c r="FG460" s="67"/>
      <c r="FH460" s="67"/>
      <c r="FI460" s="67"/>
      <c r="FJ460" s="67"/>
      <c r="FK460" s="67"/>
      <c r="FL460" s="67"/>
      <c r="FM460" s="67"/>
      <c r="FN460" s="67"/>
      <c r="FO460" s="67"/>
      <c r="FP460" s="67"/>
      <c r="FQ460" s="67"/>
      <c r="FR460" s="67"/>
      <c r="FS460" s="67"/>
      <c r="FT460" s="67"/>
      <c r="FU460" s="67"/>
      <c r="FV460" s="67"/>
      <c r="FW460" s="67"/>
      <c r="FX460" s="67"/>
      <c r="FY460" s="67"/>
      <c r="FZ460" s="67"/>
      <c r="GA460" s="67"/>
      <c r="GB460" s="67"/>
      <c r="GC460" s="67"/>
      <c r="GD460" s="67"/>
      <c r="GE460" s="67"/>
      <c r="GF460" s="67"/>
      <c r="GG460" s="67"/>
      <c r="GH460" s="67"/>
      <c r="GI460" s="67"/>
      <c r="GJ460" s="67"/>
      <c r="GK460" s="67"/>
      <c r="GL460" s="67"/>
      <c r="GM460" s="67"/>
      <c r="GN460" s="67"/>
      <c r="GO460" s="67"/>
      <c r="GP460" s="67"/>
      <c r="GQ460" s="67"/>
      <c r="GR460" s="67"/>
      <c r="GS460" s="67"/>
      <c r="GT460" s="67"/>
      <c r="GU460" s="67"/>
      <c r="GV460" s="67"/>
      <c r="GW460" s="67"/>
      <c r="GX460" s="67"/>
      <c r="GY460" s="67"/>
      <c r="GZ460" s="67"/>
      <c r="HA460" s="67"/>
      <c r="HB460" s="67"/>
      <c r="HC460" s="67"/>
      <c r="HD460" s="67"/>
      <c r="HE460" s="67"/>
      <c r="HF460" s="67"/>
      <c r="HG460" s="67"/>
      <c r="HH460" s="67"/>
      <c r="HI460" s="67"/>
      <c r="HJ460" s="67"/>
      <c r="HK460" s="67"/>
      <c r="HL460" s="67"/>
      <c r="HM460" s="67"/>
      <c r="HN460" s="67"/>
      <c r="HO460" s="67"/>
      <c r="HP460" s="67"/>
      <c r="HQ460" s="67"/>
      <c r="HR460" s="67"/>
      <c r="HS460" s="67"/>
      <c r="HT460" s="67"/>
      <c r="HU460" s="67"/>
      <c r="HV460" s="67"/>
      <c r="HW460" s="67"/>
      <c r="HX460" s="67"/>
      <c r="HY460" s="67"/>
      <c r="HZ460" s="67"/>
      <c r="IA460" s="67"/>
      <c r="IB460" s="67"/>
      <c r="IC460" s="67"/>
      <c r="ID460" s="67"/>
      <c r="IE460" s="67"/>
      <c r="IF460" s="67"/>
      <c r="IG460" s="67"/>
      <c r="IH460" s="67"/>
      <c r="II460" s="67"/>
      <c r="IJ460" s="67"/>
      <c r="IK460" s="67"/>
      <c r="IL460" s="67"/>
      <c r="IM460" s="67"/>
      <c r="IN460" s="67"/>
      <c r="IO460" s="67"/>
      <c r="IP460" s="67"/>
      <c r="IQ460" s="67"/>
      <c r="IR460" s="67"/>
      <c r="IS460" s="67"/>
      <c r="IT460" s="67"/>
      <c r="IU460" s="67"/>
      <c r="IV460" s="67"/>
    </row>
    <row r="461" s="42" customFormat="true" ht="12.75" hidden="false" customHeight="false" outlineLevel="0" collapsed="false">
      <c r="A461" s="33"/>
      <c r="B461" s="34"/>
      <c r="C461" s="34"/>
      <c r="D461" s="34"/>
      <c r="E461" s="34"/>
      <c r="F461" s="34"/>
      <c r="G461" s="34"/>
      <c r="H461" s="35"/>
      <c r="I461" s="59" t="s">
        <v>98</v>
      </c>
      <c r="J461" s="60" t="s">
        <v>308</v>
      </c>
      <c r="K461" s="60" t="s">
        <v>82</v>
      </c>
      <c r="L461" s="60" t="s">
        <v>232</v>
      </c>
      <c r="M461" s="60" t="s">
        <v>388</v>
      </c>
      <c r="N461" s="60" t="s">
        <v>45</v>
      </c>
      <c r="O461" s="61" t="n">
        <f aca="false">O462</f>
        <v>900</v>
      </c>
      <c r="P461" s="62" t="n">
        <f aca="false">P462</f>
        <v>50</v>
      </c>
      <c r="Q461" s="61" t="n">
        <f aca="false">Q462</f>
        <v>950</v>
      </c>
      <c r="R461" s="63" t="n">
        <f aca="false">R462</f>
        <v>0</v>
      </c>
      <c r="S461" s="64" t="n">
        <f aca="false">S462</f>
        <v>950</v>
      </c>
      <c r="T461" s="63" t="n">
        <f aca="false">T462</f>
        <v>255.73719</v>
      </c>
      <c r="U461" s="64" t="n">
        <f aca="false">U462</f>
        <v>1205.73719</v>
      </c>
      <c r="V461" s="63" t="n">
        <f aca="false">V462</f>
        <v>0</v>
      </c>
      <c r="W461" s="63"/>
      <c r="X461" s="65" t="n">
        <f aca="false">X462</f>
        <v>1205.73719</v>
      </c>
      <c r="Y461" s="65" t="n">
        <f aca="false">Y462</f>
        <v>736.97757</v>
      </c>
      <c r="Z461" s="70" t="n">
        <f aca="false">Y461/X461*100</f>
        <v>61.1225709974161</v>
      </c>
      <c r="AA461" s="67"/>
      <c r="AB461" s="67"/>
      <c r="AC461" s="67"/>
      <c r="AD461" s="67"/>
      <c r="AE461" s="67"/>
      <c r="AF461" s="67"/>
      <c r="AG461" s="67"/>
      <c r="AH461" s="67"/>
      <c r="AI461" s="67"/>
      <c r="AJ461" s="67"/>
      <c r="AK461" s="67"/>
      <c r="AL461" s="67"/>
      <c r="AM461" s="67"/>
      <c r="AN461" s="67"/>
      <c r="AO461" s="67"/>
      <c r="AP461" s="67"/>
      <c r="AQ461" s="67"/>
      <c r="AR461" s="67"/>
      <c r="AS461" s="67"/>
      <c r="AT461" s="67"/>
      <c r="AU461" s="67"/>
      <c r="AV461" s="67"/>
      <c r="AW461" s="67"/>
      <c r="AX461" s="67"/>
      <c r="AY461" s="67"/>
      <c r="AZ461" s="67"/>
      <c r="BA461" s="67"/>
      <c r="BB461" s="67"/>
      <c r="BC461" s="67"/>
      <c r="BD461" s="67"/>
      <c r="BE461" s="67"/>
      <c r="BF461" s="67"/>
      <c r="BG461" s="67"/>
      <c r="BH461" s="67"/>
      <c r="BI461" s="67"/>
      <c r="BJ461" s="67"/>
      <c r="BK461" s="67"/>
      <c r="BL461" s="67"/>
      <c r="BM461" s="67"/>
      <c r="BN461" s="67"/>
      <c r="BO461" s="67"/>
      <c r="BP461" s="67"/>
      <c r="BQ461" s="67"/>
      <c r="BR461" s="67"/>
      <c r="BS461" s="67"/>
      <c r="BT461" s="67"/>
      <c r="BU461" s="67"/>
      <c r="BV461" s="67"/>
      <c r="BW461" s="67"/>
      <c r="BX461" s="67"/>
      <c r="BY461" s="67"/>
      <c r="BZ461" s="67"/>
      <c r="CA461" s="67"/>
      <c r="CB461" s="67"/>
      <c r="CC461" s="67"/>
      <c r="CD461" s="67"/>
      <c r="CE461" s="67"/>
      <c r="CF461" s="67"/>
      <c r="CG461" s="67"/>
      <c r="CH461" s="67"/>
      <c r="CI461" s="67"/>
      <c r="CJ461" s="67"/>
      <c r="CK461" s="67"/>
      <c r="CL461" s="67"/>
      <c r="CM461" s="67"/>
      <c r="CN461" s="67"/>
      <c r="CO461" s="67"/>
      <c r="CP461" s="67"/>
      <c r="CQ461" s="67"/>
      <c r="CR461" s="67"/>
      <c r="CS461" s="67"/>
      <c r="CT461" s="67"/>
      <c r="CU461" s="67"/>
      <c r="CV461" s="67"/>
      <c r="CW461" s="67"/>
      <c r="CX461" s="67"/>
      <c r="CY461" s="67"/>
      <c r="CZ461" s="67"/>
      <c r="DA461" s="67"/>
      <c r="DB461" s="67"/>
      <c r="DC461" s="67"/>
      <c r="DD461" s="67"/>
      <c r="DE461" s="67"/>
      <c r="DF461" s="67"/>
      <c r="DG461" s="67"/>
      <c r="DH461" s="67"/>
      <c r="DI461" s="67"/>
      <c r="DJ461" s="67"/>
      <c r="DK461" s="67"/>
      <c r="DL461" s="67"/>
      <c r="DM461" s="67"/>
      <c r="DN461" s="67"/>
      <c r="DO461" s="67"/>
      <c r="DP461" s="67"/>
      <c r="DQ461" s="67"/>
      <c r="DR461" s="67"/>
      <c r="DS461" s="67"/>
      <c r="DT461" s="67"/>
      <c r="DU461" s="67"/>
      <c r="DV461" s="67"/>
      <c r="DW461" s="67"/>
      <c r="DX461" s="67"/>
      <c r="DY461" s="67"/>
      <c r="DZ461" s="67"/>
      <c r="EA461" s="67"/>
      <c r="EB461" s="67"/>
      <c r="EC461" s="67"/>
      <c r="ED461" s="67"/>
      <c r="EE461" s="67"/>
      <c r="EF461" s="67"/>
      <c r="EG461" s="67"/>
      <c r="EH461" s="67"/>
      <c r="EI461" s="67"/>
      <c r="EJ461" s="67"/>
      <c r="EK461" s="67"/>
      <c r="EL461" s="67"/>
      <c r="EM461" s="67"/>
      <c r="EN461" s="67"/>
      <c r="EO461" s="67"/>
      <c r="EP461" s="67"/>
      <c r="EQ461" s="67"/>
      <c r="ER461" s="67"/>
      <c r="ES461" s="67"/>
      <c r="ET461" s="67"/>
      <c r="EU461" s="67"/>
      <c r="EV461" s="67"/>
      <c r="EW461" s="67"/>
      <c r="EX461" s="67"/>
      <c r="EY461" s="67"/>
      <c r="EZ461" s="67"/>
      <c r="FA461" s="67"/>
      <c r="FB461" s="67"/>
      <c r="FC461" s="67"/>
      <c r="FD461" s="67"/>
      <c r="FE461" s="67"/>
      <c r="FF461" s="67"/>
      <c r="FG461" s="67"/>
      <c r="FH461" s="67"/>
      <c r="FI461" s="67"/>
      <c r="FJ461" s="67"/>
      <c r="FK461" s="67"/>
      <c r="FL461" s="67"/>
      <c r="FM461" s="67"/>
      <c r="FN461" s="67"/>
      <c r="FO461" s="67"/>
      <c r="FP461" s="67"/>
      <c r="FQ461" s="67"/>
      <c r="FR461" s="67"/>
      <c r="FS461" s="67"/>
      <c r="FT461" s="67"/>
      <c r="FU461" s="67"/>
      <c r="FV461" s="67"/>
      <c r="FW461" s="67"/>
      <c r="FX461" s="67"/>
      <c r="FY461" s="67"/>
      <c r="FZ461" s="67"/>
      <c r="GA461" s="67"/>
      <c r="GB461" s="67"/>
      <c r="GC461" s="67"/>
      <c r="GD461" s="67"/>
      <c r="GE461" s="67"/>
      <c r="GF461" s="67"/>
      <c r="GG461" s="67"/>
      <c r="GH461" s="67"/>
      <c r="GI461" s="67"/>
      <c r="GJ461" s="67"/>
      <c r="GK461" s="67"/>
      <c r="GL461" s="67"/>
      <c r="GM461" s="67"/>
      <c r="GN461" s="67"/>
      <c r="GO461" s="67"/>
      <c r="GP461" s="67"/>
      <c r="GQ461" s="67"/>
      <c r="GR461" s="67"/>
      <c r="GS461" s="67"/>
      <c r="GT461" s="67"/>
      <c r="GU461" s="67"/>
      <c r="GV461" s="67"/>
      <c r="GW461" s="67"/>
      <c r="GX461" s="67"/>
      <c r="GY461" s="67"/>
      <c r="GZ461" s="67"/>
      <c r="HA461" s="67"/>
      <c r="HB461" s="67"/>
      <c r="HC461" s="67"/>
      <c r="HD461" s="67"/>
      <c r="HE461" s="67"/>
      <c r="HF461" s="67"/>
      <c r="HG461" s="67"/>
      <c r="HH461" s="67"/>
      <c r="HI461" s="67"/>
      <c r="HJ461" s="67"/>
      <c r="HK461" s="67"/>
      <c r="HL461" s="67"/>
      <c r="HM461" s="67"/>
      <c r="HN461" s="67"/>
      <c r="HO461" s="67"/>
      <c r="HP461" s="67"/>
      <c r="HQ461" s="67"/>
      <c r="HR461" s="67"/>
      <c r="HS461" s="67"/>
      <c r="HT461" s="67"/>
      <c r="HU461" s="67"/>
      <c r="HV461" s="67"/>
      <c r="HW461" s="67"/>
      <c r="HX461" s="67"/>
      <c r="HY461" s="67"/>
      <c r="HZ461" s="67"/>
      <c r="IA461" s="67"/>
      <c r="IB461" s="67"/>
      <c r="IC461" s="67"/>
      <c r="ID461" s="67"/>
      <c r="IE461" s="67"/>
      <c r="IF461" s="67"/>
      <c r="IG461" s="67"/>
      <c r="IH461" s="67"/>
      <c r="II461" s="67"/>
      <c r="IJ461" s="67"/>
      <c r="IK461" s="67"/>
      <c r="IL461" s="67"/>
      <c r="IM461" s="67"/>
      <c r="IN461" s="67"/>
      <c r="IO461" s="67"/>
      <c r="IP461" s="67"/>
      <c r="IQ461" s="67"/>
      <c r="IR461" s="67"/>
      <c r="IS461" s="67"/>
      <c r="IT461" s="67"/>
      <c r="IU461" s="67"/>
      <c r="IV461" s="67"/>
    </row>
    <row r="462" s="42" customFormat="true" ht="12.75" hidden="false" customHeight="false" outlineLevel="0" collapsed="false">
      <c r="A462" s="33"/>
      <c r="B462" s="34"/>
      <c r="C462" s="34"/>
      <c r="D462" s="34"/>
      <c r="E462" s="34"/>
      <c r="F462" s="34"/>
      <c r="G462" s="34"/>
      <c r="H462" s="35"/>
      <c r="I462" s="59" t="s">
        <v>389</v>
      </c>
      <c r="J462" s="60" t="s">
        <v>308</v>
      </c>
      <c r="K462" s="60" t="s">
        <v>82</v>
      </c>
      <c r="L462" s="60" t="s">
        <v>232</v>
      </c>
      <c r="M462" s="60" t="s">
        <v>390</v>
      </c>
      <c r="N462" s="60" t="s">
        <v>45</v>
      </c>
      <c r="O462" s="61" t="n">
        <f aca="false">O463+O465+O467</f>
        <v>900</v>
      </c>
      <c r="P462" s="62" t="n">
        <f aca="false">P463+P465+P467</f>
        <v>50</v>
      </c>
      <c r="Q462" s="61" t="n">
        <f aca="false">Q463+Q465+Q467</f>
        <v>950</v>
      </c>
      <c r="R462" s="62" t="n">
        <f aca="false">R463+R465+R467</f>
        <v>0</v>
      </c>
      <c r="S462" s="61" t="n">
        <f aca="false">S463+S465+S467</f>
        <v>950</v>
      </c>
      <c r="T462" s="62" t="n">
        <f aca="false">T463+T465+T467</f>
        <v>255.73719</v>
      </c>
      <c r="U462" s="61" t="n">
        <f aca="false">U463+U465+U467</f>
        <v>1205.73719</v>
      </c>
      <c r="V462" s="62" t="n">
        <f aca="false">V463+V465+V467</f>
        <v>0</v>
      </c>
      <c r="W462" s="62"/>
      <c r="X462" s="65" t="n">
        <f aca="false">X463+X465+X467</f>
        <v>1205.73719</v>
      </c>
      <c r="Y462" s="65" t="n">
        <f aca="false">Y463+Y465+Y467</f>
        <v>736.97757</v>
      </c>
      <c r="Z462" s="70" t="n">
        <f aca="false">Y462/X462*100</f>
        <v>61.1225709974161</v>
      </c>
      <c r="AA462" s="67"/>
      <c r="AB462" s="67"/>
      <c r="AC462" s="67"/>
      <c r="AD462" s="67"/>
      <c r="AE462" s="67"/>
      <c r="AF462" s="67"/>
      <c r="AG462" s="67"/>
      <c r="AH462" s="67"/>
      <c r="AI462" s="67"/>
      <c r="AJ462" s="67"/>
      <c r="AK462" s="67"/>
      <c r="AL462" s="67"/>
      <c r="AM462" s="67"/>
      <c r="AN462" s="67"/>
      <c r="AO462" s="67"/>
      <c r="AP462" s="67"/>
      <c r="AQ462" s="67"/>
      <c r="AR462" s="67"/>
      <c r="AS462" s="67"/>
      <c r="AT462" s="67"/>
      <c r="AU462" s="67"/>
      <c r="AV462" s="67"/>
      <c r="AW462" s="67"/>
      <c r="AX462" s="67"/>
      <c r="AY462" s="67"/>
      <c r="AZ462" s="67"/>
      <c r="BA462" s="67"/>
      <c r="BB462" s="67"/>
      <c r="BC462" s="67"/>
      <c r="BD462" s="67"/>
      <c r="BE462" s="67"/>
      <c r="BF462" s="67"/>
      <c r="BG462" s="67"/>
      <c r="BH462" s="67"/>
      <c r="BI462" s="67"/>
      <c r="BJ462" s="67"/>
      <c r="BK462" s="67"/>
      <c r="BL462" s="67"/>
      <c r="BM462" s="67"/>
      <c r="BN462" s="67"/>
      <c r="BO462" s="67"/>
      <c r="BP462" s="67"/>
      <c r="BQ462" s="67"/>
      <c r="BR462" s="67"/>
      <c r="BS462" s="67"/>
      <c r="BT462" s="67"/>
      <c r="BU462" s="67"/>
      <c r="BV462" s="67"/>
      <c r="BW462" s="67"/>
      <c r="BX462" s="67"/>
      <c r="BY462" s="67"/>
      <c r="BZ462" s="67"/>
      <c r="CA462" s="67"/>
      <c r="CB462" s="67"/>
      <c r="CC462" s="67"/>
      <c r="CD462" s="67"/>
      <c r="CE462" s="67"/>
      <c r="CF462" s="67"/>
      <c r="CG462" s="67"/>
      <c r="CH462" s="67"/>
      <c r="CI462" s="67"/>
      <c r="CJ462" s="67"/>
      <c r="CK462" s="67"/>
      <c r="CL462" s="67"/>
      <c r="CM462" s="67"/>
      <c r="CN462" s="67"/>
      <c r="CO462" s="67"/>
      <c r="CP462" s="67"/>
      <c r="CQ462" s="67"/>
      <c r="CR462" s="67"/>
      <c r="CS462" s="67"/>
      <c r="CT462" s="67"/>
      <c r="CU462" s="67"/>
      <c r="CV462" s="67"/>
      <c r="CW462" s="67"/>
      <c r="CX462" s="67"/>
      <c r="CY462" s="67"/>
      <c r="CZ462" s="67"/>
      <c r="DA462" s="67"/>
      <c r="DB462" s="67"/>
      <c r="DC462" s="67"/>
      <c r="DD462" s="67"/>
      <c r="DE462" s="67"/>
      <c r="DF462" s="67"/>
      <c r="DG462" s="67"/>
      <c r="DH462" s="67"/>
      <c r="DI462" s="67"/>
      <c r="DJ462" s="67"/>
      <c r="DK462" s="67"/>
      <c r="DL462" s="67"/>
      <c r="DM462" s="67"/>
      <c r="DN462" s="67"/>
      <c r="DO462" s="67"/>
      <c r="DP462" s="67"/>
      <c r="DQ462" s="67"/>
      <c r="DR462" s="67"/>
      <c r="DS462" s="67"/>
      <c r="DT462" s="67"/>
      <c r="DU462" s="67"/>
      <c r="DV462" s="67"/>
      <c r="DW462" s="67"/>
      <c r="DX462" s="67"/>
      <c r="DY462" s="67"/>
      <c r="DZ462" s="67"/>
      <c r="EA462" s="67"/>
      <c r="EB462" s="67"/>
      <c r="EC462" s="67"/>
      <c r="ED462" s="67"/>
      <c r="EE462" s="67"/>
      <c r="EF462" s="67"/>
      <c r="EG462" s="67"/>
      <c r="EH462" s="67"/>
      <c r="EI462" s="67"/>
      <c r="EJ462" s="67"/>
      <c r="EK462" s="67"/>
      <c r="EL462" s="67"/>
      <c r="EM462" s="67"/>
      <c r="EN462" s="67"/>
      <c r="EO462" s="67"/>
      <c r="EP462" s="67"/>
      <c r="EQ462" s="67"/>
      <c r="ER462" s="67"/>
      <c r="ES462" s="67"/>
      <c r="ET462" s="67"/>
      <c r="EU462" s="67"/>
      <c r="EV462" s="67"/>
      <c r="EW462" s="67"/>
      <c r="EX462" s="67"/>
      <c r="EY462" s="67"/>
      <c r="EZ462" s="67"/>
      <c r="FA462" s="67"/>
      <c r="FB462" s="67"/>
      <c r="FC462" s="67"/>
      <c r="FD462" s="67"/>
      <c r="FE462" s="67"/>
      <c r="FF462" s="67"/>
      <c r="FG462" s="67"/>
      <c r="FH462" s="67"/>
      <c r="FI462" s="67"/>
      <c r="FJ462" s="67"/>
      <c r="FK462" s="67"/>
      <c r="FL462" s="67"/>
      <c r="FM462" s="67"/>
      <c r="FN462" s="67"/>
      <c r="FO462" s="67"/>
      <c r="FP462" s="67"/>
      <c r="FQ462" s="67"/>
      <c r="FR462" s="67"/>
      <c r="FS462" s="67"/>
      <c r="FT462" s="67"/>
      <c r="FU462" s="67"/>
      <c r="FV462" s="67"/>
      <c r="FW462" s="67"/>
      <c r="FX462" s="67"/>
      <c r="FY462" s="67"/>
      <c r="FZ462" s="67"/>
      <c r="GA462" s="67"/>
      <c r="GB462" s="67"/>
      <c r="GC462" s="67"/>
      <c r="GD462" s="67"/>
      <c r="GE462" s="67"/>
      <c r="GF462" s="67"/>
      <c r="GG462" s="67"/>
      <c r="GH462" s="67"/>
      <c r="GI462" s="67"/>
      <c r="GJ462" s="67"/>
      <c r="GK462" s="67"/>
      <c r="GL462" s="67"/>
      <c r="GM462" s="67"/>
      <c r="GN462" s="67"/>
      <c r="GO462" s="67"/>
      <c r="GP462" s="67"/>
      <c r="GQ462" s="67"/>
      <c r="GR462" s="67"/>
      <c r="GS462" s="67"/>
      <c r="GT462" s="67"/>
      <c r="GU462" s="67"/>
      <c r="GV462" s="67"/>
      <c r="GW462" s="67"/>
      <c r="GX462" s="67"/>
      <c r="GY462" s="67"/>
      <c r="GZ462" s="67"/>
      <c r="HA462" s="67"/>
      <c r="HB462" s="67"/>
      <c r="HC462" s="67"/>
      <c r="HD462" s="67"/>
      <c r="HE462" s="67"/>
      <c r="HF462" s="67"/>
      <c r="HG462" s="67"/>
      <c r="HH462" s="67"/>
      <c r="HI462" s="67"/>
      <c r="HJ462" s="67"/>
      <c r="HK462" s="67"/>
      <c r="HL462" s="67"/>
      <c r="HM462" s="67"/>
      <c r="HN462" s="67"/>
      <c r="HO462" s="67"/>
      <c r="HP462" s="67"/>
      <c r="HQ462" s="67"/>
      <c r="HR462" s="67"/>
      <c r="HS462" s="67"/>
      <c r="HT462" s="67"/>
      <c r="HU462" s="67"/>
      <c r="HV462" s="67"/>
      <c r="HW462" s="67"/>
      <c r="HX462" s="67"/>
      <c r="HY462" s="67"/>
      <c r="HZ462" s="67"/>
      <c r="IA462" s="67"/>
      <c r="IB462" s="67"/>
      <c r="IC462" s="67"/>
      <c r="ID462" s="67"/>
      <c r="IE462" s="67"/>
      <c r="IF462" s="67"/>
      <c r="IG462" s="67"/>
      <c r="IH462" s="67"/>
      <c r="II462" s="67"/>
      <c r="IJ462" s="67"/>
      <c r="IK462" s="67"/>
      <c r="IL462" s="67"/>
      <c r="IM462" s="67"/>
      <c r="IN462" s="67"/>
      <c r="IO462" s="67"/>
      <c r="IP462" s="67"/>
      <c r="IQ462" s="67"/>
      <c r="IR462" s="67"/>
      <c r="IS462" s="67"/>
      <c r="IT462" s="67"/>
      <c r="IU462" s="67"/>
      <c r="IV462" s="67"/>
    </row>
    <row r="463" s="42" customFormat="true" ht="25.5" hidden="false" customHeight="true" outlineLevel="0" collapsed="false">
      <c r="A463" s="33"/>
      <c r="B463" s="34"/>
      <c r="C463" s="34"/>
      <c r="D463" s="34"/>
      <c r="E463" s="34"/>
      <c r="F463" s="34"/>
      <c r="G463" s="34"/>
      <c r="H463" s="35"/>
      <c r="I463" s="59" t="s">
        <v>372</v>
      </c>
      <c r="J463" s="60" t="s">
        <v>308</v>
      </c>
      <c r="K463" s="60" t="s">
        <v>82</v>
      </c>
      <c r="L463" s="60" t="s">
        <v>232</v>
      </c>
      <c r="M463" s="60" t="s">
        <v>391</v>
      </c>
      <c r="N463" s="60" t="s">
        <v>45</v>
      </c>
      <c r="O463" s="64" t="n">
        <f aca="false">O464</f>
        <v>900</v>
      </c>
      <c r="P463" s="63" t="n">
        <f aca="false">P464</f>
        <v>0</v>
      </c>
      <c r="Q463" s="64" t="n">
        <f aca="false">Q464</f>
        <v>900</v>
      </c>
      <c r="R463" s="63" t="n">
        <f aca="false">R464</f>
        <v>-450</v>
      </c>
      <c r="S463" s="64" t="n">
        <f aca="false">S464</f>
        <v>450</v>
      </c>
      <c r="T463" s="63" t="n">
        <f aca="false">T464</f>
        <v>0</v>
      </c>
      <c r="U463" s="64" t="n">
        <f aca="false">U464</f>
        <v>450</v>
      </c>
      <c r="V463" s="63" t="n">
        <f aca="false">V464</f>
        <v>55.73719</v>
      </c>
      <c r="W463" s="63"/>
      <c r="X463" s="65" t="n">
        <f aca="false">X464</f>
        <v>505.73719</v>
      </c>
      <c r="Y463" s="65" t="n">
        <f aca="false">Y464</f>
        <v>505.73719</v>
      </c>
      <c r="Z463" s="70" t="n">
        <f aca="false">Y463/X463*100</f>
        <v>100</v>
      </c>
      <c r="AA463" s="67"/>
      <c r="AB463" s="67"/>
      <c r="AC463" s="67"/>
      <c r="AD463" s="67"/>
      <c r="AE463" s="67"/>
      <c r="AF463" s="67"/>
      <c r="AG463" s="67"/>
      <c r="AH463" s="67"/>
      <c r="AI463" s="67"/>
      <c r="AJ463" s="67"/>
      <c r="AK463" s="67"/>
      <c r="AL463" s="67"/>
      <c r="AM463" s="67"/>
      <c r="AN463" s="67"/>
      <c r="AO463" s="67"/>
      <c r="AP463" s="67"/>
      <c r="AQ463" s="67"/>
      <c r="AR463" s="67"/>
      <c r="AS463" s="67"/>
      <c r="AT463" s="67"/>
      <c r="AU463" s="67"/>
      <c r="AV463" s="67"/>
      <c r="AW463" s="67"/>
      <c r="AX463" s="67"/>
      <c r="AY463" s="67"/>
      <c r="AZ463" s="67"/>
      <c r="BA463" s="67"/>
      <c r="BB463" s="67"/>
      <c r="BC463" s="67"/>
      <c r="BD463" s="67"/>
      <c r="BE463" s="67"/>
      <c r="BF463" s="67"/>
      <c r="BG463" s="67"/>
      <c r="BH463" s="67"/>
      <c r="BI463" s="67"/>
      <c r="BJ463" s="67"/>
      <c r="BK463" s="67"/>
      <c r="BL463" s="67"/>
      <c r="BM463" s="67"/>
      <c r="BN463" s="67"/>
      <c r="BO463" s="67"/>
      <c r="BP463" s="67"/>
      <c r="BQ463" s="67"/>
      <c r="BR463" s="67"/>
      <c r="BS463" s="67"/>
      <c r="BT463" s="67"/>
      <c r="BU463" s="67"/>
      <c r="BV463" s="67"/>
      <c r="BW463" s="67"/>
      <c r="BX463" s="67"/>
      <c r="BY463" s="67"/>
      <c r="BZ463" s="67"/>
      <c r="CA463" s="67"/>
      <c r="CB463" s="67"/>
      <c r="CC463" s="67"/>
      <c r="CD463" s="67"/>
      <c r="CE463" s="67"/>
      <c r="CF463" s="67"/>
      <c r="CG463" s="67"/>
      <c r="CH463" s="67"/>
      <c r="CI463" s="67"/>
      <c r="CJ463" s="67"/>
      <c r="CK463" s="67"/>
      <c r="CL463" s="67"/>
      <c r="CM463" s="67"/>
      <c r="CN463" s="67"/>
      <c r="CO463" s="67"/>
      <c r="CP463" s="67"/>
      <c r="CQ463" s="67"/>
      <c r="CR463" s="67"/>
      <c r="CS463" s="67"/>
      <c r="CT463" s="67"/>
      <c r="CU463" s="67"/>
      <c r="CV463" s="67"/>
      <c r="CW463" s="67"/>
      <c r="CX463" s="67"/>
      <c r="CY463" s="67"/>
      <c r="CZ463" s="67"/>
      <c r="DA463" s="67"/>
      <c r="DB463" s="67"/>
      <c r="DC463" s="67"/>
      <c r="DD463" s="67"/>
      <c r="DE463" s="67"/>
      <c r="DF463" s="67"/>
      <c r="DG463" s="67"/>
      <c r="DH463" s="67"/>
      <c r="DI463" s="67"/>
      <c r="DJ463" s="67"/>
      <c r="DK463" s="67"/>
      <c r="DL463" s="67"/>
      <c r="DM463" s="67"/>
      <c r="DN463" s="67"/>
      <c r="DO463" s="67"/>
      <c r="DP463" s="67"/>
      <c r="DQ463" s="67"/>
      <c r="DR463" s="67"/>
      <c r="DS463" s="67"/>
      <c r="DT463" s="67"/>
      <c r="DU463" s="67"/>
      <c r="DV463" s="67"/>
      <c r="DW463" s="67"/>
      <c r="DX463" s="67"/>
      <c r="DY463" s="67"/>
      <c r="DZ463" s="67"/>
      <c r="EA463" s="67"/>
      <c r="EB463" s="67"/>
      <c r="EC463" s="67"/>
      <c r="ED463" s="67"/>
      <c r="EE463" s="67"/>
      <c r="EF463" s="67"/>
      <c r="EG463" s="67"/>
      <c r="EH463" s="67"/>
      <c r="EI463" s="67"/>
      <c r="EJ463" s="67"/>
      <c r="EK463" s="67"/>
      <c r="EL463" s="67"/>
      <c r="EM463" s="67"/>
      <c r="EN463" s="67"/>
      <c r="EO463" s="67"/>
      <c r="EP463" s="67"/>
      <c r="EQ463" s="67"/>
      <c r="ER463" s="67"/>
      <c r="ES463" s="67"/>
      <c r="ET463" s="67"/>
      <c r="EU463" s="67"/>
      <c r="EV463" s="67"/>
      <c r="EW463" s="67"/>
      <c r="EX463" s="67"/>
      <c r="EY463" s="67"/>
      <c r="EZ463" s="67"/>
      <c r="FA463" s="67"/>
      <c r="FB463" s="67"/>
      <c r="FC463" s="67"/>
      <c r="FD463" s="67"/>
      <c r="FE463" s="67"/>
      <c r="FF463" s="67"/>
      <c r="FG463" s="67"/>
      <c r="FH463" s="67"/>
      <c r="FI463" s="67"/>
      <c r="FJ463" s="67"/>
      <c r="FK463" s="67"/>
      <c r="FL463" s="67"/>
      <c r="FM463" s="67"/>
      <c r="FN463" s="67"/>
      <c r="FO463" s="67"/>
      <c r="FP463" s="67"/>
      <c r="FQ463" s="67"/>
      <c r="FR463" s="67"/>
      <c r="FS463" s="67"/>
      <c r="FT463" s="67"/>
      <c r="FU463" s="67"/>
      <c r="FV463" s="67"/>
      <c r="FW463" s="67"/>
      <c r="FX463" s="67"/>
      <c r="FY463" s="67"/>
      <c r="FZ463" s="67"/>
      <c r="GA463" s="67"/>
      <c r="GB463" s="67"/>
      <c r="GC463" s="67"/>
      <c r="GD463" s="67"/>
      <c r="GE463" s="67"/>
      <c r="GF463" s="67"/>
      <c r="GG463" s="67"/>
      <c r="GH463" s="67"/>
      <c r="GI463" s="67"/>
      <c r="GJ463" s="67"/>
      <c r="GK463" s="67"/>
      <c r="GL463" s="67"/>
      <c r="GM463" s="67"/>
      <c r="GN463" s="67"/>
      <c r="GO463" s="67"/>
      <c r="GP463" s="67"/>
      <c r="GQ463" s="67"/>
      <c r="GR463" s="67"/>
      <c r="GS463" s="67"/>
      <c r="GT463" s="67"/>
      <c r="GU463" s="67"/>
      <c r="GV463" s="67"/>
      <c r="GW463" s="67"/>
      <c r="GX463" s="67"/>
      <c r="GY463" s="67"/>
      <c r="GZ463" s="67"/>
      <c r="HA463" s="67"/>
      <c r="HB463" s="67"/>
      <c r="HC463" s="67"/>
      <c r="HD463" s="67"/>
      <c r="HE463" s="67"/>
      <c r="HF463" s="67"/>
      <c r="HG463" s="67"/>
      <c r="HH463" s="67"/>
      <c r="HI463" s="67"/>
      <c r="HJ463" s="67"/>
      <c r="HK463" s="67"/>
      <c r="HL463" s="67"/>
      <c r="HM463" s="67"/>
      <c r="HN463" s="67"/>
      <c r="HO463" s="67"/>
      <c r="HP463" s="67"/>
      <c r="HQ463" s="67"/>
      <c r="HR463" s="67"/>
      <c r="HS463" s="67"/>
      <c r="HT463" s="67"/>
      <c r="HU463" s="67"/>
      <c r="HV463" s="67"/>
      <c r="HW463" s="67"/>
      <c r="HX463" s="67"/>
      <c r="HY463" s="67"/>
      <c r="HZ463" s="67"/>
      <c r="IA463" s="67"/>
      <c r="IB463" s="67"/>
      <c r="IC463" s="67"/>
      <c r="ID463" s="67"/>
      <c r="IE463" s="67"/>
      <c r="IF463" s="67"/>
      <c r="IG463" s="67"/>
      <c r="IH463" s="67"/>
      <c r="II463" s="67"/>
      <c r="IJ463" s="67"/>
      <c r="IK463" s="67"/>
      <c r="IL463" s="67"/>
      <c r="IM463" s="67"/>
      <c r="IN463" s="67"/>
      <c r="IO463" s="67"/>
      <c r="IP463" s="67"/>
      <c r="IQ463" s="67"/>
      <c r="IR463" s="67"/>
      <c r="IS463" s="67"/>
      <c r="IT463" s="67"/>
      <c r="IU463" s="67"/>
      <c r="IV463" s="67"/>
    </row>
    <row r="464" s="42" customFormat="true" ht="12.75" hidden="false" customHeight="false" outlineLevel="0" collapsed="false">
      <c r="A464" s="33"/>
      <c r="B464" s="34"/>
      <c r="C464" s="34"/>
      <c r="D464" s="34"/>
      <c r="E464" s="34"/>
      <c r="F464" s="34"/>
      <c r="G464" s="34"/>
      <c r="H464" s="35"/>
      <c r="I464" s="59" t="s">
        <v>76</v>
      </c>
      <c r="J464" s="60" t="s">
        <v>308</v>
      </c>
      <c r="K464" s="60" t="s">
        <v>82</v>
      </c>
      <c r="L464" s="60" t="s">
        <v>232</v>
      </c>
      <c r="M464" s="60" t="s">
        <v>391</v>
      </c>
      <c r="N464" s="60" t="s">
        <v>77</v>
      </c>
      <c r="O464" s="61" t="n">
        <v>900</v>
      </c>
      <c r="P464" s="96"/>
      <c r="Q464" s="68" t="n">
        <f aca="false">O464+P464</f>
        <v>900</v>
      </c>
      <c r="R464" s="68" t="n">
        <v>-450</v>
      </c>
      <c r="S464" s="68" t="n">
        <f aca="false">Q464+R464</f>
        <v>450</v>
      </c>
      <c r="T464" s="68"/>
      <c r="U464" s="68" t="n">
        <f aca="false">S464+T464</f>
        <v>450</v>
      </c>
      <c r="V464" s="68" t="n">
        <v>55.73719</v>
      </c>
      <c r="W464" s="68"/>
      <c r="X464" s="69" t="n">
        <f aca="false">U464+V464</f>
        <v>505.73719</v>
      </c>
      <c r="Y464" s="70" t="n">
        <v>505.73719</v>
      </c>
      <c r="Z464" s="70" t="n">
        <f aca="false">Y464/X464*100</f>
        <v>100</v>
      </c>
    </row>
    <row r="465" s="42" customFormat="true" ht="25.5" hidden="false" customHeight="false" outlineLevel="0" collapsed="false">
      <c r="A465" s="33"/>
      <c r="B465" s="34"/>
      <c r="C465" s="34"/>
      <c r="D465" s="34"/>
      <c r="E465" s="34"/>
      <c r="F465" s="34"/>
      <c r="G465" s="34"/>
      <c r="H465" s="35"/>
      <c r="I465" s="59" t="s">
        <v>392</v>
      </c>
      <c r="J465" s="60" t="s">
        <v>308</v>
      </c>
      <c r="K465" s="60" t="s">
        <v>82</v>
      </c>
      <c r="L465" s="60" t="s">
        <v>232</v>
      </c>
      <c r="M465" s="60" t="s">
        <v>393</v>
      </c>
      <c r="N465" s="60" t="s">
        <v>45</v>
      </c>
      <c r="O465" s="61" t="n">
        <f aca="false">O466</f>
        <v>0</v>
      </c>
      <c r="P465" s="62" t="n">
        <f aca="false">P466</f>
        <v>50</v>
      </c>
      <c r="Q465" s="61" t="n">
        <f aca="false">Q466</f>
        <v>50</v>
      </c>
      <c r="R465" s="63" t="n">
        <f aca="false">R466</f>
        <v>0</v>
      </c>
      <c r="S465" s="64" t="n">
        <f aca="false">S466</f>
        <v>50</v>
      </c>
      <c r="T465" s="63" t="n">
        <f aca="false">T466</f>
        <v>0</v>
      </c>
      <c r="U465" s="64" t="n">
        <f aca="false">U466</f>
        <v>50</v>
      </c>
      <c r="V465" s="63" t="n">
        <f aca="false">V466</f>
        <v>0</v>
      </c>
      <c r="W465" s="63"/>
      <c r="X465" s="65" t="n">
        <f aca="false">X466</f>
        <v>50</v>
      </c>
      <c r="Y465" s="65" t="n">
        <f aca="false">Y466</f>
        <v>0</v>
      </c>
      <c r="Z465" s="70" t="n">
        <f aca="false">Y465/X465*100</f>
        <v>0</v>
      </c>
    </row>
    <row r="466" s="42" customFormat="true" ht="12.75" hidden="false" customHeight="false" outlineLevel="0" collapsed="false">
      <c r="A466" s="33"/>
      <c r="B466" s="34"/>
      <c r="C466" s="34"/>
      <c r="D466" s="34"/>
      <c r="E466" s="34"/>
      <c r="F466" s="34"/>
      <c r="G466" s="34"/>
      <c r="H466" s="35"/>
      <c r="I466" s="59" t="s">
        <v>76</v>
      </c>
      <c r="J466" s="60" t="s">
        <v>308</v>
      </c>
      <c r="K466" s="60" t="s">
        <v>82</v>
      </c>
      <c r="L466" s="60" t="s">
        <v>232</v>
      </c>
      <c r="M466" s="60" t="s">
        <v>393</v>
      </c>
      <c r="N466" s="60" t="s">
        <v>77</v>
      </c>
      <c r="O466" s="61" t="n">
        <v>0</v>
      </c>
      <c r="P466" s="71" t="n">
        <v>50</v>
      </c>
      <c r="Q466" s="71" t="n">
        <f aca="false">O466+P466</f>
        <v>50</v>
      </c>
      <c r="R466" s="68"/>
      <c r="S466" s="68" t="n">
        <f aca="false">Q466+R466</f>
        <v>50</v>
      </c>
      <c r="T466" s="68"/>
      <c r="U466" s="68" t="n">
        <f aca="false">S466+T466</f>
        <v>50</v>
      </c>
      <c r="V466" s="68"/>
      <c r="W466" s="68"/>
      <c r="X466" s="69" t="n">
        <f aca="false">U466+V466</f>
        <v>50</v>
      </c>
      <c r="Y466" s="70" t="n">
        <v>0</v>
      </c>
      <c r="Z466" s="70" t="n">
        <f aca="false">Y466/X466*100</f>
        <v>0</v>
      </c>
    </row>
    <row r="467" s="67" customFormat="true" ht="25.5" hidden="false" customHeight="false" outlineLevel="0" collapsed="false">
      <c r="A467" s="56"/>
      <c r="B467" s="57" t="s">
        <v>307</v>
      </c>
      <c r="C467" s="57" t="s">
        <v>384</v>
      </c>
      <c r="D467" s="57" t="s">
        <v>394</v>
      </c>
      <c r="E467" s="57"/>
      <c r="F467" s="57" t="s">
        <v>308</v>
      </c>
      <c r="G467" s="57" t="s">
        <v>385</v>
      </c>
      <c r="H467" s="58"/>
      <c r="I467" s="78" t="s">
        <v>395</v>
      </c>
      <c r="J467" s="60" t="s">
        <v>308</v>
      </c>
      <c r="K467" s="60" t="s">
        <v>82</v>
      </c>
      <c r="L467" s="60" t="s">
        <v>232</v>
      </c>
      <c r="M467" s="60" t="s">
        <v>396</v>
      </c>
      <c r="N467" s="60" t="s">
        <v>45</v>
      </c>
      <c r="O467" s="61" t="n">
        <f aca="false">O468</f>
        <v>0</v>
      </c>
      <c r="P467" s="62" t="n">
        <f aca="false">P468</f>
        <v>0</v>
      </c>
      <c r="Q467" s="61" t="n">
        <f aca="false">Q468</f>
        <v>0</v>
      </c>
      <c r="R467" s="63" t="n">
        <f aca="false">R468</f>
        <v>450</v>
      </c>
      <c r="S467" s="64" t="n">
        <f aca="false">S468</f>
        <v>450</v>
      </c>
      <c r="T467" s="63" t="n">
        <f aca="false">T468</f>
        <v>255.73719</v>
      </c>
      <c r="U467" s="64" t="n">
        <f aca="false">U468</f>
        <v>705.73719</v>
      </c>
      <c r="V467" s="63" t="n">
        <f aca="false">V468</f>
        <v>-55.73719</v>
      </c>
      <c r="W467" s="63"/>
      <c r="X467" s="65" t="n">
        <f aca="false">X468</f>
        <v>650</v>
      </c>
      <c r="Y467" s="65" t="n">
        <f aca="false">Y468</f>
        <v>231.24038</v>
      </c>
      <c r="Z467" s="70" t="n">
        <f aca="false">Y467/X467*100</f>
        <v>35.5754430769231</v>
      </c>
      <c r="AA467" s="42"/>
      <c r="AB467" s="42"/>
      <c r="AC467" s="42"/>
      <c r="AD467" s="42"/>
      <c r="AE467" s="42"/>
      <c r="AF467" s="42"/>
      <c r="AG467" s="42"/>
      <c r="AH467" s="42"/>
      <c r="AI467" s="42"/>
      <c r="AJ467" s="42"/>
      <c r="AK467" s="42"/>
      <c r="AL467" s="42"/>
      <c r="AM467" s="42"/>
      <c r="AN467" s="42"/>
      <c r="AO467" s="42"/>
      <c r="AP467" s="42"/>
      <c r="AQ467" s="42"/>
      <c r="AR467" s="42"/>
      <c r="AS467" s="42"/>
      <c r="AT467" s="42"/>
      <c r="AU467" s="42"/>
      <c r="AV467" s="42"/>
      <c r="AW467" s="42"/>
      <c r="AX467" s="42"/>
      <c r="AY467" s="42"/>
      <c r="AZ467" s="42"/>
      <c r="BA467" s="42"/>
      <c r="BB467" s="42"/>
      <c r="BC467" s="42"/>
      <c r="BD467" s="42"/>
      <c r="BE467" s="42"/>
      <c r="BF467" s="42"/>
      <c r="BG467" s="42"/>
      <c r="BH467" s="42"/>
      <c r="BI467" s="42"/>
      <c r="BJ467" s="42"/>
      <c r="BK467" s="42"/>
      <c r="BL467" s="42"/>
      <c r="BM467" s="42"/>
      <c r="BN467" s="42"/>
      <c r="BO467" s="42"/>
      <c r="BP467" s="42"/>
      <c r="BQ467" s="42"/>
      <c r="BR467" s="42"/>
      <c r="BS467" s="42"/>
      <c r="BT467" s="42"/>
      <c r="BU467" s="42"/>
      <c r="BV467" s="42"/>
      <c r="BW467" s="42"/>
      <c r="BX467" s="42"/>
      <c r="BY467" s="42"/>
      <c r="BZ467" s="42"/>
      <c r="CA467" s="42"/>
      <c r="CB467" s="42"/>
      <c r="CC467" s="42"/>
      <c r="CD467" s="42"/>
      <c r="CE467" s="42"/>
      <c r="CF467" s="42"/>
      <c r="CG467" s="42"/>
      <c r="CH467" s="42"/>
      <c r="CI467" s="42"/>
      <c r="CJ467" s="42"/>
      <c r="CK467" s="42"/>
      <c r="CL467" s="42"/>
      <c r="CM467" s="42"/>
      <c r="CN467" s="42"/>
      <c r="CO467" s="42"/>
      <c r="CP467" s="42"/>
      <c r="CQ467" s="42"/>
      <c r="CR467" s="42"/>
      <c r="CS467" s="42"/>
      <c r="CT467" s="42"/>
      <c r="CU467" s="42"/>
      <c r="CV467" s="42"/>
      <c r="CW467" s="42"/>
      <c r="CX467" s="42"/>
      <c r="CY467" s="42"/>
      <c r="CZ467" s="42"/>
      <c r="DA467" s="42"/>
      <c r="DB467" s="42"/>
      <c r="DC467" s="42"/>
      <c r="DD467" s="42"/>
      <c r="DE467" s="42"/>
      <c r="DF467" s="42"/>
      <c r="DG467" s="42"/>
      <c r="DH467" s="42"/>
      <c r="DI467" s="42"/>
      <c r="DJ467" s="42"/>
      <c r="DK467" s="42"/>
      <c r="DL467" s="42"/>
      <c r="DM467" s="42"/>
      <c r="DN467" s="42"/>
      <c r="DO467" s="42"/>
      <c r="DP467" s="42"/>
      <c r="DQ467" s="42"/>
      <c r="DR467" s="42"/>
      <c r="DS467" s="42"/>
      <c r="DT467" s="42"/>
      <c r="DU467" s="42"/>
      <c r="DV467" s="42"/>
      <c r="DW467" s="42"/>
      <c r="DX467" s="42"/>
      <c r="DY467" s="42"/>
      <c r="DZ467" s="42"/>
      <c r="EA467" s="42"/>
      <c r="EB467" s="42"/>
      <c r="EC467" s="42"/>
      <c r="ED467" s="42"/>
      <c r="EE467" s="42"/>
      <c r="EF467" s="42"/>
      <c r="EG467" s="42"/>
      <c r="EH467" s="42"/>
      <c r="EI467" s="42"/>
      <c r="EJ467" s="42"/>
      <c r="EK467" s="42"/>
      <c r="EL467" s="42"/>
      <c r="EM467" s="42"/>
      <c r="EN467" s="42"/>
      <c r="EO467" s="42"/>
      <c r="EP467" s="42"/>
      <c r="EQ467" s="42"/>
      <c r="ER467" s="42"/>
      <c r="ES467" s="42"/>
      <c r="ET467" s="42"/>
      <c r="EU467" s="42"/>
      <c r="EV467" s="42"/>
      <c r="EW467" s="42"/>
      <c r="EX467" s="42"/>
      <c r="EY467" s="42"/>
      <c r="EZ467" s="42"/>
      <c r="FA467" s="42"/>
      <c r="FB467" s="42"/>
      <c r="FC467" s="42"/>
      <c r="FD467" s="42"/>
      <c r="FE467" s="42"/>
      <c r="FF467" s="42"/>
      <c r="FG467" s="42"/>
      <c r="FH467" s="42"/>
      <c r="FI467" s="42"/>
      <c r="FJ467" s="42"/>
      <c r="FK467" s="42"/>
      <c r="FL467" s="42"/>
      <c r="FM467" s="42"/>
      <c r="FN467" s="42"/>
      <c r="FO467" s="42"/>
      <c r="FP467" s="42"/>
      <c r="FQ467" s="42"/>
      <c r="FR467" s="42"/>
      <c r="FS467" s="42"/>
      <c r="FT467" s="42"/>
      <c r="FU467" s="42"/>
      <c r="FV467" s="42"/>
      <c r="FW467" s="42"/>
      <c r="FX467" s="42"/>
      <c r="FY467" s="42"/>
      <c r="FZ467" s="42"/>
      <c r="GA467" s="42"/>
      <c r="GB467" s="42"/>
      <c r="GC467" s="42"/>
      <c r="GD467" s="42"/>
      <c r="GE467" s="42"/>
      <c r="GF467" s="42"/>
      <c r="GG467" s="42"/>
      <c r="GH467" s="42"/>
      <c r="GI467" s="42"/>
      <c r="GJ467" s="42"/>
      <c r="GK467" s="42"/>
      <c r="GL467" s="42"/>
      <c r="GM467" s="42"/>
      <c r="GN467" s="42"/>
      <c r="GO467" s="42"/>
      <c r="GP467" s="42"/>
      <c r="GQ467" s="42"/>
      <c r="GR467" s="42"/>
      <c r="GS467" s="42"/>
      <c r="GT467" s="42"/>
      <c r="GU467" s="42"/>
      <c r="GV467" s="42"/>
      <c r="GW467" s="42"/>
      <c r="GX467" s="42"/>
      <c r="GY467" s="42"/>
      <c r="GZ467" s="42"/>
      <c r="HA467" s="42"/>
      <c r="HB467" s="42"/>
      <c r="HC467" s="42"/>
      <c r="HD467" s="42"/>
      <c r="HE467" s="42"/>
      <c r="HF467" s="42"/>
      <c r="HG467" s="42"/>
      <c r="HH467" s="42"/>
      <c r="HI467" s="42"/>
      <c r="HJ467" s="42"/>
      <c r="HK467" s="42"/>
      <c r="HL467" s="42"/>
      <c r="HM467" s="42"/>
      <c r="HN467" s="42"/>
      <c r="HO467" s="42"/>
      <c r="HP467" s="42"/>
      <c r="HQ467" s="42"/>
      <c r="HR467" s="42"/>
      <c r="HS467" s="42"/>
      <c r="HT467" s="42"/>
      <c r="HU467" s="42"/>
      <c r="HV467" s="42"/>
      <c r="HW467" s="42"/>
      <c r="HX467" s="42"/>
      <c r="HY467" s="42"/>
      <c r="HZ467" s="42"/>
      <c r="IA467" s="42"/>
      <c r="IB467" s="42"/>
      <c r="IC467" s="42"/>
      <c r="ID467" s="42"/>
      <c r="IE467" s="42"/>
      <c r="IF467" s="42"/>
      <c r="IG467" s="42"/>
      <c r="IH467" s="42"/>
      <c r="II467" s="42"/>
      <c r="IJ467" s="42"/>
      <c r="IK467" s="42"/>
      <c r="IL467" s="42"/>
      <c r="IM467" s="42"/>
      <c r="IN467" s="42"/>
      <c r="IO467" s="42"/>
      <c r="IP467" s="42"/>
      <c r="IQ467" s="42"/>
      <c r="IR467" s="42"/>
      <c r="IS467" s="42"/>
      <c r="IT467" s="42"/>
      <c r="IU467" s="42"/>
      <c r="IV467" s="42"/>
    </row>
    <row r="468" s="67" customFormat="true" ht="25.5" hidden="false" customHeight="false" outlineLevel="0" collapsed="false">
      <c r="A468" s="56"/>
      <c r="B468" s="57" t="s">
        <v>307</v>
      </c>
      <c r="C468" s="57" t="s">
        <v>384</v>
      </c>
      <c r="D468" s="57" t="s">
        <v>98</v>
      </c>
      <c r="E468" s="57"/>
      <c r="F468" s="57" t="s">
        <v>308</v>
      </c>
      <c r="G468" s="57" t="s">
        <v>385</v>
      </c>
      <c r="H468" s="58"/>
      <c r="I468" s="78" t="s">
        <v>67</v>
      </c>
      <c r="J468" s="60" t="s">
        <v>308</v>
      </c>
      <c r="K468" s="60" t="s">
        <v>82</v>
      </c>
      <c r="L468" s="60" t="s">
        <v>232</v>
      </c>
      <c r="M468" s="60" t="s">
        <v>396</v>
      </c>
      <c r="N468" s="60" t="s">
        <v>68</v>
      </c>
      <c r="O468" s="61" t="n">
        <v>0</v>
      </c>
      <c r="P468" s="64" t="n">
        <v>0</v>
      </c>
      <c r="Q468" s="64" t="n">
        <f aca="false">O468+P468</f>
        <v>0</v>
      </c>
      <c r="R468" s="64" t="n">
        <v>450</v>
      </c>
      <c r="S468" s="64" t="n">
        <f aca="false">Q468+R468</f>
        <v>450</v>
      </c>
      <c r="T468" s="64" t="n">
        <v>255.73719</v>
      </c>
      <c r="U468" s="64" t="n">
        <f aca="false">S468+T468</f>
        <v>705.73719</v>
      </c>
      <c r="V468" s="64" t="n">
        <v>-55.73719</v>
      </c>
      <c r="W468" s="64"/>
      <c r="X468" s="65" t="n">
        <f aca="false">U468+V468</f>
        <v>650</v>
      </c>
      <c r="Y468" s="70" t="n">
        <v>231.24038</v>
      </c>
      <c r="Z468" s="70" t="n">
        <f aca="false">Y468/X468*100</f>
        <v>35.5754430769231</v>
      </c>
      <c r="AA468" s="42"/>
      <c r="AB468" s="42"/>
      <c r="AC468" s="42"/>
      <c r="AD468" s="42"/>
      <c r="AE468" s="42"/>
      <c r="AF468" s="42"/>
      <c r="AG468" s="42"/>
      <c r="AH468" s="42"/>
      <c r="AI468" s="42"/>
      <c r="AJ468" s="42"/>
      <c r="AK468" s="42"/>
      <c r="AL468" s="42"/>
      <c r="AM468" s="42"/>
      <c r="AN468" s="42"/>
      <c r="AO468" s="42"/>
      <c r="AP468" s="42"/>
      <c r="AQ468" s="42"/>
      <c r="AR468" s="42"/>
      <c r="AS468" s="42"/>
      <c r="AT468" s="42"/>
      <c r="AU468" s="42"/>
      <c r="AV468" s="42"/>
      <c r="AW468" s="42"/>
      <c r="AX468" s="42"/>
      <c r="AY468" s="42"/>
      <c r="AZ468" s="42"/>
      <c r="BA468" s="42"/>
      <c r="BB468" s="42"/>
      <c r="BC468" s="42"/>
      <c r="BD468" s="42"/>
      <c r="BE468" s="42"/>
      <c r="BF468" s="42"/>
      <c r="BG468" s="42"/>
      <c r="BH468" s="42"/>
      <c r="BI468" s="42"/>
      <c r="BJ468" s="42"/>
      <c r="BK468" s="42"/>
      <c r="BL468" s="42"/>
      <c r="BM468" s="42"/>
      <c r="BN468" s="42"/>
      <c r="BO468" s="42"/>
      <c r="BP468" s="42"/>
      <c r="BQ468" s="42"/>
      <c r="BR468" s="42"/>
      <c r="BS468" s="42"/>
      <c r="BT468" s="42"/>
      <c r="BU468" s="42"/>
      <c r="BV468" s="42"/>
      <c r="BW468" s="42"/>
      <c r="BX468" s="42"/>
      <c r="BY468" s="42"/>
      <c r="BZ468" s="42"/>
      <c r="CA468" s="42"/>
      <c r="CB468" s="42"/>
      <c r="CC468" s="42"/>
      <c r="CD468" s="42"/>
      <c r="CE468" s="42"/>
      <c r="CF468" s="42"/>
      <c r="CG468" s="42"/>
      <c r="CH468" s="42"/>
      <c r="CI468" s="42"/>
      <c r="CJ468" s="42"/>
      <c r="CK468" s="42"/>
      <c r="CL468" s="42"/>
      <c r="CM468" s="42"/>
      <c r="CN468" s="42"/>
      <c r="CO468" s="42"/>
      <c r="CP468" s="42"/>
      <c r="CQ468" s="42"/>
      <c r="CR468" s="42"/>
      <c r="CS468" s="42"/>
      <c r="CT468" s="42"/>
      <c r="CU468" s="42"/>
      <c r="CV468" s="42"/>
      <c r="CW468" s="42"/>
      <c r="CX468" s="42"/>
      <c r="CY468" s="42"/>
      <c r="CZ468" s="42"/>
      <c r="DA468" s="42"/>
      <c r="DB468" s="42"/>
      <c r="DC468" s="42"/>
      <c r="DD468" s="42"/>
      <c r="DE468" s="42"/>
      <c r="DF468" s="42"/>
      <c r="DG468" s="42"/>
      <c r="DH468" s="42"/>
      <c r="DI468" s="42"/>
      <c r="DJ468" s="42"/>
      <c r="DK468" s="42"/>
      <c r="DL468" s="42"/>
      <c r="DM468" s="42"/>
      <c r="DN468" s="42"/>
      <c r="DO468" s="42"/>
      <c r="DP468" s="42"/>
      <c r="DQ468" s="42"/>
      <c r="DR468" s="42"/>
      <c r="DS468" s="42"/>
      <c r="DT468" s="42"/>
      <c r="DU468" s="42"/>
      <c r="DV468" s="42"/>
      <c r="DW468" s="42"/>
      <c r="DX468" s="42"/>
      <c r="DY468" s="42"/>
      <c r="DZ468" s="42"/>
      <c r="EA468" s="42"/>
      <c r="EB468" s="42"/>
      <c r="EC468" s="42"/>
      <c r="ED468" s="42"/>
      <c r="EE468" s="42"/>
      <c r="EF468" s="42"/>
      <c r="EG468" s="42"/>
      <c r="EH468" s="42"/>
      <c r="EI468" s="42"/>
      <c r="EJ468" s="42"/>
      <c r="EK468" s="42"/>
      <c r="EL468" s="42"/>
      <c r="EM468" s="42"/>
      <c r="EN468" s="42"/>
      <c r="EO468" s="42"/>
      <c r="EP468" s="42"/>
      <c r="EQ468" s="42"/>
      <c r="ER468" s="42"/>
      <c r="ES468" s="42"/>
      <c r="ET468" s="42"/>
      <c r="EU468" s="42"/>
      <c r="EV468" s="42"/>
      <c r="EW468" s="42"/>
      <c r="EX468" s="42"/>
      <c r="EY468" s="42"/>
      <c r="EZ468" s="42"/>
      <c r="FA468" s="42"/>
      <c r="FB468" s="42"/>
      <c r="FC468" s="42"/>
      <c r="FD468" s="42"/>
      <c r="FE468" s="42"/>
      <c r="FF468" s="42"/>
      <c r="FG468" s="42"/>
      <c r="FH468" s="42"/>
      <c r="FI468" s="42"/>
      <c r="FJ468" s="42"/>
      <c r="FK468" s="42"/>
      <c r="FL468" s="42"/>
      <c r="FM468" s="42"/>
      <c r="FN468" s="42"/>
      <c r="FO468" s="42"/>
      <c r="FP468" s="42"/>
      <c r="FQ468" s="42"/>
      <c r="FR468" s="42"/>
      <c r="FS468" s="42"/>
      <c r="FT468" s="42"/>
      <c r="FU468" s="42"/>
      <c r="FV468" s="42"/>
      <c r="FW468" s="42"/>
      <c r="FX468" s="42"/>
      <c r="FY468" s="42"/>
      <c r="FZ468" s="42"/>
      <c r="GA468" s="42"/>
      <c r="GB468" s="42"/>
      <c r="GC468" s="42"/>
      <c r="GD468" s="42"/>
      <c r="GE468" s="42"/>
      <c r="GF468" s="42"/>
      <c r="GG468" s="42"/>
      <c r="GH468" s="42"/>
      <c r="GI468" s="42"/>
      <c r="GJ468" s="42"/>
      <c r="GK468" s="42"/>
      <c r="GL468" s="42"/>
      <c r="GM468" s="42"/>
      <c r="GN468" s="42"/>
      <c r="GO468" s="42"/>
      <c r="GP468" s="42"/>
      <c r="GQ468" s="42"/>
      <c r="GR468" s="42"/>
      <c r="GS468" s="42"/>
      <c r="GT468" s="42"/>
      <c r="GU468" s="42"/>
      <c r="GV468" s="42"/>
      <c r="GW468" s="42"/>
      <c r="GX468" s="42"/>
      <c r="GY468" s="42"/>
      <c r="GZ468" s="42"/>
      <c r="HA468" s="42"/>
      <c r="HB468" s="42"/>
      <c r="HC468" s="42"/>
      <c r="HD468" s="42"/>
      <c r="HE468" s="42"/>
      <c r="HF468" s="42"/>
      <c r="HG468" s="42"/>
      <c r="HH468" s="42"/>
      <c r="HI468" s="42"/>
      <c r="HJ468" s="42"/>
      <c r="HK468" s="42"/>
      <c r="HL468" s="42"/>
      <c r="HM468" s="42"/>
      <c r="HN468" s="42"/>
      <c r="HO468" s="42"/>
      <c r="HP468" s="42"/>
      <c r="HQ468" s="42"/>
      <c r="HR468" s="42"/>
      <c r="HS468" s="42"/>
      <c r="HT468" s="42"/>
      <c r="HU468" s="42"/>
      <c r="HV468" s="42"/>
      <c r="HW468" s="42"/>
      <c r="HX468" s="42"/>
      <c r="HY468" s="42"/>
      <c r="HZ468" s="42"/>
      <c r="IA468" s="42"/>
      <c r="IB468" s="42"/>
      <c r="IC468" s="42"/>
      <c r="ID468" s="42"/>
      <c r="IE468" s="42"/>
      <c r="IF468" s="42"/>
      <c r="IG468" s="42"/>
      <c r="IH468" s="42"/>
      <c r="II468" s="42"/>
      <c r="IJ468" s="42"/>
      <c r="IK468" s="42"/>
      <c r="IL468" s="42"/>
      <c r="IM468" s="42"/>
      <c r="IN468" s="42"/>
      <c r="IO468" s="42"/>
      <c r="IP468" s="42"/>
      <c r="IQ468" s="42"/>
      <c r="IR468" s="42"/>
      <c r="IS468" s="42"/>
      <c r="IT468" s="42"/>
      <c r="IU468" s="42"/>
      <c r="IV468" s="42"/>
    </row>
    <row r="469" s="67" customFormat="true" ht="25.5" hidden="false" customHeight="false" outlineLevel="0" collapsed="false">
      <c r="A469" s="56"/>
      <c r="B469" s="57"/>
      <c r="C469" s="57"/>
      <c r="D469" s="57"/>
      <c r="E469" s="57"/>
      <c r="F469" s="57"/>
      <c r="G469" s="57"/>
      <c r="H469" s="58"/>
      <c r="I469" s="59" t="s">
        <v>397</v>
      </c>
      <c r="J469" s="60" t="s">
        <v>308</v>
      </c>
      <c r="K469" s="60" t="s">
        <v>82</v>
      </c>
      <c r="L469" s="60" t="s">
        <v>232</v>
      </c>
      <c r="M469" s="60" t="s">
        <v>398</v>
      </c>
      <c r="N469" s="60" t="s">
        <v>45</v>
      </c>
      <c r="O469" s="61" t="n">
        <f aca="false">O470</f>
        <v>0</v>
      </c>
      <c r="P469" s="62" t="n">
        <f aca="false">P470</f>
        <v>9330</v>
      </c>
      <c r="Q469" s="61" t="n">
        <f aca="false">Q470</f>
        <v>9330</v>
      </c>
      <c r="R469" s="63" t="n">
        <f aca="false">R470</f>
        <v>0</v>
      </c>
      <c r="S469" s="64" t="n">
        <f aca="false">S470</f>
        <v>9330</v>
      </c>
      <c r="T469" s="63" t="n">
        <f aca="false">T470</f>
        <v>0</v>
      </c>
      <c r="U469" s="64" t="n">
        <f aca="false">U470</f>
        <v>9330</v>
      </c>
      <c r="V469" s="63" t="n">
        <f aca="false">V470</f>
        <v>0</v>
      </c>
      <c r="W469" s="63"/>
      <c r="X469" s="65" t="n">
        <f aca="false">X470</f>
        <v>9330</v>
      </c>
      <c r="Y469" s="65" t="n">
        <f aca="false">Y470</f>
        <v>9330</v>
      </c>
      <c r="Z469" s="70" t="n">
        <f aca="false">Y469/X469*100</f>
        <v>100</v>
      </c>
      <c r="AA469" s="42"/>
      <c r="AB469" s="42"/>
      <c r="AC469" s="42"/>
      <c r="AD469" s="42"/>
      <c r="AE469" s="42"/>
      <c r="AF469" s="42"/>
      <c r="AG469" s="42"/>
      <c r="AH469" s="42"/>
      <c r="AI469" s="42"/>
      <c r="AJ469" s="42"/>
      <c r="AK469" s="42"/>
      <c r="AL469" s="42"/>
      <c r="AM469" s="42"/>
      <c r="AN469" s="42"/>
      <c r="AO469" s="42"/>
      <c r="AP469" s="42"/>
      <c r="AQ469" s="42"/>
      <c r="AR469" s="42"/>
      <c r="AS469" s="42"/>
      <c r="AT469" s="42"/>
      <c r="AU469" s="42"/>
      <c r="AV469" s="42"/>
      <c r="AW469" s="42"/>
      <c r="AX469" s="42"/>
      <c r="AY469" s="42"/>
      <c r="AZ469" s="42"/>
      <c r="BA469" s="42"/>
      <c r="BB469" s="42"/>
      <c r="BC469" s="42"/>
      <c r="BD469" s="42"/>
      <c r="BE469" s="42"/>
      <c r="BF469" s="42"/>
      <c r="BG469" s="42"/>
      <c r="BH469" s="42"/>
      <c r="BI469" s="42"/>
      <c r="BJ469" s="42"/>
      <c r="BK469" s="42"/>
      <c r="BL469" s="42"/>
      <c r="BM469" s="42"/>
      <c r="BN469" s="42"/>
      <c r="BO469" s="42"/>
      <c r="BP469" s="42"/>
      <c r="BQ469" s="42"/>
      <c r="BR469" s="42"/>
      <c r="BS469" s="42"/>
      <c r="BT469" s="42"/>
      <c r="BU469" s="42"/>
      <c r="BV469" s="42"/>
      <c r="BW469" s="42"/>
      <c r="BX469" s="42"/>
      <c r="BY469" s="42"/>
      <c r="BZ469" s="42"/>
      <c r="CA469" s="42"/>
      <c r="CB469" s="42"/>
      <c r="CC469" s="42"/>
      <c r="CD469" s="42"/>
      <c r="CE469" s="42"/>
      <c r="CF469" s="42"/>
      <c r="CG469" s="42"/>
      <c r="CH469" s="42"/>
      <c r="CI469" s="42"/>
      <c r="CJ469" s="42"/>
      <c r="CK469" s="42"/>
      <c r="CL469" s="42"/>
      <c r="CM469" s="42"/>
      <c r="CN469" s="42"/>
      <c r="CO469" s="42"/>
      <c r="CP469" s="42"/>
      <c r="CQ469" s="42"/>
      <c r="CR469" s="42"/>
      <c r="CS469" s="42"/>
      <c r="CT469" s="42"/>
      <c r="CU469" s="42"/>
      <c r="CV469" s="42"/>
      <c r="CW469" s="42"/>
      <c r="CX469" s="42"/>
      <c r="CY469" s="42"/>
      <c r="CZ469" s="42"/>
      <c r="DA469" s="42"/>
      <c r="DB469" s="42"/>
      <c r="DC469" s="42"/>
      <c r="DD469" s="42"/>
      <c r="DE469" s="42"/>
      <c r="DF469" s="42"/>
      <c r="DG469" s="42"/>
      <c r="DH469" s="42"/>
      <c r="DI469" s="42"/>
      <c r="DJ469" s="42"/>
      <c r="DK469" s="42"/>
      <c r="DL469" s="42"/>
      <c r="DM469" s="42"/>
      <c r="DN469" s="42"/>
      <c r="DO469" s="42"/>
      <c r="DP469" s="42"/>
      <c r="DQ469" s="42"/>
      <c r="DR469" s="42"/>
      <c r="DS469" s="42"/>
      <c r="DT469" s="42"/>
      <c r="DU469" s="42"/>
      <c r="DV469" s="42"/>
      <c r="DW469" s="42"/>
      <c r="DX469" s="42"/>
      <c r="DY469" s="42"/>
      <c r="DZ469" s="42"/>
      <c r="EA469" s="42"/>
      <c r="EB469" s="42"/>
      <c r="EC469" s="42"/>
      <c r="ED469" s="42"/>
      <c r="EE469" s="42"/>
      <c r="EF469" s="42"/>
      <c r="EG469" s="42"/>
      <c r="EH469" s="42"/>
      <c r="EI469" s="42"/>
      <c r="EJ469" s="42"/>
      <c r="EK469" s="42"/>
      <c r="EL469" s="42"/>
      <c r="EM469" s="42"/>
      <c r="EN469" s="42"/>
      <c r="EO469" s="42"/>
      <c r="EP469" s="42"/>
      <c r="EQ469" s="42"/>
      <c r="ER469" s="42"/>
      <c r="ES469" s="42"/>
      <c r="ET469" s="42"/>
      <c r="EU469" s="42"/>
      <c r="EV469" s="42"/>
      <c r="EW469" s="42"/>
      <c r="EX469" s="42"/>
      <c r="EY469" s="42"/>
      <c r="EZ469" s="42"/>
      <c r="FA469" s="42"/>
      <c r="FB469" s="42"/>
      <c r="FC469" s="42"/>
      <c r="FD469" s="42"/>
      <c r="FE469" s="42"/>
      <c r="FF469" s="42"/>
      <c r="FG469" s="42"/>
      <c r="FH469" s="42"/>
      <c r="FI469" s="42"/>
      <c r="FJ469" s="42"/>
      <c r="FK469" s="42"/>
      <c r="FL469" s="42"/>
      <c r="FM469" s="42"/>
      <c r="FN469" s="42"/>
      <c r="FO469" s="42"/>
      <c r="FP469" s="42"/>
      <c r="FQ469" s="42"/>
      <c r="FR469" s="42"/>
      <c r="FS469" s="42"/>
      <c r="FT469" s="42"/>
      <c r="FU469" s="42"/>
      <c r="FV469" s="42"/>
      <c r="FW469" s="42"/>
      <c r="FX469" s="42"/>
      <c r="FY469" s="42"/>
      <c r="FZ469" s="42"/>
      <c r="GA469" s="42"/>
      <c r="GB469" s="42"/>
      <c r="GC469" s="42"/>
      <c r="GD469" s="42"/>
      <c r="GE469" s="42"/>
      <c r="GF469" s="42"/>
      <c r="GG469" s="42"/>
      <c r="GH469" s="42"/>
      <c r="GI469" s="42"/>
      <c r="GJ469" s="42"/>
      <c r="GK469" s="42"/>
      <c r="GL469" s="42"/>
      <c r="GM469" s="42"/>
      <c r="GN469" s="42"/>
      <c r="GO469" s="42"/>
      <c r="GP469" s="42"/>
      <c r="GQ469" s="42"/>
      <c r="GR469" s="42"/>
      <c r="GS469" s="42"/>
      <c r="GT469" s="42"/>
      <c r="GU469" s="42"/>
      <c r="GV469" s="42"/>
      <c r="GW469" s="42"/>
      <c r="GX469" s="42"/>
      <c r="GY469" s="42"/>
      <c r="GZ469" s="42"/>
      <c r="HA469" s="42"/>
      <c r="HB469" s="42"/>
      <c r="HC469" s="42"/>
      <c r="HD469" s="42"/>
      <c r="HE469" s="42"/>
      <c r="HF469" s="42"/>
      <c r="HG469" s="42"/>
      <c r="HH469" s="42"/>
      <c r="HI469" s="42"/>
      <c r="HJ469" s="42"/>
      <c r="HK469" s="42"/>
      <c r="HL469" s="42"/>
      <c r="HM469" s="42"/>
      <c r="HN469" s="42"/>
      <c r="HO469" s="42"/>
      <c r="HP469" s="42"/>
      <c r="HQ469" s="42"/>
      <c r="HR469" s="42"/>
      <c r="HS469" s="42"/>
      <c r="HT469" s="42"/>
      <c r="HU469" s="42"/>
      <c r="HV469" s="42"/>
      <c r="HW469" s="42"/>
      <c r="HX469" s="42"/>
      <c r="HY469" s="42"/>
      <c r="HZ469" s="42"/>
      <c r="IA469" s="42"/>
      <c r="IB469" s="42"/>
      <c r="IC469" s="42"/>
      <c r="ID469" s="42"/>
      <c r="IE469" s="42"/>
      <c r="IF469" s="42"/>
      <c r="IG469" s="42"/>
      <c r="IH469" s="42"/>
      <c r="II469" s="42"/>
      <c r="IJ469" s="42"/>
      <c r="IK469" s="42"/>
      <c r="IL469" s="42"/>
      <c r="IM469" s="42"/>
      <c r="IN469" s="42"/>
      <c r="IO469" s="42"/>
      <c r="IP469" s="42"/>
      <c r="IQ469" s="42"/>
      <c r="IR469" s="42"/>
      <c r="IS469" s="42"/>
      <c r="IT469" s="42"/>
      <c r="IU469" s="42"/>
      <c r="IV469" s="42"/>
    </row>
    <row r="470" s="67" customFormat="true" ht="25.5" hidden="false" customHeight="false" outlineLevel="0" collapsed="false">
      <c r="A470" s="56"/>
      <c r="B470" s="57"/>
      <c r="C470" s="57"/>
      <c r="D470" s="57"/>
      <c r="E470" s="57"/>
      <c r="F470" s="57"/>
      <c r="G470" s="57"/>
      <c r="H470" s="58"/>
      <c r="I470" s="59" t="s">
        <v>67</v>
      </c>
      <c r="J470" s="60" t="s">
        <v>308</v>
      </c>
      <c r="K470" s="60" t="s">
        <v>82</v>
      </c>
      <c r="L470" s="60" t="s">
        <v>232</v>
      </c>
      <c r="M470" s="60" t="s">
        <v>398</v>
      </c>
      <c r="N470" s="60" t="s">
        <v>68</v>
      </c>
      <c r="O470" s="61" t="n">
        <v>0</v>
      </c>
      <c r="P470" s="71" t="n">
        <v>9330</v>
      </c>
      <c r="Q470" s="71" t="n">
        <f aca="false">O470+P470</f>
        <v>9330</v>
      </c>
      <c r="R470" s="68" t="n">
        <v>0</v>
      </c>
      <c r="S470" s="68" t="n">
        <f aca="false">Q470+R470</f>
        <v>9330</v>
      </c>
      <c r="T470" s="68" t="n">
        <v>0</v>
      </c>
      <c r="U470" s="68" t="n">
        <f aca="false">S470+T470</f>
        <v>9330</v>
      </c>
      <c r="V470" s="68" t="n">
        <v>0</v>
      </c>
      <c r="W470" s="68"/>
      <c r="X470" s="69" t="n">
        <f aca="false">U470+V470</f>
        <v>9330</v>
      </c>
      <c r="Y470" s="70" t="n">
        <v>9330</v>
      </c>
      <c r="Z470" s="70" t="n">
        <f aca="false">Y470/X470*100</f>
        <v>100</v>
      </c>
      <c r="AA470" s="42"/>
      <c r="AB470" s="42"/>
      <c r="AC470" s="42"/>
      <c r="AD470" s="42"/>
      <c r="AE470" s="42"/>
      <c r="AF470" s="42"/>
      <c r="AG470" s="42"/>
      <c r="AH470" s="42"/>
      <c r="AI470" s="42"/>
      <c r="AJ470" s="42"/>
      <c r="AK470" s="42"/>
      <c r="AL470" s="42"/>
      <c r="AM470" s="42"/>
      <c r="AN470" s="42"/>
      <c r="AO470" s="42"/>
      <c r="AP470" s="42"/>
      <c r="AQ470" s="42"/>
      <c r="AR470" s="42"/>
      <c r="AS470" s="42"/>
      <c r="AT470" s="42"/>
      <c r="AU470" s="42"/>
      <c r="AV470" s="42"/>
      <c r="AW470" s="42"/>
      <c r="AX470" s="42"/>
      <c r="AY470" s="42"/>
      <c r="AZ470" s="42"/>
      <c r="BA470" s="42"/>
      <c r="BB470" s="42"/>
      <c r="BC470" s="42"/>
      <c r="BD470" s="42"/>
      <c r="BE470" s="42"/>
      <c r="BF470" s="42"/>
      <c r="BG470" s="42"/>
      <c r="BH470" s="42"/>
      <c r="BI470" s="42"/>
      <c r="BJ470" s="42"/>
      <c r="BK470" s="42"/>
      <c r="BL470" s="42"/>
      <c r="BM470" s="42"/>
      <c r="BN470" s="42"/>
      <c r="BO470" s="42"/>
      <c r="BP470" s="42"/>
      <c r="BQ470" s="42"/>
      <c r="BR470" s="42"/>
      <c r="BS470" s="42"/>
      <c r="BT470" s="42"/>
      <c r="BU470" s="42"/>
      <c r="BV470" s="42"/>
      <c r="BW470" s="42"/>
      <c r="BX470" s="42"/>
      <c r="BY470" s="42"/>
      <c r="BZ470" s="42"/>
      <c r="CA470" s="42"/>
      <c r="CB470" s="42"/>
      <c r="CC470" s="42"/>
      <c r="CD470" s="42"/>
      <c r="CE470" s="42"/>
      <c r="CF470" s="42"/>
      <c r="CG470" s="42"/>
      <c r="CH470" s="42"/>
      <c r="CI470" s="42"/>
      <c r="CJ470" s="42"/>
      <c r="CK470" s="42"/>
      <c r="CL470" s="42"/>
      <c r="CM470" s="42"/>
      <c r="CN470" s="42"/>
      <c r="CO470" s="42"/>
      <c r="CP470" s="42"/>
      <c r="CQ470" s="42"/>
      <c r="CR470" s="42"/>
      <c r="CS470" s="42"/>
      <c r="CT470" s="42"/>
      <c r="CU470" s="42"/>
      <c r="CV470" s="42"/>
      <c r="CW470" s="42"/>
      <c r="CX470" s="42"/>
      <c r="CY470" s="42"/>
      <c r="CZ470" s="42"/>
      <c r="DA470" s="42"/>
      <c r="DB470" s="42"/>
      <c r="DC470" s="42"/>
      <c r="DD470" s="42"/>
      <c r="DE470" s="42"/>
      <c r="DF470" s="42"/>
      <c r="DG470" s="42"/>
      <c r="DH470" s="42"/>
      <c r="DI470" s="42"/>
      <c r="DJ470" s="42"/>
      <c r="DK470" s="42"/>
      <c r="DL470" s="42"/>
      <c r="DM470" s="42"/>
      <c r="DN470" s="42"/>
      <c r="DO470" s="42"/>
      <c r="DP470" s="42"/>
      <c r="DQ470" s="42"/>
      <c r="DR470" s="42"/>
      <c r="DS470" s="42"/>
      <c r="DT470" s="42"/>
      <c r="DU470" s="42"/>
      <c r="DV470" s="42"/>
      <c r="DW470" s="42"/>
      <c r="DX470" s="42"/>
      <c r="DY470" s="42"/>
      <c r="DZ470" s="42"/>
      <c r="EA470" s="42"/>
      <c r="EB470" s="42"/>
      <c r="EC470" s="42"/>
      <c r="ED470" s="42"/>
      <c r="EE470" s="42"/>
      <c r="EF470" s="42"/>
      <c r="EG470" s="42"/>
      <c r="EH470" s="42"/>
      <c r="EI470" s="42"/>
      <c r="EJ470" s="42"/>
      <c r="EK470" s="42"/>
      <c r="EL470" s="42"/>
      <c r="EM470" s="42"/>
      <c r="EN470" s="42"/>
      <c r="EO470" s="42"/>
      <c r="EP470" s="42"/>
      <c r="EQ470" s="42"/>
      <c r="ER470" s="42"/>
      <c r="ES470" s="42"/>
      <c r="ET470" s="42"/>
      <c r="EU470" s="42"/>
      <c r="EV470" s="42"/>
      <c r="EW470" s="42"/>
      <c r="EX470" s="42"/>
      <c r="EY470" s="42"/>
      <c r="EZ470" s="42"/>
      <c r="FA470" s="42"/>
      <c r="FB470" s="42"/>
      <c r="FC470" s="42"/>
      <c r="FD470" s="42"/>
      <c r="FE470" s="42"/>
      <c r="FF470" s="42"/>
      <c r="FG470" s="42"/>
      <c r="FH470" s="42"/>
      <c r="FI470" s="42"/>
      <c r="FJ470" s="42"/>
      <c r="FK470" s="42"/>
      <c r="FL470" s="42"/>
      <c r="FM470" s="42"/>
      <c r="FN470" s="42"/>
      <c r="FO470" s="42"/>
      <c r="FP470" s="42"/>
      <c r="FQ470" s="42"/>
      <c r="FR470" s="42"/>
      <c r="FS470" s="42"/>
      <c r="FT470" s="42"/>
      <c r="FU470" s="42"/>
      <c r="FV470" s="42"/>
      <c r="FW470" s="42"/>
      <c r="FX470" s="42"/>
      <c r="FY470" s="42"/>
      <c r="FZ470" s="42"/>
      <c r="GA470" s="42"/>
      <c r="GB470" s="42"/>
      <c r="GC470" s="42"/>
      <c r="GD470" s="42"/>
      <c r="GE470" s="42"/>
      <c r="GF470" s="42"/>
      <c r="GG470" s="42"/>
      <c r="GH470" s="42"/>
      <c r="GI470" s="42"/>
      <c r="GJ470" s="42"/>
      <c r="GK470" s="42"/>
      <c r="GL470" s="42"/>
      <c r="GM470" s="42"/>
      <c r="GN470" s="42"/>
      <c r="GO470" s="42"/>
      <c r="GP470" s="42"/>
      <c r="GQ470" s="42"/>
      <c r="GR470" s="42"/>
      <c r="GS470" s="42"/>
      <c r="GT470" s="42"/>
      <c r="GU470" s="42"/>
      <c r="GV470" s="42"/>
      <c r="GW470" s="42"/>
      <c r="GX470" s="42"/>
      <c r="GY470" s="42"/>
      <c r="GZ470" s="42"/>
      <c r="HA470" s="42"/>
      <c r="HB470" s="42"/>
      <c r="HC470" s="42"/>
      <c r="HD470" s="42"/>
      <c r="HE470" s="42"/>
      <c r="HF470" s="42"/>
      <c r="HG470" s="42"/>
      <c r="HH470" s="42"/>
      <c r="HI470" s="42"/>
      <c r="HJ470" s="42"/>
      <c r="HK470" s="42"/>
      <c r="HL470" s="42"/>
      <c r="HM470" s="42"/>
      <c r="HN470" s="42"/>
      <c r="HO470" s="42"/>
      <c r="HP470" s="42"/>
      <c r="HQ470" s="42"/>
      <c r="HR470" s="42"/>
      <c r="HS470" s="42"/>
      <c r="HT470" s="42"/>
      <c r="HU470" s="42"/>
      <c r="HV470" s="42"/>
      <c r="HW470" s="42"/>
      <c r="HX470" s="42"/>
      <c r="HY470" s="42"/>
      <c r="HZ470" s="42"/>
      <c r="IA470" s="42"/>
      <c r="IB470" s="42"/>
      <c r="IC470" s="42"/>
      <c r="ID470" s="42"/>
      <c r="IE470" s="42"/>
      <c r="IF470" s="42"/>
      <c r="IG470" s="42"/>
      <c r="IH470" s="42"/>
      <c r="II470" s="42"/>
      <c r="IJ470" s="42"/>
      <c r="IK470" s="42"/>
      <c r="IL470" s="42"/>
      <c r="IM470" s="42"/>
      <c r="IN470" s="42"/>
      <c r="IO470" s="42"/>
      <c r="IP470" s="42"/>
      <c r="IQ470" s="42"/>
      <c r="IR470" s="42"/>
      <c r="IS470" s="42"/>
      <c r="IT470" s="42"/>
      <c r="IU470" s="42"/>
      <c r="IV470" s="42"/>
    </row>
    <row r="471" s="67" customFormat="true" ht="12.75" hidden="false" customHeight="false" outlineLevel="0" collapsed="false">
      <c r="A471" s="56"/>
      <c r="B471" s="57"/>
      <c r="C471" s="57"/>
      <c r="D471" s="57"/>
      <c r="E471" s="57"/>
      <c r="F471" s="57"/>
      <c r="G471" s="57"/>
      <c r="H471" s="58"/>
      <c r="I471" s="49" t="s">
        <v>378</v>
      </c>
      <c r="J471" s="50" t="s">
        <v>308</v>
      </c>
      <c r="K471" s="50" t="s">
        <v>82</v>
      </c>
      <c r="L471" s="50" t="s">
        <v>169</v>
      </c>
      <c r="M471" s="50" t="s">
        <v>47</v>
      </c>
      <c r="N471" s="50" t="s">
        <v>45</v>
      </c>
      <c r="O471" s="51" t="n">
        <f aca="false">O472</f>
        <v>27562.948</v>
      </c>
      <c r="P471" s="38" t="n">
        <f aca="false">P472</f>
        <v>2050.50827</v>
      </c>
      <c r="Q471" s="51" t="n">
        <f aca="false">Q472</f>
        <v>29613.45627</v>
      </c>
      <c r="R471" s="39" t="n">
        <f aca="false">R472</f>
        <v>0</v>
      </c>
      <c r="S471" s="52" t="n">
        <f aca="false">S472</f>
        <v>29613.45627</v>
      </c>
      <c r="T471" s="39" t="n">
        <f aca="false">T472</f>
        <v>0</v>
      </c>
      <c r="U471" s="52" t="n">
        <f aca="false">U472</f>
        <v>29613.45627</v>
      </c>
      <c r="V471" s="39" t="n">
        <f aca="false">V472</f>
        <v>0</v>
      </c>
      <c r="W471" s="39"/>
      <c r="X471" s="53" t="n">
        <f aca="false">X472</f>
        <v>29613.45627</v>
      </c>
      <c r="Y471" s="53" t="n">
        <f aca="false">Y472</f>
        <v>21844.1222</v>
      </c>
      <c r="Z471" s="55" t="n">
        <f aca="false">Y471/X471*100</f>
        <v>73.764176666299</v>
      </c>
    </row>
    <row r="472" s="67" customFormat="true" ht="25.5" hidden="false" customHeight="false" outlineLevel="0" collapsed="false">
      <c r="A472" s="56"/>
      <c r="B472" s="57"/>
      <c r="C472" s="57"/>
      <c r="D472" s="57"/>
      <c r="E472" s="57"/>
      <c r="F472" s="57"/>
      <c r="G472" s="57"/>
      <c r="H472" s="58"/>
      <c r="I472" s="59" t="s">
        <v>386</v>
      </c>
      <c r="J472" s="60" t="s">
        <v>308</v>
      </c>
      <c r="K472" s="60" t="s">
        <v>82</v>
      </c>
      <c r="L472" s="60" t="s">
        <v>169</v>
      </c>
      <c r="M472" s="60" t="s">
        <v>387</v>
      </c>
      <c r="N472" s="60" t="s">
        <v>45</v>
      </c>
      <c r="O472" s="61" t="n">
        <f aca="false">O477+O480+O473+O484+O482</f>
        <v>27562.948</v>
      </c>
      <c r="P472" s="62" t="n">
        <f aca="false">P477+P480+P473+P484+P482</f>
        <v>2050.50827</v>
      </c>
      <c r="Q472" s="61" t="n">
        <f aca="false">Q477+Q480+Q473+Q484+Q482</f>
        <v>29613.45627</v>
      </c>
      <c r="R472" s="63" t="n">
        <f aca="false">R477+R480+R473+R484+R482</f>
        <v>0</v>
      </c>
      <c r="S472" s="64" t="n">
        <f aca="false">S477+S480+S473+S484+S482</f>
        <v>29613.45627</v>
      </c>
      <c r="T472" s="63" t="n">
        <f aca="false">T477+T480+T473+T484+T482</f>
        <v>0</v>
      </c>
      <c r="U472" s="64" t="n">
        <f aca="false">U477+U480+U473+U484+U482</f>
        <v>29613.45627</v>
      </c>
      <c r="V472" s="63" t="n">
        <f aca="false">V477+V480+V473+V484+V482</f>
        <v>0</v>
      </c>
      <c r="W472" s="63"/>
      <c r="X472" s="65" t="n">
        <f aca="false">X477+X480+X473+X484+X482</f>
        <v>29613.45627</v>
      </c>
      <c r="Y472" s="65" t="n">
        <f aca="false">Y477+Y480+Y473+Y484+Y482</f>
        <v>21844.1222</v>
      </c>
      <c r="Z472" s="70" t="n">
        <f aca="false">Y472/X472*100</f>
        <v>73.764176666299</v>
      </c>
    </row>
    <row r="473" s="67" customFormat="true" ht="12.75" hidden="false" customHeight="false" outlineLevel="0" collapsed="false">
      <c r="A473" s="56"/>
      <c r="B473" s="57" t="s">
        <v>307</v>
      </c>
      <c r="C473" s="57" t="s">
        <v>384</v>
      </c>
      <c r="D473" s="57" t="s">
        <v>399</v>
      </c>
      <c r="E473" s="57"/>
      <c r="F473" s="57" t="s">
        <v>308</v>
      </c>
      <c r="G473" s="57" t="s">
        <v>385</v>
      </c>
      <c r="H473" s="58"/>
      <c r="I473" s="59" t="s">
        <v>98</v>
      </c>
      <c r="J473" s="60" t="s">
        <v>308</v>
      </c>
      <c r="K473" s="60" t="s">
        <v>82</v>
      </c>
      <c r="L473" s="60" t="s">
        <v>169</v>
      </c>
      <c r="M473" s="60" t="s">
        <v>388</v>
      </c>
      <c r="N473" s="60" t="s">
        <v>45</v>
      </c>
      <c r="O473" s="61" t="n">
        <f aca="false">O474</f>
        <v>4051.748</v>
      </c>
      <c r="P473" s="62" t="n">
        <f aca="false">P474</f>
        <v>2050.50827</v>
      </c>
      <c r="Q473" s="61" t="n">
        <f aca="false">Q474</f>
        <v>6102.25627</v>
      </c>
      <c r="R473" s="63" t="n">
        <f aca="false">R474</f>
        <v>0</v>
      </c>
      <c r="S473" s="64" t="n">
        <f aca="false">S474</f>
        <v>6102.25627</v>
      </c>
      <c r="T473" s="63" t="n">
        <f aca="false">T474</f>
        <v>0</v>
      </c>
      <c r="U473" s="64" t="n">
        <f aca="false">U474</f>
        <v>6102.25627</v>
      </c>
      <c r="V473" s="63" t="n">
        <f aca="false">V474</f>
        <v>0</v>
      </c>
      <c r="W473" s="63"/>
      <c r="X473" s="65" t="n">
        <f aca="false">X474</f>
        <v>6102.25627</v>
      </c>
      <c r="Y473" s="65" t="n">
        <f aca="false">Y474</f>
        <v>3284.7552</v>
      </c>
      <c r="Z473" s="70" t="n">
        <f aca="false">Y473/X473*100</f>
        <v>53.8285357851744</v>
      </c>
    </row>
    <row r="474" s="67" customFormat="true" ht="12.75" hidden="false" customHeight="false" outlineLevel="0" collapsed="false">
      <c r="A474" s="56"/>
      <c r="B474" s="57" t="s">
        <v>307</v>
      </c>
      <c r="C474" s="57" t="s">
        <v>384</v>
      </c>
      <c r="D474" s="57" t="s">
        <v>399</v>
      </c>
      <c r="E474" s="57" t="s">
        <v>88</v>
      </c>
      <c r="F474" s="57" t="s">
        <v>308</v>
      </c>
      <c r="G474" s="57" t="s">
        <v>385</v>
      </c>
      <c r="H474" s="58"/>
      <c r="I474" s="59" t="s">
        <v>389</v>
      </c>
      <c r="J474" s="60" t="s">
        <v>308</v>
      </c>
      <c r="K474" s="60" t="s">
        <v>82</v>
      </c>
      <c r="L474" s="60" t="s">
        <v>169</v>
      </c>
      <c r="M474" s="60" t="s">
        <v>390</v>
      </c>
      <c r="N474" s="60" t="s">
        <v>45</v>
      </c>
      <c r="O474" s="61" t="n">
        <f aca="false">O475+O476</f>
        <v>4051.748</v>
      </c>
      <c r="P474" s="62" t="n">
        <f aca="false">P475+P476</f>
        <v>2050.50827</v>
      </c>
      <c r="Q474" s="61" t="n">
        <f aca="false">Q475+Q476</f>
        <v>6102.25627</v>
      </c>
      <c r="R474" s="63" t="n">
        <f aca="false">R475+R476</f>
        <v>0</v>
      </c>
      <c r="S474" s="64" t="n">
        <f aca="false">S475+S476</f>
        <v>6102.25627</v>
      </c>
      <c r="T474" s="63" t="n">
        <f aca="false">T475+T476</f>
        <v>0</v>
      </c>
      <c r="U474" s="64" t="n">
        <f aca="false">U475+U476</f>
        <v>6102.25627</v>
      </c>
      <c r="V474" s="63" t="n">
        <f aca="false">V475+V476</f>
        <v>0</v>
      </c>
      <c r="W474" s="63"/>
      <c r="X474" s="65" t="n">
        <f aca="false">X475+X476</f>
        <v>6102.25627</v>
      </c>
      <c r="Y474" s="65" t="n">
        <f aca="false">Y475+Y476</f>
        <v>3284.7552</v>
      </c>
      <c r="Z474" s="70" t="n">
        <f aca="false">Y474/X474*100</f>
        <v>53.8285357851744</v>
      </c>
    </row>
    <row r="475" s="42" customFormat="true" ht="25.5" hidden="false" customHeight="false" outlineLevel="0" collapsed="false">
      <c r="A475" s="33"/>
      <c r="B475" s="34" t="s">
        <v>307</v>
      </c>
      <c r="C475" s="34" t="s">
        <v>400</v>
      </c>
      <c r="D475" s="34"/>
      <c r="E475" s="34"/>
      <c r="F475" s="34" t="s">
        <v>308</v>
      </c>
      <c r="G475" s="34" t="s">
        <v>401</v>
      </c>
      <c r="H475" s="35"/>
      <c r="I475" s="59" t="s">
        <v>67</v>
      </c>
      <c r="J475" s="60" t="s">
        <v>308</v>
      </c>
      <c r="K475" s="60" t="s">
        <v>82</v>
      </c>
      <c r="L475" s="60" t="s">
        <v>169</v>
      </c>
      <c r="M475" s="60" t="s">
        <v>390</v>
      </c>
      <c r="N475" s="76" t="s">
        <v>68</v>
      </c>
      <c r="O475" s="61" t="n">
        <v>4051.748</v>
      </c>
      <c r="P475" s="68" t="n">
        <v>550.50827</v>
      </c>
      <c r="Q475" s="68" t="n">
        <f aca="false">O475+P475</f>
        <v>4602.25627</v>
      </c>
      <c r="R475" s="68" t="n">
        <v>0</v>
      </c>
      <c r="S475" s="68" t="n">
        <f aca="false">Q475+R475</f>
        <v>4602.25627</v>
      </c>
      <c r="T475" s="68" t="n">
        <v>0</v>
      </c>
      <c r="U475" s="68" t="n">
        <f aca="false">S475+T475</f>
        <v>4602.25627</v>
      </c>
      <c r="V475" s="68" t="n">
        <v>0</v>
      </c>
      <c r="W475" s="68"/>
      <c r="X475" s="69" t="n">
        <f aca="false">U475+V475</f>
        <v>4602.25627</v>
      </c>
      <c r="Y475" s="70" t="n">
        <v>2604.465</v>
      </c>
      <c r="Z475" s="70" t="n">
        <f aca="false">Y475/X475*100</f>
        <v>56.5910468084386</v>
      </c>
      <c r="AA475" s="67"/>
      <c r="AB475" s="67"/>
      <c r="AC475" s="67"/>
      <c r="AD475" s="67"/>
      <c r="AE475" s="67"/>
      <c r="AF475" s="67"/>
      <c r="AG475" s="67"/>
      <c r="AH475" s="67"/>
      <c r="AI475" s="67"/>
      <c r="AJ475" s="67"/>
      <c r="AK475" s="67"/>
      <c r="AL475" s="67"/>
      <c r="AM475" s="67"/>
      <c r="AN475" s="67"/>
      <c r="AO475" s="67"/>
      <c r="AP475" s="67"/>
      <c r="AQ475" s="67"/>
      <c r="AR475" s="67"/>
      <c r="AS475" s="67"/>
      <c r="AT475" s="67"/>
      <c r="AU475" s="67"/>
      <c r="AV475" s="67"/>
      <c r="AW475" s="67"/>
      <c r="AX475" s="67"/>
      <c r="AY475" s="67"/>
      <c r="AZ475" s="67"/>
      <c r="BA475" s="67"/>
      <c r="BB475" s="67"/>
      <c r="BC475" s="67"/>
      <c r="BD475" s="67"/>
      <c r="BE475" s="67"/>
      <c r="BF475" s="67"/>
      <c r="BG475" s="67"/>
      <c r="BH475" s="67"/>
      <c r="BI475" s="67"/>
      <c r="BJ475" s="67"/>
      <c r="BK475" s="67"/>
      <c r="BL475" s="67"/>
      <c r="BM475" s="67"/>
      <c r="BN475" s="67"/>
      <c r="BO475" s="67"/>
      <c r="BP475" s="67"/>
      <c r="BQ475" s="67"/>
      <c r="BR475" s="67"/>
      <c r="BS475" s="67"/>
      <c r="BT475" s="67"/>
      <c r="BU475" s="67"/>
      <c r="BV475" s="67"/>
      <c r="BW475" s="67"/>
      <c r="BX475" s="67"/>
      <c r="BY475" s="67"/>
      <c r="BZ475" s="67"/>
      <c r="CA475" s="67"/>
      <c r="CB475" s="67"/>
      <c r="CC475" s="67"/>
      <c r="CD475" s="67"/>
      <c r="CE475" s="67"/>
      <c r="CF475" s="67"/>
      <c r="CG475" s="67"/>
      <c r="CH475" s="67"/>
      <c r="CI475" s="67"/>
      <c r="CJ475" s="67"/>
      <c r="CK475" s="67"/>
      <c r="CL475" s="67"/>
      <c r="CM475" s="67"/>
      <c r="CN475" s="67"/>
      <c r="CO475" s="67"/>
      <c r="CP475" s="67"/>
      <c r="CQ475" s="67"/>
      <c r="CR475" s="67"/>
      <c r="CS475" s="67"/>
      <c r="CT475" s="67"/>
      <c r="CU475" s="67"/>
      <c r="CV475" s="67"/>
      <c r="CW475" s="67"/>
      <c r="CX475" s="67"/>
      <c r="CY475" s="67"/>
      <c r="CZ475" s="67"/>
      <c r="DA475" s="67"/>
      <c r="DB475" s="67"/>
      <c r="DC475" s="67"/>
      <c r="DD475" s="67"/>
      <c r="DE475" s="67"/>
      <c r="DF475" s="67"/>
      <c r="DG475" s="67"/>
      <c r="DH475" s="67"/>
      <c r="DI475" s="67"/>
      <c r="DJ475" s="67"/>
      <c r="DK475" s="67"/>
      <c r="DL475" s="67"/>
      <c r="DM475" s="67"/>
      <c r="DN475" s="67"/>
      <c r="DO475" s="67"/>
      <c r="DP475" s="67"/>
      <c r="DQ475" s="67"/>
      <c r="DR475" s="67"/>
      <c r="DS475" s="67"/>
      <c r="DT475" s="67"/>
      <c r="DU475" s="67"/>
      <c r="DV475" s="67"/>
      <c r="DW475" s="67"/>
      <c r="DX475" s="67"/>
      <c r="DY475" s="67"/>
      <c r="DZ475" s="67"/>
      <c r="EA475" s="67"/>
      <c r="EB475" s="67"/>
      <c r="EC475" s="67"/>
      <c r="ED475" s="67"/>
      <c r="EE475" s="67"/>
      <c r="EF475" s="67"/>
      <c r="EG475" s="67"/>
      <c r="EH475" s="67"/>
      <c r="EI475" s="67"/>
      <c r="EJ475" s="67"/>
      <c r="EK475" s="67"/>
      <c r="EL475" s="67"/>
      <c r="EM475" s="67"/>
      <c r="EN475" s="67"/>
      <c r="EO475" s="67"/>
      <c r="EP475" s="67"/>
      <c r="EQ475" s="67"/>
      <c r="ER475" s="67"/>
      <c r="ES475" s="67"/>
      <c r="ET475" s="67"/>
      <c r="EU475" s="67"/>
      <c r="EV475" s="67"/>
      <c r="EW475" s="67"/>
      <c r="EX475" s="67"/>
      <c r="EY475" s="67"/>
      <c r="EZ475" s="67"/>
      <c r="FA475" s="67"/>
      <c r="FB475" s="67"/>
      <c r="FC475" s="67"/>
      <c r="FD475" s="67"/>
      <c r="FE475" s="67"/>
      <c r="FF475" s="67"/>
      <c r="FG475" s="67"/>
      <c r="FH475" s="67"/>
      <c r="FI475" s="67"/>
      <c r="FJ475" s="67"/>
      <c r="FK475" s="67"/>
      <c r="FL475" s="67"/>
      <c r="FM475" s="67"/>
      <c r="FN475" s="67"/>
      <c r="FO475" s="67"/>
      <c r="FP475" s="67"/>
      <c r="FQ475" s="67"/>
      <c r="FR475" s="67"/>
      <c r="FS475" s="67"/>
      <c r="FT475" s="67"/>
      <c r="FU475" s="67"/>
      <c r="FV475" s="67"/>
      <c r="FW475" s="67"/>
      <c r="FX475" s="67"/>
      <c r="FY475" s="67"/>
      <c r="FZ475" s="67"/>
      <c r="GA475" s="67"/>
      <c r="GB475" s="67"/>
      <c r="GC475" s="67"/>
      <c r="GD475" s="67"/>
      <c r="GE475" s="67"/>
      <c r="GF475" s="67"/>
      <c r="GG475" s="67"/>
      <c r="GH475" s="67"/>
      <c r="GI475" s="67"/>
      <c r="GJ475" s="67"/>
      <c r="GK475" s="67"/>
      <c r="GL475" s="67"/>
      <c r="GM475" s="67"/>
      <c r="GN475" s="67"/>
      <c r="GO475" s="67"/>
      <c r="GP475" s="67"/>
      <c r="GQ475" s="67"/>
      <c r="GR475" s="67"/>
      <c r="GS475" s="67"/>
      <c r="GT475" s="67"/>
      <c r="GU475" s="67"/>
      <c r="GV475" s="67"/>
      <c r="GW475" s="67"/>
      <c r="GX475" s="67"/>
      <c r="GY475" s="67"/>
      <c r="GZ475" s="67"/>
      <c r="HA475" s="67"/>
      <c r="HB475" s="67"/>
      <c r="HC475" s="67"/>
      <c r="HD475" s="67"/>
      <c r="HE475" s="67"/>
      <c r="HF475" s="67"/>
      <c r="HG475" s="67"/>
      <c r="HH475" s="67"/>
      <c r="HI475" s="67"/>
      <c r="HJ475" s="67"/>
      <c r="HK475" s="67"/>
      <c r="HL475" s="67"/>
      <c r="HM475" s="67"/>
      <c r="HN475" s="67"/>
      <c r="HO475" s="67"/>
      <c r="HP475" s="67"/>
      <c r="HQ475" s="67"/>
      <c r="HR475" s="67"/>
      <c r="HS475" s="67"/>
      <c r="HT475" s="67"/>
      <c r="HU475" s="67"/>
      <c r="HV475" s="67"/>
      <c r="HW475" s="67"/>
      <c r="HX475" s="67"/>
      <c r="HY475" s="67"/>
      <c r="HZ475" s="67"/>
      <c r="IA475" s="67"/>
      <c r="IB475" s="67"/>
      <c r="IC475" s="67"/>
      <c r="ID475" s="67"/>
      <c r="IE475" s="67"/>
      <c r="IF475" s="67"/>
      <c r="IG475" s="67"/>
      <c r="IH475" s="67"/>
      <c r="II475" s="67"/>
      <c r="IJ475" s="67"/>
      <c r="IK475" s="67"/>
      <c r="IL475" s="67"/>
      <c r="IM475" s="67"/>
      <c r="IN475" s="67"/>
      <c r="IO475" s="67"/>
      <c r="IP475" s="67"/>
      <c r="IQ475" s="67"/>
      <c r="IR475" s="67"/>
      <c r="IS475" s="67"/>
      <c r="IT475" s="67"/>
      <c r="IU475" s="67"/>
      <c r="IV475" s="67"/>
    </row>
    <row r="476" s="42" customFormat="true" ht="25.5" hidden="false" customHeight="true" outlineLevel="0" collapsed="false">
      <c r="A476" s="33"/>
      <c r="B476" s="34" t="s">
        <v>307</v>
      </c>
      <c r="C476" s="34" t="s">
        <v>402</v>
      </c>
      <c r="D476" s="34"/>
      <c r="E476" s="34"/>
      <c r="F476" s="34" t="s">
        <v>308</v>
      </c>
      <c r="G476" s="34" t="s">
        <v>403</v>
      </c>
      <c r="H476" s="35"/>
      <c r="I476" s="59" t="s">
        <v>309</v>
      </c>
      <c r="J476" s="60" t="s">
        <v>308</v>
      </c>
      <c r="K476" s="60" t="s">
        <v>82</v>
      </c>
      <c r="L476" s="60" t="s">
        <v>169</v>
      </c>
      <c r="M476" s="60" t="s">
        <v>390</v>
      </c>
      <c r="N476" s="76" t="s">
        <v>310</v>
      </c>
      <c r="O476" s="61" t="n">
        <v>0</v>
      </c>
      <c r="P476" s="71" t="n">
        <v>1500</v>
      </c>
      <c r="Q476" s="71" t="n">
        <f aca="false">O476+P476</f>
        <v>1500</v>
      </c>
      <c r="R476" s="68" t="n">
        <v>0</v>
      </c>
      <c r="S476" s="68" t="n">
        <f aca="false">Q476+R476</f>
        <v>1500</v>
      </c>
      <c r="T476" s="68" t="n">
        <v>0</v>
      </c>
      <c r="U476" s="68" t="n">
        <f aca="false">S476+T476</f>
        <v>1500</v>
      </c>
      <c r="V476" s="68" t="n">
        <v>0</v>
      </c>
      <c r="W476" s="68"/>
      <c r="X476" s="69" t="n">
        <f aca="false">U476+V476</f>
        <v>1500</v>
      </c>
      <c r="Y476" s="70" t="n">
        <v>680.2902</v>
      </c>
      <c r="Z476" s="70" t="n">
        <f aca="false">Y476/X476*100</f>
        <v>45.35268</v>
      </c>
      <c r="AA476" s="67"/>
      <c r="AB476" s="67"/>
      <c r="AC476" s="67"/>
      <c r="AD476" s="67"/>
      <c r="AE476" s="67"/>
      <c r="AF476" s="67"/>
      <c r="AG476" s="67"/>
      <c r="AH476" s="67"/>
      <c r="AI476" s="67"/>
      <c r="AJ476" s="67"/>
      <c r="AK476" s="67"/>
      <c r="AL476" s="67"/>
      <c r="AM476" s="67"/>
      <c r="AN476" s="67"/>
      <c r="AO476" s="67"/>
      <c r="AP476" s="67"/>
      <c r="AQ476" s="67"/>
      <c r="AR476" s="67"/>
      <c r="AS476" s="67"/>
      <c r="AT476" s="67"/>
      <c r="AU476" s="67"/>
      <c r="AV476" s="67"/>
      <c r="AW476" s="67"/>
      <c r="AX476" s="67"/>
      <c r="AY476" s="67"/>
      <c r="AZ476" s="67"/>
      <c r="BA476" s="67"/>
      <c r="BB476" s="67"/>
      <c r="BC476" s="67"/>
      <c r="BD476" s="67"/>
      <c r="BE476" s="67"/>
      <c r="BF476" s="67"/>
      <c r="BG476" s="67"/>
      <c r="BH476" s="67"/>
      <c r="BI476" s="67"/>
      <c r="BJ476" s="67"/>
      <c r="BK476" s="67"/>
      <c r="BL476" s="67"/>
      <c r="BM476" s="67"/>
      <c r="BN476" s="67"/>
      <c r="BO476" s="67"/>
      <c r="BP476" s="67"/>
      <c r="BQ476" s="67"/>
      <c r="BR476" s="67"/>
      <c r="BS476" s="67"/>
      <c r="BT476" s="67"/>
      <c r="BU476" s="67"/>
      <c r="BV476" s="67"/>
      <c r="BW476" s="67"/>
      <c r="BX476" s="67"/>
      <c r="BY476" s="67"/>
      <c r="BZ476" s="67"/>
      <c r="CA476" s="67"/>
      <c r="CB476" s="67"/>
      <c r="CC476" s="67"/>
      <c r="CD476" s="67"/>
      <c r="CE476" s="67"/>
      <c r="CF476" s="67"/>
      <c r="CG476" s="67"/>
      <c r="CH476" s="67"/>
      <c r="CI476" s="67"/>
      <c r="CJ476" s="67"/>
      <c r="CK476" s="67"/>
      <c r="CL476" s="67"/>
      <c r="CM476" s="67"/>
      <c r="CN476" s="67"/>
      <c r="CO476" s="67"/>
      <c r="CP476" s="67"/>
      <c r="CQ476" s="67"/>
      <c r="CR476" s="67"/>
      <c r="CS476" s="67"/>
      <c r="CT476" s="67"/>
      <c r="CU476" s="67"/>
      <c r="CV476" s="67"/>
      <c r="CW476" s="67"/>
      <c r="CX476" s="67"/>
      <c r="CY476" s="67"/>
      <c r="CZ476" s="67"/>
      <c r="DA476" s="67"/>
      <c r="DB476" s="67"/>
      <c r="DC476" s="67"/>
      <c r="DD476" s="67"/>
      <c r="DE476" s="67"/>
      <c r="DF476" s="67"/>
      <c r="DG476" s="67"/>
      <c r="DH476" s="67"/>
      <c r="DI476" s="67"/>
      <c r="DJ476" s="67"/>
      <c r="DK476" s="67"/>
      <c r="DL476" s="67"/>
      <c r="DM476" s="67"/>
      <c r="DN476" s="67"/>
      <c r="DO476" s="67"/>
      <c r="DP476" s="67"/>
      <c r="DQ476" s="67"/>
      <c r="DR476" s="67"/>
      <c r="DS476" s="67"/>
      <c r="DT476" s="67"/>
      <c r="DU476" s="67"/>
      <c r="DV476" s="67"/>
      <c r="DW476" s="67"/>
      <c r="DX476" s="67"/>
      <c r="DY476" s="67"/>
      <c r="DZ476" s="67"/>
      <c r="EA476" s="67"/>
      <c r="EB476" s="67"/>
      <c r="EC476" s="67"/>
      <c r="ED476" s="67"/>
      <c r="EE476" s="67"/>
      <c r="EF476" s="67"/>
      <c r="EG476" s="67"/>
      <c r="EH476" s="67"/>
      <c r="EI476" s="67"/>
      <c r="EJ476" s="67"/>
      <c r="EK476" s="67"/>
      <c r="EL476" s="67"/>
      <c r="EM476" s="67"/>
      <c r="EN476" s="67"/>
      <c r="EO476" s="67"/>
      <c r="EP476" s="67"/>
      <c r="EQ476" s="67"/>
      <c r="ER476" s="67"/>
      <c r="ES476" s="67"/>
      <c r="ET476" s="67"/>
      <c r="EU476" s="67"/>
      <c r="EV476" s="67"/>
      <c r="EW476" s="67"/>
      <c r="EX476" s="67"/>
      <c r="EY476" s="67"/>
      <c r="EZ476" s="67"/>
      <c r="FA476" s="67"/>
      <c r="FB476" s="67"/>
      <c r="FC476" s="67"/>
      <c r="FD476" s="67"/>
      <c r="FE476" s="67"/>
      <c r="FF476" s="67"/>
      <c r="FG476" s="67"/>
      <c r="FH476" s="67"/>
      <c r="FI476" s="67"/>
      <c r="FJ476" s="67"/>
      <c r="FK476" s="67"/>
      <c r="FL476" s="67"/>
      <c r="FM476" s="67"/>
      <c r="FN476" s="67"/>
      <c r="FO476" s="67"/>
      <c r="FP476" s="67"/>
      <c r="FQ476" s="67"/>
      <c r="FR476" s="67"/>
      <c r="FS476" s="67"/>
      <c r="FT476" s="67"/>
      <c r="FU476" s="67"/>
      <c r="FV476" s="67"/>
      <c r="FW476" s="67"/>
      <c r="FX476" s="67"/>
      <c r="FY476" s="67"/>
      <c r="FZ476" s="67"/>
      <c r="GA476" s="67"/>
      <c r="GB476" s="67"/>
      <c r="GC476" s="67"/>
      <c r="GD476" s="67"/>
      <c r="GE476" s="67"/>
      <c r="GF476" s="67"/>
      <c r="GG476" s="67"/>
      <c r="GH476" s="67"/>
      <c r="GI476" s="67"/>
      <c r="GJ476" s="67"/>
      <c r="GK476" s="67"/>
      <c r="GL476" s="67"/>
      <c r="GM476" s="67"/>
      <c r="GN476" s="67"/>
      <c r="GO476" s="67"/>
      <c r="GP476" s="67"/>
      <c r="GQ476" s="67"/>
      <c r="GR476" s="67"/>
      <c r="GS476" s="67"/>
      <c r="GT476" s="67"/>
      <c r="GU476" s="67"/>
      <c r="GV476" s="67"/>
      <c r="GW476" s="67"/>
      <c r="GX476" s="67"/>
      <c r="GY476" s="67"/>
      <c r="GZ476" s="67"/>
      <c r="HA476" s="67"/>
      <c r="HB476" s="67"/>
      <c r="HC476" s="67"/>
      <c r="HD476" s="67"/>
      <c r="HE476" s="67"/>
      <c r="HF476" s="67"/>
      <c r="HG476" s="67"/>
      <c r="HH476" s="67"/>
      <c r="HI476" s="67"/>
      <c r="HJ476" s="67"/>
      <c r="HK476" s="67"/>
      <c r="HL476" s="67"/>
      <c r="HM476" s="67"/>
      <c r="HN476" s="67"/>
      <c r="HO476" s="67"/>
      <c r="HP476" s="67"/>
      <c r="HQ476" s="67"/>
      <c r="HR476" s="67"/>
      <c r="HS476" s="67"/>
      <c r="HT476" s="67"/>
      <c r="HU476" s="67"/>
      <c r="HV476" s="67"/>
      <c r="HW476" s="67"/>
      <c r="HX476" s="67"/>
      <c r="HY476" s="67"/>
      <c r="HZ476" s="67"/>
      <c r="IA476" s="67"/>
      <c r="IB476" s="67"/>
      <c r="IC476" s="67"/>
      <c r="ID476" s="67"/>
      <c r="IE476" s="67"/>
      <c r="IF476" s="67"/>
      <c r="IG476" s="67"/>
      <c r="IH476" s="67"/>
      <c r="II476" s="67"/>
      <c r="IJ476" s="67"/>
      <c r="IK476" s="67"/>
      <c r="IL476" s="67"/>
      <c r="IM476" s="67"/>
      <c r="IN476" s="67"/>
      <c r="IO476" s="67"/>
      <c r="IP476" s="67"/>
      <c r="IQ476" s="67"/>
      <c r="IR476" s="67"/>
      <c r="IS476" s="67"/>
      <c r="IT476" s="67"/>
      <c r="IU476" s="67"/>
      <c r="IV476" s="67"/>
    </row>
    <row r="477" s="67" customFormat="true" ht="38.25" hidden="false" customHeight="false" outlineLevel="0" collapsed="false">
      <c r="A477" s="56"/>
      <c r="B477" s="57" t="s">
        <v>307</v>
      </c>
      <c r="C477" s="57" t="s">
        <v>402</v>
      </c>
      <c r="D477" s="57" t="s">
        <v>150</v>
      </c>
      <c r="E477" s="57"/>
      <c r="F477" s="57" t="s">
        <v>308</v>
      </c>
      <c r="G477" s="57" t="s">
        <v>403</v>
      </c>
      <c r="H477" s="58"/>
      <c r="I477" s="59" t="s">
        <v>118</v>
      </c>
      <c r="J477" s="60" t="s">
        <v>308</v>
      </c>
      <c r="K477" s="60" t="s">
        <v>82</v>
      </c>
      <c r="L477" s="60" t="s">
        <v>169</v>
      </c>
      <c r="M477" s="60" t="s">
        <v>404</v>
      </c>
      <c r="N477" s="60" t="s">
        <v>45</v>
      </c>
      <c r="O477" s="61" t="n">
        <f aca="false">O478</f>
        <v>21147</v>
      </c>
      <c r="P477" s="62" t="n">
        <f aca="false">P478</f>
        <v>0</v>
      </c>
      <c r="Q477" s="61" t="n">
        <f aca="false">Q478</f>
        <v>21147</v>
      </c>
      <c r="R477" s="63" t="n">
        <f aca="false">R478</f>
        <v>0</v>
      </c>
      <c r="S477" s="64" t="n">
        <f aca="false">S478</f>
        <v>21147</v>
      </c>
      <c r="T477" s="63" t="n">
        <f aca="false">T478</f>
        <v>0</v>
      </c>
      <c r="U477" s="64" t="n">
        <f aca="false">U478</f>
        <v>21147</v>
      </c>
      <c r="V477" s="63" t="n">
        <f aca="false">V478</f>
        <v>0</v>
      </c>
      <c r="W477" s="63"/>
      <c r="X477" s="65" t="n">
        <f aca="false">X478</f>
        <v>21147</v>
      </c>
      <c r="Y477" s="65" t="n">
        <f aca="false">Y478</f>
        <v>16237.201</v>
      </c>
      <c r="Z477" s="70" t="n">
        <f aca="false">Y477/X477*100</f>
        <v>76.782527072398</v>
      </c>
    </row>
    <row r="478" s="67" customFormat="true" ht="57" hidden="false" customHeight="true" outlineLevel="0" collapsed="false">
      <c r="A478" s="56"/>
      <c r="B478" s="57"/>
      <c r="C478" s="57"/>
      <c r="D478" s="57"/>
      <c r="E478" s="57"/>
      <c r="F478" s="57"/>
      <c r="G478" s="57"/>
      <c r="H478" s="58"/>
      <c r="I478" s="59" t="s">
        <v>381</v>
      </c>
      <c r="J478" s="60" t="s">
        <v>308</v>
      </c>
      <c r="K478" s="60" t="s">
        <v>82</v>
      </c>
      <c r="L478" s="60" t="s">
        <v>169</v>
      </c>
      <c r="M478" s="60" t="s">
        <v>405</v>
      </c>
      <c r="N478" s="60" t="s">
        <v>45</v>
      </c>
      <c r="O478" s="61" t="n">
        <f aca="false">O479</f>
        <v>21147</v>
      </c>
      <c r="P478" s="62" t="n">
        <f aca="false">P479</f>
        <v>0</v>
      </c>
      <c r="Q478" s="61" t="n">
        <f aca="false">Q479</f>
        <v>21147</v>
      </c>
      <c r="R478" s="63" t="n">
        <f aca="false">R479</f>
        <v>0</v>
      </c>
      <c r="S478" s="64" t="n">
        <f aca="false">S479</f>
        <v>21147</v>
      </c>
      <c r="T478" s="63" t="n">
        <f aca="false">T479</f>
        <v>0</v>
      </c>
      <c r="U478" s="64" t="n">
        <f aca="false">U479</f>
        <v>21147</v>
      </c>
      <c r="V478" s="63" t="n">
        <f aca="false">V479</f>
        <v>0</v>
      </c>
      <c r="W478" s="63"/>
      <c r="X478" s="65" t="n">
        <f aca="false">X479</f>
        <v>21147</v>
      </c>
      <c r="Y478" s="65" t="n">
        <f aca="false">Y479</f>
        <v>16237.201</v>
      </c>
      <c r="Z478" s="70" t="n">
        <f aca="false">Y478/X478*100</f>
        <v>76.782527072398</v>
      </c>
    </row>
    <row r="479" s="67" customFormat="true" ht="25.5" hidden="false" customHeight="false" outlineLevel="0" collapsed="false">
      <c r="A479" s="56"/>
      <c r="B479" s="57"/>
      <c r="C479" s="57"/>
      <c r="D479" s="57"/>
      <c r="E479" s="57"/>
      <c r="F479" s="57"/>
      <c r="G479" s="57"/>
      <c r="H479" s="58"/>
      <c r="I479" s="59" t="s">
        <v>67</v>
      </c>
      <c r="J479" s="60" t="s">
        <v>308</v>
      </c>
      <c r="K479" s="60" t="s">
        <v>82</v>
      </c>
      <c r="L479" s="60" t="s">
        <v>169</v>
      </c>
      <c r="M479" s="60" t="s">
        <v>405</v>
      </c>
      <c r="N479" s="60" t="s">
        <v>68</v>
      </c>
      <c r="O479" s="61" t="n">
        <v>21147</v>
      </c>
      <c r="P479" s="96" t="n">
        <v>0</v>
      </c>
      <c r="Q479" s="68" t="n">
        <f aca="false">O479+P479</f>
        <v>21147</v>
      </c>
      <c r="R479" s="96" t="n">
        <v>0</v>
      </c>
      <c r="S479" s="68" t="n">
        <f aca="false">Q479+R479</f>
        <v>21147</v>
      </c>
      <c r="T479" s="96" t="n">
        <v>0</v>
      </c>
      <c r="U479" s="68" t="n">
        <f aca="false">S479+T479</f>
        <v>21147</v>
      </c>
      <c r="V479" s="96" t="n">
        <v>0</v>
      </c>
      <c r="W479" s="96"/>
      <c r="X479" s="69" t="n">
        <f aca="false">U479+V479</f>
        <v>21147</v>
      </c>
      <c r="Y479" s="70" t="n">
        <v>16237.201</v>
      </c>
      <c r="Z479" s="70" t="n">
        <f aca="false">Y479/X479*100</f>
        <v>76.782527072398</v>
      </c>
      <c r="AA479" s="42"/>
      <c r="AB479" s="42"/>
      <c r="AC479" s="42"/>
      <c r="AD479" s="42"/>
      <c r="AE479" s="42"/>
      <c r="AF479" s="42"/>
      <c r="AG479" s="42"/>
      <c r="AH479" s="42"/>
      <c r="AI479" s="42"/>
      <c r="AJ479" s="42"/>
      <c r="AK479" s="42"/>
      <c r="AL479" s="42"/>
      <c r="AM479" s="42"/>
      <c r="AN479" s="42"/>
      <c r="AO479" s="42"/>
      <c r="AP479" s="42"/>
      <c r="AQ479" s="42"/>
      <c r="AR479" s="42"/>
      <c r="AS479" s="42"/>
      <c r="AT479" s="42"/>
      <c r="AU479" s="42"/>
      <c r="AV479" s="42"/>
      <c r="AW479" s="42"/>
      <c r="AX479" s="42"/>
      <c r="AY479" s="42"/>
      <c r="AZ479" s="42"/>
      <c r="BA479" s="42"/>
      <c r="BB479" s="42"/>
      <c r="BC479" s="42"/>
      <c r="BD479" s="42"/>
      <c r="BE479" s="42"/>
      <c r="BF479" s="42"/>
      <c r="BG479" s="42"/>
      <c r="BH479" s="42"/>
      <c r="BI479" s="42"/>
      <c r="BJ479" s="42"/>
      <c r="BK479" s="42"/>
      <c r="BL479" s="42"/>
      <c r="BM479" s="42"/>
      <c r="BN479" s="42"/>
      <c r="BO479" s="42"/>
      <c r="BP479" s="42"/>
      <c r="BQ479" s="42"/>
      <c r="BR479" s="42"/>
      <c r="BS479" s="42"/>
      <c r="BT479" s="42"/>
      <c r="BU479" s="42"/>
      <c r="BV479" s="42"/>
      <c r="BW479" s="42"/>
      <c r="BX479" s="42"/>
      <c r="BY479" s="42"/>
      <c r="BZ479" s="42"/>
      <c r="CA479" s="42"/>
      <c r="CB479" s="42"/>
      <c r="CC479" s="42"/>
      <c r="CD479" s="42"/>
      <c r="CE479" s="42"/>
      <c r="CF479" s="42"/>
      <c r="CG479" s="42"/>
      <c r="CH479" s="42"/>
      <c r="CI479" s="42"/>
      <c r="CJ479" s="42"/>
      <c r="CK479" s="42"/>
      <c r="CL479" s="42"/>
      <c r="CM479" s="42"/>
      <c r="CN479" s="42"/>
      <c r="CO479" s="42"/>
      <c r="CP479" s="42"/>
      <c r="CQ479" s="42"/>
      <c r="CR479" s="42"/>
      <c r="CS479" s="42"/>
      <c r="CT479" s="42"/>
      <c r="CU479" s="42"/>
      <c r="CV479" s="42"/>
      <c r="CW479" s="42"/>
      <c r="CX479" s="42"/>
      <c r="CY479" s="42"/>
      <c r="CZ479" s="42"/>
      <c r="DA479" s="42"/>
      <c r="DB479" s="42"/>
      <c r="DC479" s="42"/>
      <c r="DD479" s="42"/>
      <c r="DE479" s="42"/>
      <c r="DF479" s="42"/>
      <c r="DG479" s="42"/>
      <c r="DH479" s="42"/>
      <c r="DI479" s="42"/>
      <c r="DJ479" s="42"/>
      <c r="DK479" s="42"/>
      <c r="DL479" s="42"/>
      <c r="DM479" s="42"/>
      <c r="DN479" s="42"/>
      <c r="DO479" s="42"/>
      <c r="DP479" s="42"/>
      <c r="DQ479" s="42"/>
      <c r="DR479" s="42"/>
      <c r="DS479" s="42"/>
      <c r="DT479" s="42"/>
      <c r="DU479" s="42"/>
      <c r="DV479" s="42"/>
      <c r="DW479" s="42"/>
      <c r="DX479" s="42"/>
      <c r="DY479" s="42"/>
      <c r="DZ479" s="42"/>
      <c r="EA479" s="42"/>
      <c r="EB479" s="42"/>
      <c r="EC479" s="42"/>
      <c r="ED479" s="42"/>
      <c r="EE479" s="42"/>
      <c r="EF479" s="42"/>
      <c r="EG479" s="42"/>
      <c r="EH479" s="42"/>
      <c r="EI479" s="42"/>
      <c r="EJ479" s="42"/>
      <c r="EK479" s="42"/>
      <c r="EL479" s="42"/>
      <c r="EM479" s="42"/>
      <c r="EN479" s="42"/>
      <c r="EO479" s="42"/>
      <c r="EP479" s="42"/>
      <c r="EQ479" s="42"/>
      <c r="ER479" s="42"/>
      <c r="ES479" s="42"/>
      <c r="ET479" s="42"/>
      <c r="EU479" s="42"/>
      <c r="EV479" s="42"/>
      <c r="EW479" s="42"/>
      <c r="EX479" s="42"/>
      <c r="EY479" s="42"/>
      <c r="EZ479" s="42"/>
      <c r="FA479" s="42"/>
      <c r="FB479" s="42"/>
      <c r="FC479" s="42"/>
      <c r="FD479" s="42"/>
      <c r="FE479" s="42"/>
      <c r="FF479" s="42"/>
      <c r="FG479" s="42"/>
      <c r="FH479" s="42"/>
      <c r="FI479" s="42"/>
      <c r="FJ479" s="42"/>
      <c r="FK479" s="42"/>
      <c r="FL479" s="42"/>
      <c r="FM479" s="42"/>
      <c r="FN479" s="42"/>
      <c r="FO479" s="42"/>
      <c r="FP479" s="42"/>
      <c r="FQ479" s="42"/>
      <c r="FR479" s="42"/>
      <c r="FS479" s="42"/>
      <c r="FT479" s="42"/>
      <c r="FU479" s="42"/>
      <c r="FV479" s="42"/>
      <c r="FW479" s="42"/>
      <c r="FX479" s="42"/>
      <c r="FY479" s="42"/>
      <c r="FZ479" s="42"/>
      <c r="GA479" s="42"/>
      <c r="GB479" s="42"/>
      <c r="GC479" s="42"/>
      <c r="GD479" s="42"/>
      <c r="GE479" s="42"/>
      <c r="GF479" s="42"/>
      <c r="GG479" s="42"/>
      <c r="GH479" s="42"/>
      <c r="GI479" s="42"/>
      <c r="GJ479" s="42"/>
      <c r="GK479" s="42"/>
      <c r="GL479" s="42"/>
      <c r="GM479" s="42"/>
      <c r="GN479" s="42"/>
      <c r="GO479" s="42"/>
      <c r="GP479" s="42"/>
      <c r="GQ479" s="42"/>
      <c r="GR479" s="42"/>
      <c r="GS479" s="42"/>
      <c r="GT479" s="42"/>
      <c r="GU479" s="42"/>
      <c r="GV479" s="42"/>
      <c r="GW479" s="42"/>
      <c r="GX479" s="42"/>
      <c r="GY479" s="42"/>
      <c r="GZ479" s="42"/>
      <c r="HA479" s="42"/>
      <c r="HB479" s="42"/>
      <c r="HC479" s="42"/>
      <c r="HD479" s="42"/>
      <c r="HE479" s="42"/>
      <c r="HF479" s="42"/>
      <c r="HG479" s="42"/>
      <c r="HH479" s="42"/>
      <c r="HI479" s="42"/>
      <c r="HJ479" s="42"/>
      <c r="HK479" s="42"/>
      <c r="HL479" s="42"/>
      <c r="HM479" s="42"/>
      <c r="HN479" s="42"/>
      <c r="HO479" s="42"/>
      <c r="HP479" s="42"/>
      <c r="HQ479" s="42"/>
      <c r="HR479" s="42"/>
      <c r="HS479" s="42"/>
      <c r="HT479" s="42"/>
      <c r="HU479" s="42"/>
      <c r="HV479" s="42"/>
      <c r="HW479" s="42"/>
      <c r="HX479" s="42"/>
      <c r="HY479" s="42"/>
      <c r="HZ479" s="42"/>
      <c r="IA479" s="42"/>
      <c r="IB479" s="42"/>
      <c r="IC479" s="42"/>
      <c r="ID479" s="42"/>
      <c r="IE479" s="42"/>
      <c r="IF479" s="42"/>
      <c r="IG479" s="42"/>
      <c r="IH479" s="42"/>
      <c r="II479" s="42"/>
      <c r="IJ479" s="42"/>
      <c r="IK479" s="42"/>
      <c r="IL479" s="42"/>
      <c r="IM479" s="42"/>
      <c r="IN479" s="42"/>
      <c r="IO479" s="42"/>
      <c r="IP479" s="42"/>
      <c r="IQ479" s="42"/>
      <c r="IR479" s="42"/>
      <c r="IS479" s="42"/>
      <c r="IT479" s="42"/>
      <c r="IU479" s="42"/>
      <c r="IV479" s="42"/>
    </row>
    <row r="480" s="67" customFormat="true" ht="38.25" hidden="false" customHeight="false" outlineLevel="0" collapsed="false">
      <c r="A480" s="56"/>
      <c r="B480" s="57"/>
      <c r="C480" s="57"/>
      <c r="D480" s="57"/>
      <c r="E480" s="57"/>
      <c r="F480" s="57"/>
      <c r="G480" s="57"/>
      <c r="H480" s="58"/>
      <c r="I480" s="59" t="s">
        <v>406</v>
      </c>
      <c r="J480" s="60" t="s">
        <v>308</v>
      </c>
      <c r="K480" s="60" t="s">
        <v>82</v>
      </c>
      <c r="L480" s="60" t="s">
        <v>169</v>
      </c>
      <c r="M480" s="60" t="s">
        <v>407</v>
      </c>
      <c r="N480" s="60" t="s">
        <v>45</v>
      </c>
      <c r="O480" s="61" t="n">
        <f aca="false">O481</f>
        <v>214</v>
      </c>
      <c r="P480" s="62" t="n">
        <f aca="false">P481</f>
        <v>0</v>
      </c>
      <c r="Q480" s="61" t="n">
        <f aca="false">Q481</f>
        <v>214</v>
      </c>
      <c r="R480" s="63" t="n">
        <f aca="false">R481</f>
        <v>0</v>
      </c>
      <c r="S480" s="64" t="n">
        <f aca="false">S481</f>
        <v>214</v>
      </c>
      <c r="T480" s="63" t="n">
        <f aca="false">T481</f>
        <v>0</v>
      </c>
      <c r="U480" s="64" t="n">
        <f aca="false">U481</f>
        <v>214</v>
      </c>
      <c r="V480" s="63" t="n">
        <f aca="false">V481</f>
        <v>0</v>
      </c>
      <c r="W480" s="63"/>
      <c r="X480" s="65" t="n">
        <f aca="false">X481</f>
        <v>214</v>
      </c>
      <c r="Y480" s="65" t="n">
        <f aca="false">Y481</f>
        <v>171.966</v>
      </c>
      <c r="Z480" s="70" t="n">
        <f aca="false">Y480/X480*100</f>
        <v>80.3579439252336</v>
      </c>
      <c r="AA480" s="42"/>
      <c r="AB480" s="42"/>
      <c r="AC480" s="42"/>
      <c r="AD480" s="42"/>
      <c r="AE480" s="42"/>
      <c r="AF480" s="42"/>
      <c r="AG480" s="42"/>
      <c r="AH480" s="42"/>
      <c r="AI480" s="42"/>
      <c r="AJ480" s="42"/>
      <c r="AK480" s="42"/>
      <c r="AL480" s="42"/>
      <c r="AM480" s="42"/>
      <c r="AN480" s="42"/>
      <c r="AO480" s="42"/>
      <c r="AP480" s="42"/>
      <c r="AQ480" s="42"/>
      <c r="AR480" s="42"/>
      <c r="AS480" s="42"/>
      <c r="AT480" s="42"/>
      <c r="AU480" s="42"/>
      <c r="AV480" s="42"/>
      <c r="AW480" s="42"/>
      <c r="AX480" s="42"/>
      <c r="AY480" s="42"/>
      <c r="AZ480" s="42"/>
      <c r="BA480" s="42"/>
      <c r="BB480" s="42"/>
      <c r="BC480" s="42"/>
      <c r="BD480" s="42"/>
      <c r="BE480" s="42"/>
      <c r="BF480" s="42"/>
      <c r="BG480" s="42"/>
      <c r="BH480" s="42"/>
      <c r="BI480" s="42"/>
      <c r="BJ480" s="42"/>
      <c r="BK480" s="42"/>
      <c r="BL480" s="42"/>
      <c r="BM480" s="42"/>
      <c r="BN480" s="42"/>
      <c r="BO480" s="42"/>
      <c r="BP480" s="42"/>
      <c r="BQ480" s="42"/>
      <c r="BR480" s="42"/>
      <c r="BS480" s="42"/>
      <c r="BT480" s="42"/>
      <c r="BU480" s="42"/>
      <c r="BV480" s="42"/>
      <c r="BW480" s="42"/>
      <c r="BX480" s="42"/>
      <c r="BY480" s="42"/>
      <c r="BZ480" s="42"/>
      <c r="CA480" s="42"/>
      <c r="CB480" s="42"/>
      <c r="CC480" s="42"/>
      <c r="CD480" s="42"/>
      <c r="CE480" s="42"/>
      <c r="CF480" s="42"/>
      <c r="CG480" s="42"/>
      <c r="CH480" s="42"/>
      <c r="CI480" s="42"/>
      <c r="CJ480" s="42"/>
      <c r="CK480" s="42"/>
      <c r="CL480" s="42"/>
      <c r="CM480" s="42"/>
      <c r="CN480" s="42"/>
      <c r="CO480" s="42"/>
      <c r="CP480" s="42"/>
      <c r="CQ480" s="42"/>
      <c r="CR480" s="42"/>
      <c r="CS480" s="42"/>
      <c r="CT480" s="42"/>
      <c r="CU480" s="42"/>
      <c r="CV480" s="42"/>
      <c r="CW480" s="42"/>
      <c r="CX480" s="42"/>
      <c r="CY480" s="42"/>
      <c r="CZ480" s="42"/>
      <c r="DA480" s="42"/>
      <c r="DB480" s="42"/>
      <c r="DC480" s="42"/>
      <c r="DD480" s="42"/>
      <c r="DE480" s="42"/>
      <c r="DF480" s="42"/>
      <c r="DG480" s="42"/>
      <c r="DH480" s="42"/>
      <c r="DI480" s="42"/>
      <c r="DJ480" s="42"/>
      <c r="DK480" s="42"/>
      <c r="DL480" s="42"/>
      <c r="DM480" s="42"/>
      <c r="DN480" s="42"/>
      <c r="DO480" s="42"/>
      <c r="DP480" s="42"/>
      <c r="DQ480" s="42"/>
      <c r="DR480" s="42"/>
      <c r="DS480" s="42"/>
      <c r="DT480" s="42"/>
      <c r="DU480" s="42"/>
      <c r="DV480" s="42"/>
      <c r="DW480" s="42"/>
      <c r="DX480" s="42"/>
      <c r="DY480" s="42"/>
      <c r="DZ480" s="42"/>
      <c r="EA480" s="42"/>
      <c r="EB480" s="42"/>
      <c r="EC480" s="42"/>
      <c r="ED480" s="42"/>
      <c r="EE480" s="42"/>
      <c r="EF480" s="42"/>
      <c r="EG480" s="42"/>
      <c r="EH480" s="42"/>
      <c r="EI480" s="42"/>
      <c r="EJ480" s="42"/>
      <c r="EK480" s="42"/>
      <c r="EL480" s="42"/>
      <c r="EM480" s="42"/>
      <c r="EN480" s="42"/>
      <c r="EO480" s="42"/>
      <c r="EP480" s="42"/>
      <c r="EQ480" s="42"/>
      <c r="ER480" s="42"/>
      <c r="ES480" s="42"/>
      <c r="ET480" s="42"/>
      <c r="EU480" s="42"/>
      <c r="EV480" s="42"/>
      <c r="EW480" s="42"/>
      <c r="EX480" s="42"/>
      <c r="EY480" s="42"/>
      <c r="EZ480" s="42"/>
      <c r="FA480" s="42"/>
      <c r="FB480" s="42"/>
      <c r="FC480" s="42"/>
      <c r="FD480" s="42"/>
      <c r="FE480" s="42"/>
      <c r="FF480" s="42"/>
      <c r="FG480" s="42"/>
      <c r="FH480" s="42"/>
      <c r="FI480" s="42"/>
      <c r="FJ480" s="42"/>
      <c r="FK480" s="42"/>
      <c r="FL480" s="42"/>
      <c r="FM480" s="42"/>
      <c r="FN480" s="42"/>
      <c r="FO480" s="42"/>
      <c r="FP480" s="42"/>
      <c r="FQ480" s="42"/>
      <c r="FR480" s="42"/>
      <c r="FS480" s="42"/>
      <c r="FT480" s="42"/>
      <c r="FU480" s="42"/>
      <c r="FV480" s="42"/>
      <c r="FW480" s="42"/>
      <c r="FX480" s="42"/>
      <c r="FY480" s="42"/>
      <c r="FZ480" s="42"/>
      <c r="GA480" s="42"/>
      <c r="GB480" s="42"/>
      <c r="GC480" s="42"/>
      <c r="GD480" s="42"/>
      <c r="GE480" s="42"/>
      <c r="GF480" s="42"/>
      <c r="GG480" s="42"/>
      <c r="GH480" s="42"/>
      <c r="GI480" s="42"/>
      <c r="GJ480" s="42"/>
      <c r="GK480" s="42"/>
      <c r="GL480" s="42"/>
      <c r="GM480" s="42"/>
      <c r="GN480" s="42"/>
      <c r="GO480" s="42"/>
      <c r="GP480" s="42"/>
      <c r="GQ480" s="42"/>
      <c r="GR480" s="42"/>
      <c r="GS480" s="42"/>
      <c r="GT480" s="42"/>
      <c r="GU480" s="42"/>
      <c r="GV480" s="42"/>
      <c r="GW480" s="42"/>
      <c r="GX480" s="42"/>
      <c r="GY480" s="42"/>
      <c r="GZ480" s="42"/>
      <c r="HA480" s="42"/>
      <c r="HB480" s="42"/>
      <c r="HC480" s="42"/>
      <c r="HD480" s="42"/>
      <c r="HE480" s="42"/>
      <c r="HF480" s="42"/>
      <c r="HG480" s="42"/>
      <c r="HH480" s="42"/>
      <c r="HI480" s="42"/>
      <c r="HJ480" s="42"/>
      <c r="HK480" s="42"/>
      <c r="HL480" s="42"/>
      <c r="HM480" s="42"/>
      <c r="HN480" s="42"/>
      <c r="HO480" s="42"/>
      <c r="HP480" s="42"/>
      <c r="HQ480" s="42"/>
      <c r="HR480" s="42"/>
      <c r="HS480" s="42"/>
      <c r="HT480" s="42"/>
      <c r="HU480" s="42"/>
      <c r="HV480" s="42"/>
      <c r="HW480" s="42"/>
      <c r="HX480" s="42"/>
      <c r="HY480" s="42"/>
      <c r="HZ480" s="42"/>
      <c r="IA480" s="42"/>
      <c r="IB480" s="42"/>
      <c r="IC480" s="42"/>
      <c r="ID480" s="42"/>
      <c r="IE480" s="42"/>
      <c r="IF480" s="42"/>
      <c r="IG480" s="42"/>
      <c r="IH480" s="42"/>
      <c r="II480" s="42"/>
      <c r="IJ480" s="42"/>
      <c r="IK480" s="42"/>
      <c r="IL480" s="42"/>
      <c r="IM480" s="42"/>
      <c r="IN480" s="42"/>
      <c r="IO480" s="42"/>
      <c r="IP480" s="42"/>
      <c r="IQ480" s="42"/>
      <c r="IR480" s="42"/>
      <c r="IS480" s="42"/>
      <c r="IT480" s="42"/>
      <c r="IU480" s="42"/>
      <c r="IV480" s="42"/>
    </row>
    <row r="481" s="67" customFormat="true" ht="25.5" hidden="false" customHeight="false" outlineLevel="0" collapsed="false">
      <c r="A481" s="56"/>
      <c r="B481" s="57"/>
      <c r="C481" s="57"/>
      <c r="D481" s="57"/>
      <c r="E481" s="57"/>
      <c r="F481" s="57"/>
      <c r="G481" s="57"/>
      <c r="H481" s="58"/>
      <c r="I481" s="59" t="s">
        <v>67</v>
      </c>
      <c r="J481" s="60" t="s">
        <v>308</v>
      </c>
      <c r="K481" s="60" t="s">
        <v>82</v>
      </c>
      <c r="L481" s="60" t="s">
        <v>169</v>
      </c>
      <c r="M481" s="60" t="s">
        <v>407</v>
      </c>
      <c r="N481" s="60" t="s">
        <v>68</v>
      </c>
      <c r="O481" s="61" t="n">
        <v>214</v>
      </c>
      <c r="P481" s="68" t="n">
        <v>0</v>
      </c>
      <c r="Q481" s="68" t="n">
        <f aca="false">O481+P481</f>
        <v>214</v>
      </c>
      <c r="R481" s="68" t="n">
        <v>0</v>
      </c>
      <c r="S481" s="68" t="n">
        <f aca="false">Q481+R481</f>
        <v>214</v>
      </c>
      <c r="T481" s="68" t="n">
        <v>0</v>
      </c>
      <c r="U481" s="68" t="n">
        <f aca="false">S481+T481</f>
        <v>214</v>
      </c>
      <c r="V481" s="68" t="n">
        <v>0</v>
      </c>
      <c r="W481" s="68"/>
      <c r="X481" s="69" t="n">
        <f aca="false">U481+V481</f>
        <v>214</v>
      </c>
      <c r="Y481" s="70" t="n">
        <v>171.966</v>
      </c>
      <c r="Z481" s="70" t="n">
        <f aca="false">Y481/X481*100</f>
        <v>80.3579439252336</v>
      </c>
    </row>
    <row r="482" s="67" customFormat="true" ht="51" hidden="false" customHeight="false" outlineLevel="0" collapsed="false">
      <c r="A482" s="56"/>
      <c r="B482" s="57" t="s">
        <v>307</v>
      </c>
      <c r="C482" s="57" t="s">
        <v>402</v>
      </c>
      <c r="D482" s="57" t="s">
        <v>98</v>
      </c>
      <c r="E482" s="57"/>
      <c r="F482" s="57" t="s">
        <v>308</v>
      </c>
      <c r="G482" s="57" t="s">
        <v>403</v>
      </c>
      <c r="H482" s="58"/>
      <c r="I482" s="74" t="s">
        <v>408</v>
      </c>
      <c r="J482" s="60" t="s">
        <v>308</v>
      </c>
      <c r="K482" s="60" t="s">
        <v>82</v>
      </c>
      <c r="L482" s="60" t="s">
        <v>169</v>
      </c>
      <c r="M482" s="60" t="s">
        <v>409</v>
      </c>
      <c r="N482" s="60" t="s">
        <v>45</v>
      </c>
      <c r="O482" s="61" t="n">
        <f aca="false">O483</f>
        <v>2148</v>
      </c>
      <c r="P482" s="62" t="n">
        <f aca="false">P483</f>
        <v>0</v>
      </c>
      <c r="Q482" s="61" t="n">
        <f aca="false">Q483</f>
        <v>2148</v>
      </c>
      <c r="R482" s="63" t="n">
        <f aca="false">R483</f>
        <v>0</v>
      </c>
      <c r="S482" s="64" t="n">
        <f aca="false">S483</f>
        <v>2148</v>
      </c>
      <c r="T482" s="63" t="n">
        <f aca="false">T483</f>
        <v>0</v>
      </c>
      <c r="U482" s="64" t="n">
        <f aca="false">U483</f>
        <v>2148</v>
      </c>
      <c r="V482" s="63" t="n">
        <f aca="false">V483</f>
        <v>0</v>
      </c>
      <c r="W482" s="63"/>
      <c r="X482" s="65" t="n">
        <f aca="false">X483</f>
        <v>2148</v>
      </c>
      <c r="Y482" s="65" t="n">
        <f aca="false">Y483</f>
        <v>2148</v>
      </c>
      <c r="Z482" s="70" t="n">
        <f aca="false">Y482/X482*100</f>
        <v>100</v>
      </c>
    </row>
    <row r="483" s="67" customFormat="true" ht="25.5" hidden="false" customHeight="false" outlineLevel="0" collapsed="false">
      <c r="A483" s="56"/>
      <c r="B483" s="57" t="s">
        <v>307</v>
      </c>
      <c r="C483" s="57" t="s">
        <v>402</v>
      </c>
      <c r="D483" s="57" t="s">
        <v>153</v>
      </c>
      <c r="E483" s="57"/>
      <c r="F483" s="57" t="s">
        <v>308</v>
      </c>
      <c r="G483" s="57" t="s">
        <v>403</v>
      </c>
      <c r="H483" s="58"/>
      <c r="I483" s="59" t="s">
        <v>67</v>
      </c>
      <c r="J483" s="60" t="s">
        <v>308</v>
      </c>
      <c r="K483" s="60" t="s">
        <v>82</v>
      </c>
      <c r="L483" s="60" t="s">
        <v>169</v>
      </c>
      <c r="M483" s="60" t="s">
        <v>409</v>
      </c>
      <c r="N483" s="60" t="s">
        <v>68</v>
      </c>
      <c r="O483" s="61" t="n">
        <v>2148</v>
      </c>
      <c r="P483" s="68" t="n">
        <v>0</v>
      </c>
      <c r="Q483" s="68" t="n">
        <f aca="false">O483+P483</f>
        <v>2148</v>
      </c>
      <c r="R483" s="68" t="n">
        <v>0</v>
      </c>
      <c r="S483" s="68" t="n">
        <f aca="false">Q483+R483</f>
        <v>2148</v>
      </c>
      <c r="T483" s="68" t="n">
        <v>0</v>
      </c>
      <c r="U483" s="68" t="n">
        <f aca="false">S483+T483</f>
        <v>2148</v>
      </c>
      <c r="V483" s="68" t="n">
        <v>0</v>
      </c>
      <c r="W483" s="68"/>
      <c r="X483" s="69" t="n">
        <f aca="false">U483+V483</f>
        <v>2148</v>
      </c>
      <c r="Y483" s="70" t="n">
        <v>2148</v>
      </c>
      <c r="Z483" s="70" t="n">
        <f aca="false">Y483/X483*100</f>
        <v>100</v>
      </c>
    </row>
    <row r="484" s="67" customFormat="true" ht="63.75" hidden="false" customHeight="false" outlineLevel="0" collapsed="false">
      <c r="A484" s="56"/>
      <c r="B484" s="57" t="s">
        <v>307</v>
      </c>
      <c r="C484" s="57" t="s">
        <v>402</v>
      </c>
      <c r="D484" s="57" t="s">
        <v>153</v>
      </c>
      <c r="E484" s="57" t="s">
        <v>88</v>
      </c>
      <c r="F484" s="57" t="s">
        <v>308</v>
      </c>
      <c r="G484" s="57" t="s">
        <v>403</v>
      </c>
      <c r="H484" s="58"/>
      <c r="I484" s="59" t="s">
        <v>410</v>
      </c>
      <c r="J484" s="60" t="s">
        <v>308</v>
      </c>
      <c r="K484" s="60" t="s">
        <v>82</v>
      </c>
      <c r="L484" s="60" t="s">
        <v>169</v>
      </c>
      <c r="M484" s="60" t="s">
        <v>411</v>
      </c>
      <c r="N484" s="60" t="s">
        <v>45</v>
      </c>
      <c r="O484" s="61" t="n">
        <f aca="false">O485</f>
        <v>2.2</v>
      </c>
      <c r="P484" s="62" t="n">
        <f aca="false">P485</f>
        <v>0</v>
      </c>
      <c r="Q484" s="61" t="n">
        <f aca="false">Q485</f>
        <v>2.2</v>
      </c>
      <c r="R484" s="63" t="n">
        <f aca="false">R485</f>
        <v>0</v>
      </c>
      <c r="S484" s="64" t="n">
        <f aca="false">S485</f>
        <v>2.2</v>
      </c>
      <c r="T484" s="63" t="n">
        <f aca="false">T485</f>
        <v>0</v>
      </c>
      <c r="U484" s="64" t="n">
        <f aca="false">U485</f>
        <v>2.2</v>
      </c>
      <c r="V484" s="63" t="n">
        <f aca="false">V485</f>
        <v>0</v>
      </c>
      <c r="W484" s="63"/>
      <c r="X484" s="65" t="n">
        <f aca="false">X485</f>
        <v>2.2</v>
      </c>
      <c r="Y484" s="65" t="n">
        <f aca="false">Y485</f>
        <v>2.2</v>
      </c>
      <c r="Z484" s="70" t="n">
        <f aca="false">Y484/X484*100</f>
        <v>100</v>
      </c>
    </row>
    <row r="485" s="42" customFormat="true" ht="25.5" hidden="false" customHeight="false" outlineLevel="0" collapsed="false">
      <c r="A485" s="33"/>
      <c r="B485" s="34" t="s">
        <v>307</v>
      </c>
      <c r="C485" s="34" t="s">
        <v>102</v>
      </c>
      <c r="D485" s="34"/>
      <c r="E485" s="34"/>
      <c r="F485" s="34" t="s">
        <v>308</v>
      </c>
      <c r="G485" s="34" t="s">
        <v>103</v>
      </c>
      <c r="H485" s="35"/>
      <c r="I485" s="59" t="s">
        <v>67</v>
      </c>
      <c r="J485" s="60" t="s">
        <v>308</v>
      </c>
      <c r="K485" s="60" t="s">
        <v>82</v>
      </c>
      <c r="L485" s="60" t="s">
        <v>169</v>
      </c>
      <c r="M485" s="60" t="s">
        <v>411</v>
      </c>
      <c r="N485" s="60" t="s">
        <v>68</v>
      </c>
      <c r="O485" s="61" t="n">
        <v>2.2</v>
      </c>
      <c r="P485" s="68" t="n">
        <v>0</v>
      </c>
      <c r="Q485" s="68" t="n">
        <f aca="false">O485+P485</f>
        <v>2.2</v>
      </c>
      <c r="R485" s="68" t="n">
        <v>0</v>
      </c>
      <c r="S485" s="68" t="n">
        <f aca="false">Q485+R485</f>
        <v>2.2</v>
      </c>
      <c r="T485" s="68" t="n">
        <v>0</v>
      </c>
      <c r="U485" s="68" t="n">
        <f aca="false">S485+T485</f>
        <v>2.2</v>
      </c>
      <c r="V485" s="68" t="n">
        <v>0</v>
      </c>
      <c r="W485" s="68"/>
      <c r="X485" s="69" t="n">
        <f aca="false">U485+V485</f>
        <v>2.2</v>
      </c>
      <c r="Y485" s="70" t="n">
        <v>2.2</v>
      </c>
      <c r="Z485" s="70" t="n">
        <f aca="false">Y485/X485*100</f>
        <v>100</v>
      </c>
      <c r="AA485" s="67"/>
      <c r="AB485" s="67"/>
      <c r="AC485" s="67"/>
      <c r="AD485" s="67"/>
      <c r="AE485" s="67"/>
      <c r="AF485" s="67"/>
      <c r="AG485" s="67"/>
      <c r="AH485" s="67"/>
      <c r="AI485" s="67"/>
      <c r="AJ485" s="67"/>
      <c r="AK485" s="67"/>
      <c r="AL485" s="67"/>
      <c r="AM485" s="67"/>
      <c r="AN485" s="67"/>
      <c r="AO485" s="67"/>
      <c r="AP485" s="67"/>
      <c r="AQ485" s="67"/>
      <c r="AR485" s="67"/>
      <c r="AS485" s="67"/>
      <c r="AT485" s="67"/>
      <c r="AU485" s="67"/>
      <c r="AV485" s="67"/>
      <c r="AW485" s="67"/>
      <c r="AX485" s="67"/>
      <c r="AY485" s="67"/>
      <c r="AZ485" s="67"/>
      <c r="BA485" s="67"/>
      <c r="BB485" s="67"/>
      <c r="BC485" s="67"/>
      <c r="BD485" s="67"/>
      <c r="BE485" s="67"/>
      <c r="BF485" s="67"/>
      <c r="BG485" s="67"/>
      <c r="BH485" s="67"/>
      <c r="BI485" s="67"/>
      <c r="BJ485" s="67"/>
      <c r="BK485" s="67"/>
      <c r="BL485" s="67"/>
      <c r="BM485" s="67"/>
      <c r="BN485" s="67"/>
      <c r="BO485" s="67"/>
      <c r="BP485" s="67"/>
      <c r="BQ485" s="67"/>
      <c r="BR485" s="67"/>
      <c r="BS485" s="67"/>
      <c r="BT485" s="67"/>
      <c r="BU485" s="67"/>
      <c r="BV485" s="67"/>
      <c r="BW485" s="67"/>
      <c r="BX485" s="67"/>
      <c r="BY485" s="67"/>
      <c r="BZ485" s="67"/>
      <c r="CA485" s="67"/>
      <c r="CB485" s="67"/>
      <c r="CC485" s="67"/>
      <c r="CD485" s="67"/>
      <c r="CE485" s="67"/>
      <c r="CF485" s="67"/>
      <c r="CG485" s="67"/>
      <c r="CH485" s="67"/>
      <c r="CI485" s="67"/>
      <c r="CJ485" s="67"/>
      <c r="CK485" s="67"/>
      <c r="CL485" s="67"/>
      <c r="CM485" s="67"/>
      <c r="CN485" s="67"/>
      <c r="CO485" s="67"/>
      <c r="CP485" s="67"/>
      <c r="CQ485" s="67"/>
      <c r="CR485" s="67"/>
      <c r="CS485" s="67"/>
      <c r="CT485" s="67"/>
      <c r="CU485" s="67"/>
      <c r="CV485" s="67"/>
      <c r="CW485" s="67"/>
      <c r="CX485" s="67"/>
      <c r="CY485" s="67"/>
      <c r="CZ485" s="67"/>
      <c r="DA485" s="67"/>
      <c r="DB485" s="67"/>
      <c r="DC485" s="67"/>
      <c r="DD485" s="67"/>
      <c r="DE485" s="67"/>
      <c r="DF485" s="67"/>
      <c r="DG485" s="67"/>
      <c r="DH485" s="67"/>
      <c r="DI485" s="67"/>
      <c r="DJ485" s="67"/>
      <c r="DK485" s="67"/>
      <c r="DL485" s="67"/>
      <c r="DM485" s="67"/>
      <c r="DN485" s="67"/>
      <c r="DO485" s="67"/>
      <c r="DP485" s="67"/>
      <c r="DQ485" s="67"/>
      <c r="DR485" s="67"/>
      <c r="DS485" s="67"/>
      <c r="DT485" s="67"/>
      <c r="DU485" s="67"/>
      <c r="DV485" s="67"/>
      <c r="DW485" s="67"/>
      <c r="DX485" s="67"/>
      <c r="DY485" s="67"/>
      <c r="DZ485" s="67"/>
      <c r="EA485" s="67"/>
      <c r="EB485" s="67"/>
      <c r="EC485" s="67"/>
      <c r="ED485" s="67"/>
      <c r="EE485" s="67"/>
      <c r="EF485" s="67"/>
      <c r="EG485" s="67"/>
      <c r="EH485" s="67"/>
      <c r="EI485" s="67"/>
      <c r="EJ485" s="67"/>
      <c r="EK485" s="67"/>
      <c r="EL485" s="67"/>
      <c r="EM485" s="67"/>
      <c r="EN485" s="67"/>
      <c r="EO485" s="67"/>
      <c r="EP485" s="67"/>
      <c r="EQ485" s="67"/>
      <c r="ER485" s="67"/>
      <c r="ES485" s="67"/>
      <c r="ET485" s="67"/>
      <c r="EU485" s="67"/>
      <c r="EV485" s="67"/>
      <c r="EW485" s="67"/>
      <c r="EX485" s="67"/>
      <c r="EY485" s="67"/>
      <c r="EZ485" s="67"/>
      <c r="FA485" s="67"/>
      <c r="FB485" s="67"/>
      <c r="FC485" s="67"/>
      <c r="FD485" s="67"/>
      <c r="FE485" s="67"/>
      <c r="FF485" s="67"/>
      <c r="FG485" s="67"/>
      <c r="FH485" s="67"/>
      <c r="FI485" s="67"/>
      <c r="FJ485" s="67"/>
      <c r="FK485" s="67"/>
      <c r="FL485" s="67"/>
      <c r="FM485" s="67"/>
      <c r="FN485" s="67"/>
      <c r="FO485" s="67"/>
      <c r="FP485" s="67"/>
      <c r="FQ485" s="67"/>
      <c r="FR485" s="67"/>
      <c r="FS485" s="67"/>
      <c r="FT485" s="67"/>
      <c r="FU485" s="67"/>
      <c r="FV485" s="67"/>
      <c r="FW485" s="67"/>
      <c r="FX485" s="67"/>
      <c r="FY485" s="67"/>
      <c r="FZ485" s="67"/>
      <c r="GA485" s="67"/>
      <c r="GB485" s="67"/>
      <c r="GC485" s="67"/>
      <c r="GD485" s="67"/>
      <c r="GE485" s="67"/>
      <c r="GF485" s="67"/>
      <c r="GG485" s="67"/>
      <c r="GH485" s="67"/>
      <c r="GI485" s="67"/>
      <c r="GJ485" s="67"/>
      <c r="GK485" s="67"/>
      <c r="GL485" s="67"/>
      <c r="GM485" s="67"/>
      <c r="GN485" s="67"/>
      <c r="GO485" s="67"/>
      <c r="GP485" s="67"/>
      <c r="GQ485" s="67"/>
      <c r="GR485" s="67"/>
      <c r="GS485" s="67"/>
      <c r="GT485" s="67"/>
      <c r="GU485" s="67"/>
      <c r="GV485" s="67"/>
      <c r="GW485" s="67"/>
      <c r="GX485" s="67"/>
      <c r="GY485" s="67"/>
      <c r="GZ485" s="67"/>
      <c r="HA485" s="67"/>
      <c r="HB485" s="67"/>
      <c r="HC485" s="67"/>
      <c r="HD485" s="67"/>
      <c r="HE485" s="67"/>
      <c r="HF485" s="67"/>
      <c r="HG485" s="67"/>
      <c r="HH485" s="67"/>
      <c r="HI485" s="67"/>
      <c r="HJ485" s="67"/>
      <c r="HK485" s="67"/>
      <c r="HL485" s="67"/>
      <c r="HM485" s="67"/>
      <c r="HN485" s="67"/>
      <c r="HO485" s="67"/>
      <c r="HP485" s="67"/>
      <c r="HQ485" s="67"/>
      <c r="HR485" s="67"/>
      <c r="HS485" s="67"/>
      <c r="HT485" s="67"/>
      <c r="HU485" s="67"/>
      <c r="HV485" s="67"/>
      <c r="HW485" s="67"/>
      <c r="HX485" s="67"/>
      <c r="HY485" s="67"/>
      <c r="HZ485" s="67"/>
      <c r="IA485" s="67"/>
      <c r="IB485" s="67"/>
      <c r="IC485" s="67"/>
      <c r="ID485" s="67"/>
      <c r="IE485" s="67"/>
      <c r="IF485" s="67"/>
      <c r="IG485" s="67"/>
      <c r="IH485" s="67"/>
      <c r="II485" s="67"/>
      <c r="IJ485" s="67"/>
      <c r="IK485" s="67"/>
      <c r="IL485" s="67"/>
      <c r="IM485" s="67"/>
      <c r="IN485" s="67"/>
      <c r="IO485" s="67"/>
      <c r="IP485" s="67"/>
      <c r="IQ485" s="67"/>
      <c r="IR485" s="67"/>
      <c r="IS485" s="67"/>
      <c r="IT485" s="67"/>
      <c r="IU485" s="67"/>
      <c r="IV485" s="67"/>
    </row>
    <row r="486" s="42" customFormat="true" ht="12.75" hidden="false" customHeight="false" outlineLevel="0" collapsed="false">
      <c r="A486" s="33"/>
      <c r="B486" s="34" t="s">
        <v>307</v>
      </c>
      <c r="C486" s="34" t="s">
        <v>159</v>
      </c>
      <c r="D486" s="34"/>
      <c r="E486" s="34"/>
      <c r="F486" s="34" t="s">
        <v>308</v>
      </c>
      <c r="G486" s="34" t="s">
        <v>160</v>
      </c>
      <c r="H486" s="35"/>
      <c r="I486" s="49" t="s">
        <v>384</v>
      </c>
      <c r="J486" s="50" t="s">
        <v>308</v>
      </c>
      <c r="K486" s="50" t="s">
        <v>82</v>
      </c>
      <c r="L486" s="50" t="s">
        <v>412</v>
      </c>
      <c r="M486" s="50" t="s">
        <v>47</v>
      </c>
      <c r="N486" s="50" t="s">
        <v>45</v>
      </c>
      <c r="O486" s="51" t="n">
        <f aca="false">O487+O491</f>
        <v>15</v>
      </c>
      <c r="P486" s="38" t="n">
        <f aca="false">P487+P491</f>
        <v>5</v>
      </c>
      <c r="Q486" s="51" t="n">
        <f aca="false">Q487+Q491</f>
        <v>20</v>
      </c>
      <c r="R486" s="39" t="n">
        <f aca="false">R487+R491</f>
        <v>0</v>
      </c>
      <c r="S486" s="52" t="n">
        <f aca="false">S487+S491</f>
        <v>20</v>
      </c>
      <c r="T486" s="39" t="n">
        <f aca="false">T487+T491</f>
        <v>-15</v>
      </c>
      <c r="U486" s="52" t="n">
        <f aca="false">U487+U491</f>
        <v>5</v>
      </c>
      <c r="V486" s="39" t="n">
        <f aca="false">V487+V491</f>
        <v>0</v>
      </c>
      <c r="W486" s="39"/>
      <c r="X486" s="53" t="n">
        <f aca="false">X487+X491</f>
        <v>5</v>
      </c>
      <c r="Y486" s="53" t="n">
        <f aca="false">Y487+Y491</f>
        <v>0</v>
      </c>
      <c r="Z486" s="55" t="n">
        <f aca="false">Y486/X486*100</f>
        <v>0</v>
      </c>
      <c r="AA486" s="67"/>
      <c r="AB486" s="67"/>
      <c r="AC486" s="67"/>
      <c r="AD486" s="67"/>
      <c r="AE486" s="67"/>
      <c r="AF486" s="67"/>
      <c r="AG486" s="67"/>
      <c r="AH486" s="67"/>
      <c r="AI486" s="67"/>
      <c r="AJ486" s="67"/>
      <c r="AK486" s="67"/>
      <c r="AL486" s="67"/>
      <c r="AM486" s="67"/>
      <c r="AN486" s="67"/>
      <c r="AO486" s="67"/>
      <c r="AP486" s="67"/>
      <c r="AQ486" s="67"/>
      <c r="AR486" s="67"/>
      <c r="AS486" s="67"/>
      <c r="AT486" s="67"/>
      <c r="AU486" s="67"/>
      <c r="AV486" s="67"/>
      <c r="AW486" s="67"/>
      <c r="AX486" s="67"/>
      <c r="AY486" s="67"/>
      <c r="AZ486" s="67"/>
      <c r="BA486" s="67"/>
      <c r="BB486" s="67"/>
      <c r="BC486" s="67"/>
      <c r="BD486" s="67"/>
      <c r="BE486" s="67"/>
      <c r="BF486" s="67"/>
      <c r="BG486" s="67"/>
      <c r="BH486" s="67"/>
      <c r="BI486" s="67"/>
      <c r="BJ486" s="67"/>
      <c r="BK486" s="67"/>
      <c r="BL486" s="67"/>
      <c r="BM486" s="67"/>
      <c r="BN486" s="67"/>
      <c r="BO486" s="67"/>
      <c r="BP486" s="67"/>
      <c r="BQ486" s="67"/>
      <c r="BR486" s="67"/>
      <c r="BS486" s="67"/>
      <c r="BT486" s="67"/>
      <c r="BU486" s="67"/>
      <c r="BV486" s="67"/>
      <c r="BW486" s="67"/>
      <c r="BX486" s="67"/>
      <c r="BY486" s="67"/>
      <c r="BZ486" s="67"/>
      <c r="CA486" s="67"/>
      <c r="CB486" s="67"/>
      <c r="CC486" s="67"/>
      <c r="CD486" s="67"/>
      <c r="CE486" s="67"/>
      <c r="CF486" s="67"/>
      <c r="CG486" s="67"/>
      <c r="CH486" s="67"/>
      <c r="CI486" s="67"/>
      <c r="CJ486" s="67"/>
      <c r="CK486" s="67"/>
      <c r="CL486" s="67"/>
      <c r="CM486" s="67"/>
      <c r="CN486" s="67"/>
      <c r="CO486" s="67"/>
      <c r="CP486" s="67"/>
      <c r="CQ486" s="67"/>
      <c r="CR486" s="67"/>
      <c r="CS486" s="67"/>
      <c r="CT486" s="67"/>
      <c r="CU486" s="67"/>
      <c r="CV486" s="67"/>
      <c r="CW486" s="67"/>
      <c r="CX486" s="67"/>
      <c r="CY486" s="67"/>
      <c r="CZ486" s="67"/>
      <c r="DA486" s="67"/>
      <c r="DB486" s="67"/>
      <c r="DC486" s="67"/>
      <c r="DD486" s="67"/>
      <c r="DE486" s="67"/>
      <c r="DF486" s="67"/>
      <c r="DG486" s="67"/>
      <c r="DH486" s="67"/>
      <c r="DI486" s="67"/>
      <c r="DJ486" s="67"/>
      <c r="DK486" s="67"/>
      <c r="DL486" s="67"/>
      <c r="DM486" s="67"/>
      <c r="DN486" s="67"/>
      <c r="DO486" s="67"/>
      <c r="DP486" s="67"/>
      <c r="DQ486" s="67"/>
      <c r="DR486" s="67"/>
      <c r="DS486" s="67"/>
      <c r="DT486" s="67"/>
      <c r="DU486" s="67"/>
      <c r="DV486" s="67"/>
      <c r="DW486" s="67"/>
      <c r="DX486" s="67"/>
      <c r="DY486" s="67"/>
      <c r="DZ486" s="67"/>
      <c r="EA486" s="67"/>
      <c r="EB486" s="67"/>
      <c r="EC486" s="67"/>
      <c r="ED486" s="67"/>
      <c r="EE486" s="67"/>
      <c r="EF486" s="67"/>
      <c r="EG486" s="67"/>
      <c r="EH486" s="67"/>
      <c r="EI486" s="67"/>
      <c r="EJ486" s="67"/>
      <c r="EK486" s="67"/>
      <c r="EL486" s="67"/>
      <c r="EM486" s="67"/>
      <c r="EN486" s="67"/>
      <c r="EO486" s="67"/>
      <c r="EP486" s="67"/>
      <c r="EQ486" s="67"/>
      <c r="ER486" s="67"/>
      <c r="ES486" s="67"/>
      <c r="ET486" s="67"/>
      <c r="EU486" s="67"/>
      <c r="EV486" s="67"/>
      <c r="EW486" s="67"/>
      <c r="EX486" s="67"/>
      <c r="EY486" s="67"/>
      <c r="EZ486" s="67"/>
      <c r="FA486" s="67"/>
      <c r="FB486" s="67"/>
      <c r="FC486" s="67"/>
      <c r="FD486" s="67"/>
      <c r="FE486" s="67"/>
      <c r="FF486" s="67"/>
      <c r="FG486" s="67"/>
      <c r="FH486" s="67"/>
      <c r="FI486" s="67"/>
      <c r="FJ486" s="67"/>
      <c r="FK486" s="67"/>
      <c r="FL486" s="67"/>
      <c r="FM486" s="67"/>
      <c r="FN486" s="67"/>
      <c r="FO486" s="67"/>
      <c r="FP486" s="67"/>
      <c r="FQ486" s="67"/>
      <c r="FR486" s="67"/>
      <c r="FS486" s="67"/>
      <c r="FT486" s="67"/>
      <c r="FU486" s="67"/>
      <c r="FV486" s="67"/>
      <c r="FW486" s="67"/>
      <c r="FX486" s="67"/>
      <c r="FY486" s="67"/>
      <c r="FZ486" s="67"/>
      <c r="GA486" s="67"/>
      <c r="GB486" s="67"/>
      <c r="GC486" s="67"/>
      <c r="GD486" s="67"/>
      <c r="GE486" s="67"/>
      <c r="GF486" s="67"/>
      <c r="GG486" s="67"/>
      <c r="GH486" s="67"/>
      <c r="GI486" s="67"/>
      <c r="GJ486" s="67"/>
      <c r="GK486" s="67"/>
      <c r="GL486" s="67"/>
      <c r="GM486" s="67"/>
      <c r="GN486" s="67"/>
      <c r="GO486" s="67"/>
      <c r="GP486" s="67"/>
      <c r="GQ486" s="67"/>
      <c r="GR486" s="67"/>
      <c r="GS486" s="67"/>
      <c r="GT486" s="67"/>
      <c r="GU486" s="67"/>
      <c r="GV486" s="67"/>
      <c r="GW486" s="67"/>
      <c r="GX486" s="67"/>
      <c r="GY486" s="67"/>
      <c r="GZ486" s="67"/>
      <c r="HA486" s="67"/>
      <c r="HB486" s="67"/>
      <c r="HC486" s="67"/>
      <c r="HD486" s="67"/>
      <c r="HE486" s="67"/>
      <c r="HF486" s="67"/>
      <c r="HG486" s="67"/>
      <c r="HH486" s="67"/>
      <c r="HI486" s="67"/>
      <c r="HJ486" s="67"/>
      <c r="HK486" s="67"/>
      <c r="HL486" s="67"/>
      <c r="HM486" s="67"/>
      <c r="HN486" s="67"/>
      <c r="HO486" s="67"/>
      <c r="HP486" s="67"/>
      <c r="HQ486" s="67"/>
      <c r="HR486" s="67"/>
      <c r="HS486" s="67"/>
      <c r="HT486" s="67"/>
      <c r="HU486" s="67"/>
      <c r="HV486" s="67"/>
      <c r="HW486" s="67"/>
      <c r="HX486" s="67"/>
      <c r="HY486" s="67"/>
      <c r="HZ486" s="67"/>
      <c r="IA486" s="67"/>
      <c r="IB486" s="67"/>
      <c r="IC486" s="67"/>
      <c r="ID486" s="67"/>
      <c r="IE486" s="67"/>
      <c r="IF486" s="67"/>
      <c r="IG486" s="67"/>
      <c r="IH486" s="67"/>
      <c r="II486" s="67"/>
      <c r="IJ486" s="67"/>
      <c r="IK486" s="67"/>
      <c r="IL486" s="67"/>
      <c r="IM486" s="67"/>
      <c r="IN486" s="67"/>
      <c r="IO486" s="67"/>
      <c r="IP486" s="67"/>
      <c r="IQ486" s="67"/>
      <c r="IR486" s="67"/>
      <c r="IS486" s="67"/>
      <c r="IT486" s="67"/>
      <c r="IU486" s="67"/>
      <c r="IV486" s="67"/>
    </row>
    <row r="487" s="42" customFormat="true" ht="25.5" hidden="false" customHeight="false" outlineLevel="0" collapsed="false">
      <c r="A487" s="33"/>
      <c r="B487" s="34"/>
      <c r="C487" s="34"/>
      <c r="D487" s="34"/>
      <c r="E487" s="34"/>
      <c r="F487" s="34"/>
      <c r="G487" s="34"/>
      <c r="H487" s="35"/>
      <c r="I487" s="59" t="s">
        <v>394</v>
      </c>
      <c r="J487" s="60" t="s">
        <v>308</v>
      </c>
      <c r="K487" s="60" t="s">
        <v>82</v>
      </c>
      <c r="L487" s="60" t="s">
        <v>412</v>
      </c>
      <c r="M487" s="60" t="s">
        <v>413</v>
      </c>
      <c r="N487" s="60" t="s">
        <v>45</v>
      </c>
      <c r="O487" s="61" t="n">
        <f aca="false">O488</f>
        <v>15</v>
      </c>
      <c r="P487" s="62" t="n">
        <f aca="false">P488</f>
        <v>0</v>
      </c>
      <c r="Q487" s="61" t="n">
        <f aca="false">Q488</f>
        <v>15</v>
      </c>
      <c r="R487" s="63" t="n">
        <f aca="false">R488</f>
        <v>0</v>
      </c>
      <c r="S487" s="64" t="n">
        <f aca="false">S488</f>
        <v>15</v>
      </c>
      <c r="T487" s="63" t="n">
        <f aca="false">T488</f>
        <v>-15</v>
      </c>
      <c r="U487" s="64" t="n">
        <f aca="false">U488</f>
        <v>0</v>
      </c>
      <c r="V487" s="63" t="n">
        <f aca="false">V488</f>
        <v>0</v>
      </c>
      <c r="W487" s="63"/>
      <c r="X487" s="65" t="n">
        <f aca="false">X488</f>
        <v>0</v>
      </c>
      <c r="Y487" s="65" t="n">
        <f aca="false">Y488</f>
        <v>0</v>
      </c>
      <c r="Z487" s="70" t="n">
        <v>0</v>
      </c>
      <c r="AA487" s="67"/>
      <c r="AB487" s="67"/>
      <c r="AC487" s="67"/>
      <c r="AD487" s="67"/>
      <c r="AE487" s="67"/>
      <c r="AF487" s="67"/>
      <c r="AG487" s="67"/>
      <c r="AH487" s="67"/>
      <c r="AI487" s="67"/>
      <c r="AJ487" s="67"/>
      <c r="AK487" s="67"/>
      <c r="AL487" s="67"/>
      <c r="AM487" s="67"/>
      <c r="AN487" s="67"/>
      <c r="AO487" s="67"/>
      <c r="AP487" s="67"/>
      <c r="AQ487" s="67"/>
      <c r="AR487" s="67"/>
      <c r="AS487" s="67"/>
      <c r="AT487" s="67"/>
      <c r="AU487" s="67"/>
      <c r="AV487" s="67"/>
      <c r="AW487" s="67"/>
      <c r="AX487" s="67"/>
      <c r="AY487" s="67"/>
      <c r="AZ487" s="67"/>
      <c r="BA487" s="67"/>
      <c r="BB487" s="67"/>
      <c r="BC487" s="67"/>
      <c r="BD487" s="67"/>
      <c r="BE487" s="67"/>
      <c r="BF487" s="67"/>
      <c r="BG487" s="67"/>
      <c r="BH487" s="67"/>
      <c r="BI487" s="67"/>
      <c r="BJ487" s="67"/>
      <c r="BK487" s="67"/>
      <c r="BL487" s="67"/>
      <c r="BM487" s="67"/>
      <c r="BN487" s="67"/>
      <c r="BO487" s="67"/>
      <c r="BP487" s="67"/>
      <c r="BQ487" s="67"/>
      <c r="BR487" s="67"/>
      <c r="BS487" s="67"/>
      <c r="BT487" s="67"/>
      <c r="BU487" s="67"/>
      <c r="BV487" s="67"/>
      <c r="BW487" s="67"/>
      <c r="BX487" s="67"/>
      <c r="BY487" s="67"/>
      <c r="BZ487" s="67"/>
      <c r="CA487" s="67"/>
      <c r="CB487" s="67"/>
      <c r="CC487" s="67"/>
      <c r="CD487" s="67"/>
      <c r="CE487" s="67"/>
      <c r="CF487" s="67"/>
      <c r="CG487" s="67"/>
      <c r="CH487" s="67"/>
      <c r="CI487" s="67"/>
      <c r="CJ487" s="67"/>
      <c r="CK487" s="67"/>
      <c r="CL487" s="67"/>
      <c r="CM487" s="67"/>
      <c r="CN487" s="67"/>
      <c r="CO487" s="67"/>
      <c r="CP487" s="67"/>
      <c r="CQ487" s="67"/>
      <c r="CR487" s="67"/>
      <c r="CS487" s="67"/>
      <c r="CT487" s="67"/>
      <c r="CU487" s="67"/>
      <c r="CV487" s="67"/>
      <c r="CW487" s="67"/>
      <c r="CX487" s="67"/>
      <c r="CY487" s="67"/>
      <c r="CZ487" s="67"/>
      <c r="DA487" s="67"/>
      <c r="DB487" s="67"/>
      <c r="DC487" s="67"/>
      <c r="DD487" s="67"/>
      <c r="DE487" s="67"/>
      <c r="DF487" s="67"/>
      <c r="DG487" s="67"/>
      <c r="DH487" s="67"/>
      <c r="DI487" s="67"/>
      <c r="DJ487" s="67"/>
      <c r="DK487" s="67"/>
      <c r="DL487" s="67"/>
      <c r="DM487" s="67"/>
      <c r="DN487" s="67"/>
      <c r="DO487" s="67"/>
      <c r="DP487" s="67"/>
      <c r="DQ487" s="67"/>
      <c r="DR487" s="67"/>
      <c r="DS487" s="67"/>
      <c r="DT487" s="67"/>
      <c r="DU487" s="67"/>
      <c r="DV487" s="67"/>
      <c r="DW487" s="67"/>
      <c r="DX487" s="67"/>
      <c r="DY487" s="67"/>
      <c r="DZ487" s="67"/>
      <c r="EA487" s="67"/>
      <c r="EB487" s="67"/>
      <c r="EC487" s="67"/>
      <c r="ED487" s="67"/>
      <c r="EE487" s="67"/>
      <c r="EF487" s="67"/>
      <c r="EG487" s="67"/>
      <c r="EH487" s="67"/>
      <c r="EI487" s="67"/>
      <c r="EJ487" s="67"/>
      <c r="EK487" s="67"/>
      <c r="EL487" s="67"/>
      <c r="EM487" s="67"/>
      <c r="EN487" s="67"/>
      <c r="EO487" s="67"/>
      <c r="EP487" s="67"/>
      <c r="EQ487" s="67"/>
      <c r="ER487" s="67"/>
      <c r="ES487" s="67"/>
      <c r="ET487" s="67"/>
      <c r="EU487" s="67"/>
      <c r="EV487" s="67"/>
      <c r="EW487" s="67"/>
      <c r="EX487" s="67"/>
      <c r="EY487" s="67"/>
      <c r="EZ487" s="67"/>
      <c r="FA487" s="67"/>
      <c r="FB487" s="67"/>
      <c r="FC487" s="67"/>
      <c r="FD487" s="67"/>
      <c r="FE487" s="67"/>
      <c r="FF487" s="67"/>
      <c r="FG487" s="67"/>
      <c r="FH487" s="67"/>
      <c r="FI487" s="67"/>
      <c r="FJ487" s="67"/>
      <c r="FK487" s="67"/>
      <c r="FL487" s="67"/>
      <c r="FM487" s="67"/>
      <c r="FN487" s="67"/>
      <c r="FO487" s="67"/>
      <c r="FP487" s="67"/>
      <c r="FQ487" s="67"/>
      <c r="FR487" s="67"/>
      <c r="FS487" s="67"/>
      <c r="FT487" s="67"/>
      <c r="FU487" s="67"/>
      <c r="FV487" s="67"/>
      <c r="FW487" s="67"/>
      <c r="FX487" s="67"/>
      <c r="FY487" s="67"/>
      <c r="FZ487" s="67"/>
      <c r="GA487" s="67"/>
      <c r="GB487" s="67"/>
      <c r="GC487" s="67"/>
      <c r="GD487" s="67"/>
      <c r="GE487" s="67"/>
      <c r="GF487" s="67"/>
      <c r="GG487" s="67"/>
      <c r="GH487" s="67"/>
      <c r="GI487" s="67"/>
      <c r="GJ487" s="67"/>
      <c r="GK487" s="67"/>
      <c r="GL487" s="67"/>
      <c r="GM487" s="67"/>
      <c r="GN487" s="67"/>
      <c r="GO487" s="67"/>
      <c r="GP487" s="67"/>
      <c r="GQ487" s="67"/>
      <c r="GR487" s="67"/>
      <c r="GS487" s="67"/>
      <c r="GT487" s="67"/>
      <c r="GU487" s="67"/>
      <c r="GV487" s="67"/>
      <c r="GW487" s="67"/>
      <c r="GX487" s="67"/>
      <c r="GY487" s="67"/>
      <c r="GZ487" s="67"/>
      <c r="HA487" s="67"/>
      <c r="HB487" s="67"/>
      <c r="HC487" s="67"/>
      <c r="HD487" s="67"/>
      <c r="HE487" s="67"/>
      <c r="HF487" s="67"/>
      <c r="HG487" s="67"/>
      <c r="HH487" s="67"/>
      <c r="HI487" s="67"/>
      <c r="HJ487" s="67"/>
      <c r="HK487" s="67"/>
      <c r="HL487" s="67"/>
      <c r="HM487" s="67"/>
      <c r="HN487" s="67"/>
      <c r="HO487" s="67"/>
      <c r="HP487" s="67"/>
      <c r="HQ487" s="67"/>
      <c r="HR487" s="67"/>
      <c r="HS487" s="67"/>
      <c r="HT487" s="67"/>
      <c r="HU487" s="67"/>
      <c r="HV487" s="67"/>
      <c r="HW487" s="67"/>
      <c r="HX487" s="67"/>
      <c r="HY487" s="67"/>
      <c r="HZ487" s="67"/>
      <c r="IA487" s="67"/>
      <c r="IB487" s="67"/>
      <c r="IC487" s="67"/>
      <c r="ID487" s="67"/>
      <c r="IE487" s="67"/>
      <c r="IF487" s="67"/>
      <c r="IG487" s="67"/>
      <c r="IH487" s="67"/>
      <c r="II487" s="67"/>
      <c r="IJ487" s="67"/>
      <c r="IK487" s="67"/>
      <c r="IL487" s="67"/>
      <c r="IM487" s="67"/>
      <c r="IN487" s="67"/>
      <c r="IO487" s="67"/>
      <c r="IP487" s="67"/>
      <c r="IQ487" s="67"/>
      <c r="IR487" s="67"/>
      <c r="IS487" s="67"/>
      <c r="IT487" s="67"/>
      <c r="IU487" s="67"/>
      <c r="IV487" s="67"/>
    </row>
    <row r="488" s="42" customFormat="true" ht="12.75" hidden="false" customHeight="false" outlineLevel="0" collapsed="false">
      <c r="A488" s="33"/>
      <c r="B488" s="34"/>
      <c r="C488" s="34"/>
      <c r="D488" s="34"/>
      <c r="E488" s="34"/>
      <c r="F488" s="34"/>
      <c r="G488" s="34"/>
      <c r="H488" s="35"/>
      <c r="I488" s="59" t="s">
        <v>98</v>
      </c>
      <c r="J488" s="60" t="s">
        <v>308</v>
      </c>
      <c r="K488" s="60" t="s">
        <v>82</v>
      </c>
      <c r="L488" s="60" t="s">
        <v>412</v>
      </c>
      <c r="M488" s="60" t="s">
        <v>414</v>
      </c>
      <c r="N488" s="60" t="s">
        <v>45</v>
      </c>
      <c r="O488" s="61" t="n">
        <f aca="false">O489</f>
        <v>15</v>
      </c>
      <c r="P488" s="62" t="n">
        <f aca="false">P489</f>
        <v>0</v>
      </c>
      <c r="Q488" s="61" t="n">
        <f aca="false">Q489</f>
        <v>15</v>
      </c>
      <c r="R488" s="63" t="n">
        <f aca="false">R489</f>
        <v>0</v>
      </c>
      <c r="S488" s="64" t="n">
        <f aca="false">S489</f>
        <v>15</v>
      </c>
      <c r="T488" s="63" t="n">
        <f aca="false">T489</f>
        <v>-15</v>
      </c>
      <c r="U488" s="64" t="n">
        <f aca="false">U489</f>
        <v>0</v>
      </c>
      <c r="V488" s="63" t="n">
        <f aca="false">V489</f>
        <v>0</v>
      </c>
      <c r="W488" s="63"/>
      <c r="X488" s="65" t="n">
        <f aca="false">X489</f>
        <v>0</v>
      </c>
      <c r="Y488" s="65" t="n">
        <f aca="false">Y489</f>
        <v>0</v>
      </c>
      <c r="Z488" s="70" t="n">
        <v>0</v>
      </c>
      <c r="AA488" s="67"/>
      <c r="AB488" s="67"/>
      <c r="AC488" s="67"/>
      <c r="AD488" s="67"/>
      <c r="AE488" s="67"/>
      <c r="AF488" s="67"/>
      <c r="AG488" s="67"/>
      <c r="AH488" s="67"/>
      <c r="AI488" s="67"/>
      <c r="AJ488" s="67"/>
      <c r="AK488" s="67"/>
      <c r="AL488" s="67"/>
      <c r="AM488" s="67"/>
      <c r="AN488" s="67"/>
      <c r="AO488" s="67"/>
      <c r="AP488" s="67"/>
      <c r="AQ488" s="67"/>
      <c r="AR488" s="67"/>
      <c r="AS488" s="67"/>
      <c r="AT488" s="67"/>
      <c r="AU488" s="67"/>
      <c r="AV488" s="67"/>
      <c r="AW488" s="67"/>
      <c r="AX488" s="67"/>
      <c r="AY488" s="67"/>
      <c r="AZ488" s="67"/>
      <c r="BA488" s="67"/>
      <c r="BB488" s="67"/>
      <c r="BC488" s="67"/>
      <c r="BD488" s="67"/>
      <c r="BE488" s="67"/>
      <c r="BF488" s="67"/>
      <c r="BG488" s="67"/>
      <c r="BH488" s="67"/>
      <c r="BI488" s="67"/>
      <c r="BJ488" s="67"/>
      <c r="BK488" s="67"/>
      <c r="BL488" s="67"/>
      <c r="BM488" s="67"/>
      <c r="BN488" s="67"/>
      <c r="BO488" s="67"/>
      <c r="BP488" s="67"/>
      <c r="BQ488" s="67"/>
      <c r="BR488" s="67"/>
      <c r="BS488" s="67"/>
      <c r="BT488" s="67"/>
      <c r="BU488" s="67"/>
      <c r="BV488" s="67"/>
      <c r="BW488" s="67"/>
      <c r="BX488" s="67"/>
      <c r="BY488" s="67"/>
      <c r="BZ488" s="67"/>
      <c r="CA488" s="67"/>
      <c r="CB488" s="67"/>
      <c r="CC488" s="67"/>
      <c r="CD488" s="67"/>
      <c r="CE488" s="67"/>
      <c r="CF488" s="67"/>
      <c r="CG488" s="67"/>
      <c r="CH488" s="67"/>
      <c r="CI488" s="67"/>
      <c r="CJ488" s="67"/>
      <c r="CK488" s="67"/>
      <c r="CL488" s="67"/>
      <c r="CM488" s="67"/>
      <c r="CN488" s="67"/>
      <c r="CO488" s="67"/>
      <c r="CP488" s="67"/>
      <c r="CQ488" s="67"/>
      <c r="CR488" s="67"/>
      <c r="CS488" s="67"/>
      <c r="CT488" s="67"/>
      <c r="CU488" s="67"/>
      <c r="CV488" s="67"/>
      <c r="CW488" s="67"/>
      <c r="CX488" s="67"/>
      <c r="CY488" s="67"/>
      <c r="CZ488" s="67"/>
      <c r="DA488" s="67"/>
      <c r="DB488" s="67"/>
      <c r="DC488" s="67"/>
      <c r="DD488" s="67"/>
      <c r="DE488" s="67"/>
      <c r="DF488" s="67"/>
      <c r="DG488" s="67"/>
      <c r="DH488" s="67"/>
      <c r="DI488" s="67"/>
      <c r="DJ488" s="67"/>
      <c r="DK488" s="67"/>
      <c r="DL488" s="67"/>
      <c r="DM488" s="67"/>
      <c r="DN488" s="67"/>
      <c r="DO488" s="67"/>
      <c r="DP488" s="67"/>
      <c r="DQ488" s="67"/>
      <c r="DR488" s="67"/>
      <c r="DS488" s="67"/>
      <c r="DT488" s="67"/>
      <c r="DU488" s="67"/>
      <c r="DV488" s="67"/>
      <c r="DW488" s="67"/>
      <c r="DX488" s="67"/>
      <c r="DY488" s="67"/>
      <c r="DZ488" s="67"/>
      <c r="EA488" s="67"/>
      <c r="EB488" s="67"/>
      <c r="EC488" s="67"/>
      <c r="ED488" s="67"/>
      <c r="EE488" s="67"/>
      <c r="EF488" s="67"/>
      <c r="EG488" s="67"/>
      <c r="EH488" s="67"/>
      <c r="EI488" s="67"/>
      <c r="EJ488" s="67"/>
      <c r="EK488" s="67"/>
      <c r="EL488" s="67"/>
      <c r="EM488" s="67"/>
      <c r="EN488" s="67"/>
      <c r="EO488" s="67"/>
      <c r="EP488" s="67"/>
      <c r="EQ488" s="67"/>
      <c r="ER488" s="67"/>
      <c r="ES488" s="67"/>
      <c r="ET488" s="67"/>
      <c r="EU488" s="67"/>
      <c r="EV488" s="67"/>
      <c r="EW488" s="67"/>
      <c r="EX488" s="67"/>
      <c r="EY488" s="67"/>
      <c r="EZ488" s="67"/>
      <c r="FA488" s="67"/>
      <c r="FB488" s="67"/>
      <c r="FC488" s="67"/>
      <c r="FD488" s="67"/>
      <c r="FE488" s="67"/>
      <c r="FF488" s="67"/>
      <c r="FG488" s="67"/>
      <c r="FH488" s="67"/>
      <c r="FI488" s="67"/>
      <c r="FJ488" s="67"/>
      <c r="FK488" s="67"/>
      <c r="FL488" s="67"/>
      <c r="FM488" s="67"/>
      <c r="FN488" s="67"/>
      <c r="FO488" s="67"/>
      <c r="FP488" s="67"/>
      <c r="FQ488" s="67"/>
      <c r="FR488" s="67"/>
      <c r="FS488" s="67"/>
      <c r="FT488" s="67"/>
      <c r="FU488" s="67"/>
      <c r="FV488" s="67"/>
      <c r="FW488" s="67"/>
      <c r="FX488" s="67"/>
      <c r="FY488" s="67"/>
      <c r="FZ488" s="67"/>
      <c r="GA488" s="67"/>
      <c r="GB488" s="67"/>
      <c r="GC488" s="67"/>
      <c r="GD488" s="67"/>
      <c r="GE488" s="67"/>
      <c r="GF488" s="67"/>
      <c r="GG488" s="67"/>
      <c r="GH488" s="67"/>
      <c r="GI488" s="67"/>
      <c r="GJ488" s="67"/>
      <c r="GK488" s="67"/>
      <c r="GL488" s="67"/>
      <c r="GM488" s="67"/>
      <c r="GN488" s="67"/>
      <c r="GO488" s="67"/>
      <c r="GP488" s="67"/>
      <c r="GQ488" s="67"/>
      <c r="GR488" s="67"/>
      <c r="GS488" s="67"/>
      <c r="GT488" s="67"/>
      <c r="GU488" s="67"/>
      <c r="GV488" s="67"/>
      <c r="GW488" s="67"/>
      <c r="GX488" s="67"/>
      <c r="GY488" s="67"/>
      <c r="GZ488" s="67"/>
      <c r="HA488" s="67"/>
      <c r="HB488" s="67"/>
      <c r="HC488" s="67"/>
      <c r="HD488" s="67"/>
      <c r="HE488" s="67"/>
      <c r="HF488" s="67"/>
      <c r="HG488" s="67"/>
      <c r="HH488" s="67"/>
      <c r="HI488" s="67"/>
      <c r="HJ488" s="67"/>
      <c r="HK488" s="67"/>
      <c r="HL488" s="67"/>
      <c r="HM488" s="67"/>
      <c r="HN488" s="67"/>
      <c r="HO488" s="67"/>
      <c r="HP488" s="67"/>
      <c r="HQ488" s="67"/>
      <c r="HR488" s="67"/>
      <c r="HS488" s="67"/>
      <c r="HT488" s="67"/>
      <c r="HU488" s="67"/>
      <c r="HV488" s="67"/>
      <c r="HW488" s="67"/>
      <c r="HX488" s="67"/>
      <c r="HY488" s="67"/>
      <c r="HZ488" s="67"/>
      <c r="IA488" s="67"/>
      <c r="IB488" s="67"/>
      <c r="IC488" s="67"/>
      <c r="ID488" s="67"/>
      <c r="IE488" s="67"/>
      <c r="IF488" s="67"/>
      <c r="IG488" s="67"/>
      <c r="IH488" s="67"/>
      <c r="II488" s="67"/>
      <c r="IJ488" s="67"/>
      <c r="IK488" s="67"/>
      <c r="IL488" s="67"/>
      <c r="IM488" s="67"/>
      <c r="IN488" s="67"/>
      <c r="IO488" s="67"/>
      <c r="IP488" s="67"/>
      <c r="IQ488" s="67"/>
      <c r="IR488" s="67"/>
      <c r="IS488" s="67"/>
      <c r="IT488" s="67"/>
      <c r="IU488" s="67"/>
      <c r="IV488" s="67"/>
    </row>
    <row r="489" s="42" customFormat="true" ht="12.75" hidden="false" customHeight="false" outlineLevel="0" collapsed="false">
      <c r="A489" s="33"/>
      <c r="B489" s="34"/>
      <c r="C489" s="34"/>
      <c r="D489" s="34"/>
      <c r="E489" s="34"/>
      <c r="F489" s="34"/>
      <c r="G489" s="34"/>
      <c r="H489" s="35"/>
      <c r="I489" s="59" t="s">
        <v>399</v>
      </c>
      <c r="J489" s="60" t="s">
        <v>308</v>
      </c>
      <c r="K489" s="60" t="s">
        <v>82</v>
      </c>
      <c r="L489" s="60" t="s">
        <v>412</v>
      </c>
      <c r="M489" s="60" t="s">
        <v>415</v>
      </c>
      <c r="N489" s="60" t="s">
        <v>45</v>
      </c>
      <c r="O489" s="61" t="n">
        <f aca="false">O490</f>
        <v>15</v>
      </c>
      <c r="P489" s="62" t="n">
        <f aca="false">P490</f>
        <v>0</v>
      </c>
      <c r="Q489" s="61" t="n">
        <f aca="false">Q490</f>
        <v>15</v>
      </c>
      <c r="R489" s="63" t="n">
        <f aca="false">R490</f>
        <v>0</v>
      </c>
      <c r="S489" s="64" t="n">
        <f aca="false">S490</f>
        <v>15</v>
      </c>
      <c r="T489" s="63" t="n">
        <f aca="false">T490</f>
        <v>-15</v>
      </c>
      <c r="U489" s="64" t="n">
        <f aca="false">U490</f>
        <v>0</v>
      </c>
      <c r="V489" s="63" t="n">
        <f aca="false">V490</f>
        <v>0</v>
      </c>
      <c r="W489" s="63"/>
      <c r="X489" s="65" t="n">
        <f aca="false">X490</f>
        <v>0</v>
      </c>
      <c r="Y489" s="65" t="n">
        <f aca="false">Y490</f>
        <v>0</v>
      </c>
      <c r="Z489" s="70" t="n">
        <v>0</v>
      </c>
    </row>
    <row r="490" s="42" customFormat="true" ht="25.5" hidden="false" customHeight="false" outlineLevel="0" collapsed="false">
      <c r="A490" s="33"/>
      <c r="B490" s="34"/>
      <c r="C490" s="34"/>
      <c r="D490" s="34"/>
      <c r="E490" s="34"/>
      <c r="F490" s="34"/>
      <c r="G490" s="34"/>
      <c r="H490" s="35"/>
      <c r="I490" s="59" t="s">
        <v>67</v>
      </c>
      <c r="J490" s="60" t="s">
        <v>308</v>
      </c>
      <c r="K490" s="60" t="s">
        <v>82</v>
      </c>
      <c r="L490" s="60" t="s">
        <v>412</v>
      </c>
      <c r="M490" s="60" t="s">
        <v>415</v>
      </c>
      <c r="N490" s="60" t="s">
        <v>68</v>
      </c>
      <c r="O490" s="61" t="n">
        <v>15</v>
      </c>
      <c r="P490" s="96" t="n">
        <v>0</v>
      </c>
      <c r="Q490" s="68" t="n">
        <f aca="false">O490+P490</f>
        <v>15</v>
      </c>
      <c r="R490" s="96" t="n">
        <v>0</v>
      </c>
      <c r="S490" s="68" t="n">
        <f aca="false">Q490+R490</f>
        <v>15</v>
      </c>
      <c r="T490" s="68" t="n">
        <v>-15</v>
      </c>
      <c r="U490" s="68" t="n">
        <f aca="false">S490+T490</f>
        <v>0</v>
      </c>
      <c r="V490" s="68"/>
      <c r="W490" s="68"/>
      <c r="X490" s="69" t="n">
        <f aca="false">U490+V490</f>
        <v>0</v>
      </c>
      <c r="Y490" s="70" t="n">
        <v>0</v>
      </c>
      <c r="Z490" s="70" t="n">
        <v>0</v>
      </c>
    </row>
    <row r="491" s="42" customFormat="true" ht="25.5" hidden="false" customHeight="false" outlineLevel="0" collapsed="false">
      <c r="A491" s="33"/>
      <c r="B491" s="34"/>
      <c r="C491" s="34"/>
      <c r="D491" s="34"/>
      <c r="E491" s="34"/>
      <c r="F491" s="34"/>
      <c r="G491" s="34"/>
      <c r="H491" s="35"/>
      <c r="I491" s="59" t="s">
        <v>416</v>
      </c>
      <c r="J491" s="60" t="s">
        <v>308</v>
      </c>
      <c r="K491" s="60" t="s">
        <v>82</v>
      </c>
      <c r="L491" s="60" t="s">
        <v>412</v>
      </c>
      <c r="M491" s="60" t="s">
        <v>417</v>
      </c>
      <c r="N491" s="60" t="s">
        <v>45</v>
      </c>
      <c r="O491" s="61" t="n">
        <f aca="false">O493</f>
        <v>0</v>
      </c>
      <c r="P491" s="62" t="n">
        <f aca="false">P493</f>
        <v>5</v>
      </c>
      <c r="Q491" s="61" t="n">
        <f aca="false">Q493</f>
        <v>5</v>
      </c>
      <c r="R491" s="63" t="n">
        <f aca="false">R493</f>
        <v>0</v>
      </c>
      <c r="S491" s="64" t="n">
        <f aca="false">S493</f>
        <v>5</v>
      </c>
      <c r="T491" s="63" t="n">
        <f aca="false">T493</f>
        <v>0</v>
      </c>
      <c r="U491" s="64" t="n">
        <f aca="false">U493</f>
        <v>5</v>
      </c>
      <c r="V491" s="63" t="n">
        <f aca="false">V493</f>
        <v>0</v>
      </c>
      <c r="W491" s="63"/>
      <c r="X491" s="65" t="n">
        <f aca="false">X493</f>
        <v>5</v>
      </c>
      <c r="Y491" s="65" t="n">
        <f aca="false">Y493</f>
        <v>0</v>
      </c>
      <c r="Z491" s="70" t="n">
        <f aca="false">Y491/X491*100</f>
        <v>0</v>
      </c>
    </row>
    <row r="492" s="67" customFormat="true" ht="12.75" hidden="false" customHeight="false" outlineLevel="0" collapsed="false">
      <c r="A492" s="56"/>
      <c r="B492" s="57"/>
      <c r="C492" s="57"/>
      <c r="D492" s="57"/>
      <c r="E492" s="57"/>
      <c r="F492" s="57"/>
      <c r="G492" s="57"/>
      <c r="H492" s="58"/>
      <c r="I492" s="59" t="s">
        <v>98</v>
      </c>
      <c r="J492" s="60" t="s">
        <v>308</v>
      </c>
      <c r="K492" s="60" t="s">
        <v>82</v>
      </c>
      <c r="L492" s="60" t="s">
        <v>412</v>
      </c>
      <c r="M492" s="60" t="s">
        <v>418</v>
      </c>
      <c r="N492" s="60" t="s">
        <v>45</v>
      </c>
      <c r="O492" s="61" t="n">
        <f aca="false">O493</f>
        <v>0</v>
      </c>
      <c r="P492" s="62" t="n">
        <f aca="false">P493</f>
        <v>5</v>
      </c>
      <c r="Q492" s="61" t="n">
        <f aca="false">Q493</f>
        <v>5</v>
      </c>
      <c r="R492" s="63" t="n">
        <f aca="false">R493</f>
        <v>0</v>
      </c>
      <c r="S492" s="64" t="n">
        <f aca="false">S493</f>
        <v>5</v>
      </c>
      <c r="T492" s="63" t="n">
        <f aca="false">T493</f>
        <v>0</v>
      </c>
      <c r="U492" s="64" t="n">
        <f aca="false">U493</f>
        <v>5</v>
      </c>
      <c r="V492" s="63" t="n">
        <f aca="false">V493</f>
        <v>0</v>
      </c>
      <c r="W492" s="63"/>
      <c r="X492" s="65" t="n">
        <f aca="false">X493</f>
        <v>5</v>
      </c>
      <c r="Y492" s="65" t="n">
        <f aca="false">Y493</f>
        <v>0</v>
      </c>
      <c r="Z492" s="70" t="n">
        <f aca="false">Y492/X492*100</f>
        <v>0</v>
      </c>
      <c r="AA492" s="42"/>
      <c r="AB492" s="42"/>
      <c r="AC492" s="42"/>
      <c r="AD492" s="42"/>
      <c r="AE492" s="42"/>
      <c r="AF492" s="42"/>
      <c r="AG492" s="42"/>
      <c r="AH492" s="42"/>
      <c r="AI492" s="42"/>
      <c r="AJ492" s="42"/>
      <c r="AK492" s="42"/>
      <c r="AL492" s="42"/>
      <c r="AM492" s="42"/>
      <c r="AN492" s="42"/>
      <c r="AO492" s="42"/>
      <c r="AP492" s="42"/>
      <c r="AQ492" s="42"/>
      <c r="AR492" s="42"/>
      <c r="AS492" s="42"/>
      <c r="AT492" s="42"/>
      <c r="AU492" s="42"/>
      <c r="AV492" s="42"/>
      <c r="AW492" s="42"/>
      <c r="AX492" s="42"/>
      <c r="AY492" s="42"/>
      <c r="AZ492" s="42"/>
      <c r="BA492" s="42"/>
      <c r="BB492" s="42"/>
      <c r="BC492" s="42"/>
      <c r="BD492" s="42"/>
      <c r="BE492" s="42"/>
      <c r="BF492" s="42"/>
      <c r="BG492" s="42"/>
      <c r="BH492" s="42"/>
      <c r="BI492" s="42"/>
      <c r="BJ492" s="42"/>
      <c r="BK492" s="42"/>
      <c r="BL492" s="42"/>
      <c r="BM492" s="42"/>
      <c r="BN492" s="42"/>
      <c r="BO492" s="42"/>
      <c r="BP492" s="42"/>
      <c r="BQ492" s="42"/>
      <c r="BR492" s="42"/>
      <c r="BS492" s="42"/>
      <c r="BT492" s="42"/>
      <c r="BU492" s="42"/>
      <c r="BV492" s="42"/>
      <c r="BW492" s="42"/>
      <c r="BX492" s="42"/>
      <c r="BY492" s="42"/>
      <c r="BZ492" s="42"/>
      <c r="CA492" s="42"/>
      <c r="CB492" s="42"/>
      <c r="CC492" s="42"/>
      <c r="CD492" s="42"/>
      <c r="CE492" s="42"/>
      <c r="CF492" s="42"/>
      <c r="CG492" s="42"/>
      <c r="CH492" s="42"/>
      <c r="CI492" s="42"/>
      <c r="CJ492" s="42"/>
      <c r="CK492" s="42"/>
      <c r="CL492" s="42"/>
      <c r="CM492" s="42"/>
      <c r="CN492" s="42"/>
      <c r="CO492" s="42"/>
      <c r="CP492" s="42"/>
      <c r="CQ492" s="42"/>
      <c r="CR492" s="42"/>
      <c r="CS492" s="42"/>
      <c r="CT492" s="42"/>
      <c r="CU492" s="42"/>
      <c r="CV492" s="42"/>
      <c r="CW492" s="42"/>
      <c r="CX492" s="42"/>
      <c r="CY492" s="42"/>
      <c r="CZ492" s="42"/>
      <c r="DA492" s="42"/>
      <c r="DB492" s="42"/>
      <c r="DC492" s="42"/>
      <c r="DD492" s="42"/>
      <c r="DE492" s="42"/>
      <c r="DF492" s="42"/>
      <c r="DG492" s="42"/>
      <c r="DH492" s="42"/>
      <c r="DI492" s="42"/>
      <c r="DJ492" s="42"/>
      <c r="DK492" s="42"/>
      <c r="DL492" s="42"/>
      <c r="DM492" s="42"/>
      <c r="DN492" s="42"/>
      <c r="DO492" s="42"/>
      <c r="DP492" s="42"/>
      <c r="DQ492" s="42"/>
      <c r="DR492" s="42"/>
      <c r="DS492" s="42"/>
      <c r="DT492" s="42"/>
      <c r="DU492" s="42"/>
      <c r="DV492" s="42"/>
      <c r="DW492" s="42"/>
      <c r="DX492" s="42"/>
      <c r="DY492" s="42"/>
      <c r="DZ492" s="42"/>
      <c r="EA492" s="42"/>
      <c r="EB492" s="42"/>
      <c r="EC492" s="42"/>
      <c r="ED492" s="42"/>
      <c r="EE492" s="42"/>
      <c r="EF492" s="42"/>
      <c r="EG492" s="42"/>
      <c r="EH492" s="42"/>
      <c r="EI492" s="42"/>
      <c r="EJ492" s="42"/>
      <c r="EK492" s="42"/>
      <c r="EL492" s="42"/>
      <c r="EM492" s="42"/>
      <c r="EN492" s="42"/>
      <c r="EO492" s="42"/>
      <c r="EP492" s="42"/>
      <c r="EQ492" s="42"/>
      <c r="ER492" s="42"/>
      <c r="ES492" s="42"/>
      <c r="ET492" s="42"/>
      <c r="EU492" s="42"/>
      <c r="EV492" s="42"/>
      <c r="EW492" s="42"/>
      <c r="EX492" s="42"/>
      <c r="EY492" s="42"/>
      <c r="EZ492" s="42"/>
      <c r="FA492" s="42"/>
      <c r="FB492" s="42"/>
      <c r="FC492" s="42"/>
      <c r="FD492" s="42"/>
      <c r="FE492" s="42"/>
      <c r="FF492" s="42"/>
      <c r="FG492" s="42"/>
      <c r="FH492" s="42"/>
      <c r="FI492" s="42"/>
      <c r="FJ492" s="42"/>
      <c r="FK492" s="42"/>
      <c r="FL492" s="42"/>
      <c r="FM492" s="42"/>
      <c r="FN492" s="42"/>
      <c r="FO492" s="42"/>
      <c r="FP492" s="42"/>
      <c r="FQ492" s="42"/>
      <c r="FR492" s="42"/>
      <c r="FS492" s="42"/>
      <c r="FT492" s="42"/>
      <c r="FU492" s="42"/>
      <c r="FV492" s="42"/>
      <c r="FW492" s="42"/>
      <c r="FX492" s="42"/>
      <c r="FY492" s="42"/>
      <c r="FZ492" s="42"/>
      <c r="GA492" s="42"/>
      <c r="GB492" s="42"/>
      <c r="GC492" s="42"/>
      <c r="GD492" s="42"/>
      <c r="GE492" s="42"/>
      <c r="GF492" s="42"/>
      <c r="GG492" s="42"/>
      <c r="GH492" s="42"/>
      <c r="GI492" s="42"/>
      <c r="GJ492" s="42"/>
      <c r="GK492" s="42"/>
      <c r="GL492" s="42"/>
      <c r="GM492" s="42"/>
      <c r="GN492" s="42"/>
      <c r="GO492" s="42"/>
      <c r="GP492" s="42"/>
      <c r="GQ492" s="42"/>
      <c r="GR492" s="42"/>
      <c r="GS492" s="42"/>
      <c r="GT492" s="42"/>
      <c r="GU492" s="42"/>
      <c r="GV492" s="42"/>
      <c r="GW492" s="42"/>
      <c r="GX492" s="42"/>
      <c r="GY492" s="42"/>
      <c r="GZ492" s="42"/>
      <c r="HA492" s="42"/>
      <c r="HB492" s="42"/>
      <c r="HC492" s="42"/>
      <c r="HD492" s="42"/>
      <c r="HE492" s="42"/>
      <c r="HF492" s="42"/>
      <c r="HG492" s="42"/>
      <c r="HH492" s="42"/>
      <c r="HI492" s="42"/>
      <c r="HJ492" s="42"/>
      <c r="HK492" s="42"/>
      <c r="HL492" s="42"/>
      <c r="HM492" s="42"/>
      <c r="HN492" s="42"/>
      <c r="HO492" s="42"/>
      <c r="HP492" s="42"/>
      <c r="HQ492" s="42"/>
      <c r="HR492" s="42"/>
      <c r="HS492" s="42"/>
      <c r="HT492" s="42"/>
      <c r="HU492" s="42"/>
      <c r="HV492" s="42"/>
      <c r="HW492" s="42"/>
      <c r="HX492" s="42"/>
      <c r="HY492" s="42"/>
      <c r="HZ492" s="42"/>
      <c r="IA492" s="42"/>
      <c r="IB492" s="42"/>
      <c r="IC492" s="42"/>
      <c r="ID492" s="42"/>
      <c r="IE492" s="42"/>
      <c r="IF492" s="42"/>
      <c r="IG492" s="42"/>
      <c r="IH492" s="42"/>
      <c r="II492" s="42"/>
      <c r="IJ492" s="42"/>
      <c r="IK492" s="42"/>
      <c r="IL492" s="42"/>
      <c r="IM492" s="42"/>
      <c r="IN492" s="42"/>
      <c r="IO492" s="42"/>
      <c r="IP492" s="42"/>
      <c r="IQ492" s="42"/>
      <c r="IR492" s="42"/>
      <c r="IS492" s="42"/>
      <c r="IT492" s="42"/>
      <c r="IU492" s="42"/>
      <c r="IV492" s="42"/>
    </row>
    <row r="493" s="67" customFormat="true" ht="12.75" hidden="false" customHeight="false" outlineLevel="0" collapsed="false">
      <c r="A493" s="56"/>
      <c r="B493" s="57"/>
      <c r="C493" s="57"/>
      <c r="D493" s="57"/>
      <c r="E493" s="57"/>
      <c r="F493" s="57"/>
      <c r="G493" s="57"/>
      <c r="H493" s="58"/>
      <c r="I493" s="59" t="s">
        <v>132</v>
      </c>
      <c r="J493" s="60" t="s">
        <v>308</v>
      </c>
      <c r="K493" s="60" t="s">
        <v>82</v>
      </c>
      <c r="L493" s="60" t="s">
        <v>412</v>
      </c>
      <c r="M493" s="60" t="s">
        <v>419</v>
      </c>
      <c r="N493" s="60" t="s">
        <v>45</v>
      </c>
      <c r="O493" s="64" t="n">
        <f aca="false">O494+O495</f>
        <v>0</v>
      </c>
      <c r="P493" s="63" t="n">
        <f aca="false">P494+P495</f>
        <v>5</v>
      </c>
      <c r="Q493" s="64" t="n">
        <f aca="false">Q494+Q495</f>
        <v>5</v>
      </c>
      <c r="R493" s="63" t="n">
        <f aca="false">R494+R495</f>
        <v>0</v>
      </c>
      <c r="S493" s="64" t="n">
        <f aca="false">S494+S495</f>
        <v>5</v>
      </c>
      <c r="T493" s="63" t="n">
        <f aca="false">T494+T495</f>
        <v>0</v>
      </c>
      <c r="U493" s="64" t="n">
        <f aca="false">U494+U495</f>
        <v>5</v>
      </c>
      <c r="V493" s="63" t="n">
        <f aca="false">V494+V495</f>
        <v>0</v>
      </c>
      <c r="W493" s="63"/>
      <c r="X493" s="65" t="n">
        <f aca="false">X494+X495</f>
        <v>5</v>
      </c>
      <c r="Y493" s="65" t="n">
        <f aca="false">Y494+Y495</f>
        <v>0</v>
      </c>
      <c r="Z493" s="70" t="n">
        <f aca="false">Y493/X493*100</f>
        <v>0</v>
      </c>
      <c r="AA493" s="42"/>
      <c r="AB493" s="42"/>
      <c r="AC493" s="42"/>
      <c r="AD493" s="42"/>
      <c r="AE493" s="42"/>
      <c r="AF493" s="42"/>
      <c r="AG493" s="42"/>
      <c r="AH493" s="42"/>
      <c r="AI493" s="42"/>
      <c r="AJ493" s="42"/>
      <c r="AK493" s="42"/>
      <c r="AL493" s="42"/>
      <c r="AM493" s="42"/>
      <c r="AN493" s="42"/>
      <c r="AO493" s="42"/>
      <c r="AP493" s="42"/>
      <c r="AQ493" s="42"/>
      <c r="AR493" s="42"/>
      <c r="AS493" s="42"/>
      <c r="AT493" s="42"/>
      <c r="AU493" s="42"/>
      <c r="AV493" s="42"/>
      <c r="AW493" s="42"/>
      <c r="AX493" s="42"/>
      <c r="AY493" s="42"/>
      <c r="AZ493" s="42"/>
      <c r="BA493" s="42"/>
      <c r="BB493" s="42"/>
      <c r="BC493" s="42"/>
      <c r="BD493" s="42"/>
      <c r="BE493" s="42"/>
      <c r="BF493" s="42"/>
      <c r="BG493" s="42"/>
      <c r="BH493" s="42"/>
      <c r="BI493" s="42"/>
      <c r="BJ493" s="42"/>
      <c r="BK493" s="42"/>
      <c r="BL493" s="42"/>
      <c r="BM493" s="42"/>
      <c r="BN493" s="42"/>
      <c r="BO493" s="42"/>
      <c r="BP493" s="42"/>
      <c r="BQ493" s="42"/>
      <c r="BR493" s="42"/>
      <c r="BS493" s="42"/>
      <c r="BT493" s="42"/>
      <c r="BU493" s="42"/>
      <c r="BV493" s="42"/>
      <c r="BW493" s="42"/>
      <c r="BX493" s="42"/>
      <c r="BY493" s="42"/>
      <c r="BZ493" s="42"/>
      <c r="CA493" s="42"/>
      <c r="CB493" s="42"/>
      <c r="CC493" s="42"/>
      <c r="CD493" s="42"/>
      <c r="CE493" s="42"/>
      <c r="CF493" s="42"/>
      <c r="CG493" s="42"/>
      <c r="CH493" s="42"/>
      <c r="CI493" s="42"/>
      <c r="CJ493" s="42"/>
      <c r="CK493" s="42"/>
      <c r="CL493" s="42"/>
      <c r="CM493" s="42"/>
      <c r="CN493" s="42"/>
      <c r="CO493" s="42"/>
      <c r="CP493" s="42"/>
      <c r="CQ493" s="42"/>
      <c r="CR493" s="42"/>
      <c r="CS493" s="42"/>
      <c r="CT493" s="42"/>
      <c r="CU493" s="42"/>
      <c r="CV493" s="42"/>
      <c r="CW493" s="42"/>
      <c r="CX493" s="42"/>
      <c r="CY493" s="42"/>
      <c r="CZ493" s="42"/>
      <c r="DA493" s="42"/>
      <c r="DB493" s="42"/>
      <c r="DC493" s="42"/>
      <c r="DD493" s="42"/>
      <c r="DE493" s="42"/>
      <c r="DF493" s="42"/>
      <c r="DG493" s="42"/>
      <c r="DH493" s="42"/>
      <c r="DI493" s="42"/>
      <c r="DJ493" s="42"/>
      <c r="DK493" s="42"/>
      <c r="DL493" s="42"/>
      <c r="DM493" s="42"/>
      <c r="DN493" s="42"/>
      <c r="DO493" s="42"/>
      <c r="DP493" s="42"/>
      <c r="DQ493" s="42"/>
      <c r="DR493" s="42"/>
      <c r="DS493" s="42"/>
      <c r="DT493" s="42"/>
      <c r="DU493" s="42"/>
      <c r="DV493" s="42"/>
      <c r="DW493" s="42"/>
      <c r="DX493" s="42"/>
      <c r="DY493" s="42"/>
      <c r="DZ493" s="42"/>
      <c r="EA493" s="42"/>
      <c r="EB493" s="42"/>
      <c r="EC493" s="42"/>
      <c r="ED493" s="42"/>
      <c r="EE493" s="42"/>
      <c r="EF493" s="42"/>
      <c r="EG493" s="42"/>
      <c r="EH493" s="42"/>
      <c r="EI493" s="42"/>
      <c r="EJ493" s="42"/>
      <c r="EK493" s="42"/>
      <c r="EL493" s="42"/>
      <c r="EM493" s="42"/>
      <c r="EN493" s="42"/>
      <c r="EO493" s="42"/>
      <c r="EP493" s="42"/>
      <c r="EQ493" s="42"/>
      <c r="ER493" s="42"/>
      <c r="ES493" s="42"/>
      <c r="ET493" s="42"/>
      <c r="EU493" s="42"/>
      <c r="EV493" s="42"/>
      <c r="EW493" s="42"/>
      <c r="EX493" s="42"/>
      <c r="EY493" s="42"/>
      <c r="EZ493" s="42"/>
      <c r="FA493" s="42"/>
      <c r="FB493" s="42"/>
      <c r="FC493" s="42"/>
      <c r="FD493" s="42"/>
      <c r="FE493" s="42"/>
      <c r="FF493" s="42"/>
      <c r="FG493" s="42"/>
      <c r="FH493" s="42"/>
      <c r="FI493" s="42"/>
      <c r="FJ493" s="42"/>
      <c r="FK493" s="42"/>
      <c r="FL493" s="42"/>
      <c r="FM493" s="42"/>
      <c r="FN493" s="42"/>
      <c r="FO493" s="42"/>
      <c r="FP493" s="42"/>
      <c r="FQ493" s="42"/>
      <c r="FR493" s="42"/>
      <c r="FS493" s="42"/>
      <c r="FT493" s="42"/>
      <c r="FU493" s="42"/>
      <c r="FV493" s="42"/>
      <c r="FW493" s="42"/>
      <c r="FX493" s="42"/>
      <c r="FY493" s="42"/>
      <c r="FZ493" s="42"/>
      <c r="GA493" s="42"/>
      <c r="GB493" s="42"/>
      <c r="GC493" s="42"/>
      <c r="GD493" s="42"/>
      <c r="GE493" s="42"/>
      <c r="GF493" s="42"/>
      <c r="GG493" s="42"/>
      <c r="GH493" s="42"/>
      <c r="GI493" s="42"/>
      <c r="GJ493" s="42"/>
      <c r="GK493" s="42"/>
      <c r="GL493" s="42"/>
      <c r="GM493" s="42"/>
      <c r="GN493" s="42"/>
      <c r="GO493" s="42"/>
      <c r="GP493" s="42"/>
      <c r="GQ493" s="42"/>
      <c r="GR493" s="42"/>
      <c r="GS493" s="42"/>
      <c r="GT493" s="42"/>
      <c r="GU493" s="42"/>
      <c r="GV493" s="42"/>
      <c r="GW493" s="42"/>
      <c r="GX493" s="42"/>
      <c r="GY493" s="42"/>
      <c r="GZ493" s="42"/>
      <c r="HA493" s="42"/>
      <c r="HB493" s="42"/>
      <c r="HC493" s="42"/>
      <c r="HD493" s="42"/>
      <c r="HE493" s="42"/>
      <c r="HF493" s="42"/>
      <c r="HG493" s="42"/>
      <c r="HH493" s="42"/>
      <c r="HI493" s="42"/>
      <c r="HJ493" s="42"/>
      <c r="HK493" s="42"/>
      <c r="HL493" s="42"/>
      <c r="HM493" s="42"/>
      <c r="HN493" s="42"/>
      <c r="HO493" s="42"/>
      <c r="HP493" s="42"/>
      <c r="HQ493" s="42"/>
      <c r="HR493" s="42"/>
      <c r="HS493" s="42"/>
      <c r="HT493" s="42"/>
      <c r="HU493" s="42"/>
      <c r="HV493" s="42"/>
      <c r="HW493" s="42"/>
      <c r="HX493" s="42"/>
      <c r="HY493" s="42"/>
      <c r="HZ493" s="42"/>
      <c r="IA493" s="42"/>
      <c r="IB493" s="42"/>
      <c r="IC493" s="42"/>
      <c r="ID493" s="42"/>
      <c r="IE493" s="42"/>
      <c r="IF493" s="42"/>
      <c r="IG493" s="42"/>
      <c r="IH493" s="42"/>
      <c r="II493" s="42"/>
      <c r="IJ493" s="42"/>
      <c r="IK493" s="42"/>
      <c r="IL493" s="42"/>
      <c r="IM493" s="42"/>
      <c r="IN493" s="42"/>
      <c r="IO493" s="42"/>
      <c r="IP493" s="42"/>
      <c r="IQ493" s="42"/>
      <c r="IR493" s="42"/>
      <c r="IS493" s="42"/>
      <c r="IT493" s="42"/>
      <c r="IU493" s="42"/>
      <c r="IV493" s="42"/>
    </row>
    <row r="494" s="67" customFormat="true" ht="25.5" hidden="false" customHeight="false" outlineLevel="0" collapsed="false">
      <c r="A494" s="56"/>
      <c r="B494" s="57"/>
      <c r="C494" s="57"/>
      <c r="D494" s="57"/>
      <c r="E494" s="57"/>
      <c r="F494" s="57"/>
      <c r="G494" s="57"/>
      <c r="H494" s="58"/>
      <c r="I494" s="59" t="s">
        <v>67</v>
      </c>
      <c r="J494" s="60" t="s">
        <v>308</v>
      </c>
      <c r="K494" s="60" t="s">
        <v>82</v>
      </c>
      <c r="L494" s="60" t="s">
        <v>412</v>
      </c>
      <c r="M494" s="60" t="s">
        <v>419</v>
      </c>
      <c r="N494" s="60" t="s">
        <v>68</v>
      </c>
      <c r="O494" s="61" t="n">
        <v>0</v>
      </c>
      <c r="P494" s="68" t="n">
        <v>0</v>
      </c>
      <c r="Q494" s="68" t="n">
        <f aca="false">O494+P494</f>
        <v>0</v>
      </c>
      <c r="R494" s="68" t="n">
        <v>5</v>
      </c>
      <c r="S494" s="68" t="n">
        <f aca="false">Q494+R494</f>
        <v>5</v>
      </c>
      <c r="T494" s="68"/>
      <c r="U494" s="68" t="n">
        <f aca="false">S494+T494</f>
        <v>5</v>
      </c>
      <c r="V494" s="68"/>
      <c r="W494" s="68"/>
      <c r="X494" s="69" t="n">
        <f aca="false">U494+V494</f>
        <v>5</v>
      </c>
      <c r="Y494" s="70" t="n">
        <v>0</v>
      </c>
      <c r="Z494" s="70" t="n">
        <f aca="false">Y494/X494*100</f>
        <v>0</v>
      </c>
      <c r="AA494" s="42"/>
      <c r="AB494" s="42"/>
      <c r="AC494" s="42"/>
      <c r="AD494" s="42"/>
      <c r="AE494" s="42"/>
      <c r="AF494" s="42"/>
      <c r="AG494" s="42"/>
      <c r="AH494" s="42"/>
      <c r="AI494" s="42"/>
      <c r="AJ494" s="42"/>
      <c r="AK494" s="42"/>
      <c r="AL494" s="42"/>
      <c r="AM494" s="42"/>
      <c r="AN494" s="42"/>
      <c r="AO494" s="42"/>
      <c r="AP494" s="42"/>
      <c r="AQ494" s="42"/>
      <c r="AR494" s="42"/>
      <c r="AS494" s="42"/>
      <c r="AT494" s="42"/>
      <c r="AU494" s="42"/>
      <c r="AV494" s="42"/>
      <c r="AW494" s="42"/>
      <c r="AX494" s="42"/>
      <c r="AY494" s="42"/>
      <c r="AZ494" s="42"/>
      <c r="BA494" s="42"/>
      <c r="BB494" s="42"/>
      <c r="BC494" s="42"/>
      <c r="BD494" s="42"/>
      <c r="BE494" s="42"/>
      <c r="BF494" s="42"/>
      <c r="BG494" s="42"/>
      <c r="BH494" s="42"/>
      <c r="BI494" s="42"/>
      <c r="BJ494" s="42"/>
      <c r="BK494" s="42"/>
      <c r="BL494" s="42"/>
      <c r="BM494" s="42"/>
      <c r="BN494" s="42"/>
      <c r="BO494" s="42"/>
      <c r="BP494" s="42"/>
      <c r="BQ494" s="42"/>
      <c r="BR494" s="42"/>
      <c r="BS494" s="42"/>
      <c r="BT494" s="42"/>
      <c r="BU494" s="42"/>
      <c r="BV494" s="42"/>
      <c r="BW494" s="42"/>
      <c r="BX494" s="42"/>
      <c r="BY494" s="42"/>
      <c r="BZ494" s="42"/>
      <c r="CA494" s="42"/>
      <c r="CB494" s="42"/>
      <c r="CC494" s="42"/>
      <c r="CD494" s="42"/>
      <c r="CE494" s="42"/>
      <c r="CF494" s="42"/>
      <c r="CG494" s="42"/>
      <c r="CH494" s="42"/>
      <c r="CI494" s="42"/>
      <c r="CJ494" s="42"/>
      <c r="CK494" s="42"/>
      <c r="CL494" s="42"/>
      <c r="CM494" s="42"/>
      <c r="CN494" s="42"/>
      <c r="CO494" s="42"/>
      <c r="CP494" s="42"/>
      <c r="CQ494" s="42"/>
      <c r="CR494" s="42"/>
      <c r="CS494" s="42"/>
      <c r="CT494" s="42"/>
      <c r="CU494" s="42"/>
      <c r="CV494" s="42"/>
      <c r="CW494" s="42"/>
      <c r="CX494" s="42"/>
      <c r="CY494" s="42"/>
      <c r="CZ494" s="42"/>
      <c r="DA494" s="42"/>
      <c r="DB494" s="42"/>
      <c r="DC494" s="42"/>
      <c r="DD494" s="42"/>
      <c r="DE494" s="42"/>
      <c r="DF494" s="42"/>
      <c r="DG494" s="42"/>
      <c r="DH494" s="42"/>
      <c r="DI494" s="42"/>
      <c r="DJ494" s="42"/>
      <c r="DK494" s="42"/>
      <c r="DL494" s="42"/>
      <c r="DM494" s="42"/>
      <c r="DN494" s="42"/>
      <c r="DO494" s="42"/>
      <c r="DP494" s="42"/>
      <c r="DQ494" s="42"/>
      <c r="DR494" s="42"/>
      <c r="DS494" s="42"/>
      <c r="DT494" s="42"/>
      <c r="DU494" s="42"/>
      <c r="DV494" s="42"/>
      <c r="DW494" s="42"/>
      <c r="DX494" s="42"/>
      <c r="DY494" s="42"/>
      <c r="DZ494" s="42"/>
      <c r="EA494" s="42"/>
      <c r="EB494" s="42"/>
      <c r="EC494" s="42"/>
      <c r="ED494" s="42"/>
      <c r="EE494" s="42"/>
      <c r="EF494" s="42"/>
      <c r="EG494" s="42"/>
      <c r="EH494" s="42"/>
      <c r="EI494" s="42"/>
      <c r="EJ494" s="42"/>
      <c r="EK494" s="42"/>
      <c r="EL494" s="42"/>
      <c r="EM494" s="42"/>
      <c r="EN494" s="42"/>
      <c r="EO494" s="42"/>
      <c r="EP494" s="42"/>
      <c r="EQ494" s="42"/>
      <c r="ER494" s="42"/>
      <c r="ES494" s="42"/>
      <c r="ET494" s="42"/>
      <c r="EU494" s="42"/>
      <c r="EV494" s="42"/>
      <c r="EW494" s="42"/>
      <c r="EX494" s="42"/>
      <c r="EY494" s="42"/>
      <c r="EZ494" s="42"/>
      <c r="FA494" s="42"/>
      <c r="FB494" s="42"/>
      <c r="FC494" s="42"/>
      <c r="FD494" s="42"/>
      <c r="FE494" s="42"/>
      <c r="FF494" s="42"/>
      <c r="FG494" s="42"/>
      <c r="FH494" s="42"/>
      <c r="FI494" s="42"/>
      <c r="FJ494" s="42"/>
      <c r="FK494" s="42"/>
      <c r="FL494" s="42"/>
      <c r="FM494" s="42"/>
      <c r="FN494" s="42"/>
      <c r="FO494" s="42"/>
      <c r="FP494" s="42"/>
      <c r="FQ494" s="42"/>
      <c r="FR494" s="42"/>
      <c r="FS494" s="42"/>
      <c r="FT494" s="42"/>
      <c r="FU494" s="42"/>
      <c r="FV494" s="42"/>
      <c r="FW494" s="42"/>
      <c r="FX494" s="42"/>
      <c r="FY494" s="42"/>
      <c r="FZ494" s="42"/>
      <c r="GA494" s="42"/>
      <c r="GB494" s="42"/>
      <c r="GC494" s="42"/>
      <c r="GD494" s="42"/>
      <c r="GE494" s="42"/>
      <c r="GF494" s="42"/>
      <c r="GG494" s="42"/>
      <c r="GH494" s="42"/>
      <c r="GI494" s="42"/>
      <c r="GJ494" s="42"/>
      <c r="GK494" s="42"/>
      <c r="GL494" s="42"/>
      <c r="GM494" s="42"/>
      <c r="GN494" s="42"/>
      <c r="GO494" s="42"/>
      <c r="GP494" s="42"/>
      <c r="GQ494" s="42"/>
      <c r="GR494" s="42"/>
      <c r="GS494" s="42"/>
      <c r="GT494" s="42"/>
      <c r="GU494" s="42"/>
      <c r="GV494" s="42"/>
      <c r="GW494" s="42"/>
      <c r="GX494" s="42"/>
      <c r="GY494" s="42"/>
      <c r="GZ494" s="42"/>
      <c r="HA494" s="42"/>
      <c r="HB494" s="42"/>
      <c r="HC494" s="42"/>
      <c r="HD494" s="42"/>
      <c r="HE494" s="42"/>
      <c r="HF494" s="42"/>
      <c r="HG494" s="42"/>
      <c r="HH494" s="42"/>
      <c r="HI494" s="42"/>
      <c r="HJ494" s="42"/>
      <c r="HK494" s="42"/>
      <c r="HL494" s="42"/>
      <c r="HM494" s="42"/>
      <c r="HN494" s="42"/>
      <c r="HO494" s="42"/>
      <c r="HP494" s="42"/>
      <c r="HQ494" s="42"/>
      <c r="HR494" s="42"/>
      <c r="HS494" s="42"/>
      <c r="HT494" s="42"/>
      <c r="HU494" s="42"/>
      <c r="HV494" s="42"/>
      <c r="HW494" s="42"/>
      <c r="HX494" s="42"/>
      <c r="HY494" s="42"/>
      <c r="HZ494" s="42"/>
      <c r="IA494" s="42"/>
      <c r="IB494" s="42"/>
      <c r="IC494" s="42"/>
      <c r="ID494" s="42"/>
      <c r="IE494" s="42"/>
      <c r="IF494" s="42"/>
      <c r="IG494" s="42"/>
      <c r="IH494" s="42"/>
      <c r="II494" s="42"/>
      <c r="IJ494" s="42"/>
      <c r="IK494" s="42"/>
      <c r="IL494" s="42"/>
      <c r="IM494" s="42"/>
      <c r="IN494" s="42"/>
      <c r="IO494" s="42"/>
      <c r="IP494" s="42"/>
      <c r="IQ494" s="42"/>
      <c r="IR494" s="42"/>
      <c r="IS494" s="42"/>
      <c r="IT494" s="42"/>
      <c r="IU494" s="42"/>
      <c r="IV494" s="42"/>
    </row>
    <row r="495" s="67" customFormat="true" ht="12.75" hidden="false" customHeight="false" outlineLevel="0" collapsed="false">
      <c r="A495" s="56"/>
      <c r="B495" s="57"/>
      <c r="C495" s="57"/>
      <c r="D495" s="57"/>
      <c r="E495" s="57"/>
      <c r="F495" s="57"/>
      <c r="G495" s="57"/>
      <c r="H495" s="58"/>
      <c r="I495" s="59" t="s">
        <v>76</v>
      </c>
      <c r="J495" s="60" t="s">
        <v>308</v>
      </c>
      <c r="K495" s="60" t="s">
        <v>82</v>
      </c>
      <c r="L495" s="60" t="s">
        <v>412</v>
      </c>
      <c r="M495" s="60" t="s">
        <v>419</v>
      </c>
      <c r="N495" s="60" t="s">
        <v>77</v>
      </c>
      <c r="O495" s="61" t="n">
        <v>0</v>
      </c>
      <c r="P495" s="68" t="n">
        <v>5</v>
      </c>
      <c r="Q495" s="68" t="n">
        <f aca="false">O495+P495</f>
        <v>5</v>
      </c>
      <c r="R495" s="68" t="n">
        <v>-5</v>
      </c>
      <c r="S495" s="68" t="n">
        <f aca="false">Q495+R495</f>
        <v>0</v>
      </c>
      <c r="T495" s="68"/>
      <c r="U495" s="68" t="n">
        <f aca="false">S495+T495</f>
        <v>0</v>
      </c>
      <c r="V495" s="68"/>
      <c r="W495" s="68"/>
      <c r="X495" s="69" t="n">
        <f aca="false">U495+V495</f>
        <v>0</v>
      </c>
      <c r="Y495" s="70" t="n">
        <v>0</v>
      </c>
      <c r="Z495" s="70" t="n">
        <v>0</v>
      </c>
      <c r="AA495" s="42"/>
      <c r="AB495" s="42"/>
      <c r="AC495" s="42"/>
      <c r="AD495" s="42"/>
      <c r="AE495" s="42"/>
      <c r="AF495" s="42"/>
      <c r="AG495" s="42"/>
      <c r="AH495" s="42"/>
      <c r="AI495" s="42"/>
      <c r="AJ495" s="42"/>
      <c r="AK495" s="42"/>
      <c r="AL495" s="42"/>
      <c r="AM495" s="42"/>
      <c r="AN495" s="42"/>
      <c r="AO495" s="42"/>
      <c r="AP495" s="42"/>
      <c r="AQ495" s="42"/>
      <c r="AR495" s="42"/>
      <c r="AS495" s="42"/>
      <c r="AT495" s="42"/>
      <c r="AU495" s="42"/>
      <c r="AV495" s="42"/>
      <c r="AW495" s="42"/>
      <c r="AX495" s="42"/>
      <c r="AY495" s="42"/>
      <c r="AZ495" s="42"/>
      <c r="BA495" s="42"/>
      <c r="BB495" s="42"/>
      <c r="BC495" s="42"/>
      <c r="BD495" s="42"/>
      <c r="BE495" s="42"/>
      <c r="BF495" s="42"/>
      <c r="BG495" s="42"/>
      <c r="BH495" s="42"/>
      <c r="BI495" s="42"/>
      <c r="BJ495" s="42"/>
      <c r="BK495" s="42"/>
      <c r="BL495" s="42"/>
      <c r="BM495" s="42"/>
      <c r="BN495" s="42"/>
      <c r="BO495" s="42"/>
      <c r="BP495" s="42"/>
      <c r="BQ495" s="42"/>
      <c r="BR495" s="42"/>
      <c r="BS495" s="42"/>
      <c r="BT495" s="42"/>
      <c r="BU495" s="42"/>
      <c r="BV495" s="42"/>
      <c r="BW495" s="42"/>
      <c r="BX495" s="42"/>
      <c r="BY495" s="42"/>
      <c r="BZ495" s="42"/>
      <c r="CA495" s="42"/>
      <c r="CB495" s="42"/>
      <c r="CC495" s="42"/>
      <c r="CD495" s="42"/>
      <c r="CE495" s="42"/>
      <c r="CF495" s="42"/>
      <c r="CG495" s="42"/>
      <c r="CH495" s="42"/>
      <c r="CI495" s="42"/>
      <c r="CJ495" s="42"/>
      <c r="CK495" s="42"/>
      <c r="CL495" s="42"/>
      <c r="CM495" s="42"/>
      <c r="CN495" s="42"/>
      <c r="CO495" s="42"/>
      <c r="CP495" s="42"/>
      <c r="CQ495" s="42"/>
      <c r="CR495" s="42"/>
      <c r="CS495" s="42"/>
      <c r="CT495" s="42"/>
      <c r="CU495" s="42"/>
      <c r="CV495" s="42"/>
      <c r="CW495" s="42"/>
      <c r="CX495" s="42"/>
      <c r="CY495" s="42"/>
      <c r="CZ495" s="42"/>
      <c r="DA495" s="42"/>
      <c r="DB495" s="42"/>
      <c r="DC495" s="42"/>
      <c r="DD495" s="42"/>
      <c r="DE495" s="42"/>
      <c r="DF495" s="42"/>
      <c r="DG495" s="42"/>
      <c r="DH495" s="42"/>
      <c r="DI495" s="42"/>
      <c r="DJ495" s="42"/>
      <c r="DK495" s="42"/>
      <c r="DL495" s="42"/>
      <c r="DM495" s="42"/>
      <c r="DN495" s="42"/>
      <c r="DO495" s="42"/>
      <c r="DP495" s="42"/>
      <c r="DQ495" s="42"/>
      <c r="DR495" s="42"/>
      <c r="DS495" s="42"/>
      <c r="DT495" s="42"/>
      <c r="DU495" s="42"/>
      <c r="DV495" s="42"/>
      <c r="DW495" s="42"/>
      <c r="DX495" s="42"/>
      <c r="DY495" s="42"/>
      <c r="DZ495" s="42"/>
      <c r="EA495" s="42"/>
      <c r="EB495" s="42"/>
      <c r="EC495" s="42"/>
      <c r="ED495" s="42"/>
      <c r="EE495" s="42"/>
      <c r="EF495" s="42"/>
      <c r="EG495" s="42"/>
      <c r="EH495" s="42"/>
      <c r="EI495" s="42"/>
      <c r="EJ495" s="42"/>
      <c r="EK495" s="42"/>
      <c r="EL495" s="42"/>
      <c r="EM495" s="42"/>
      <c r="EN495" s="42"/>
      <c r="EO495" s="42"/>
      <c r="EP495" s="42"/>
      <c r="EQ495" s="42"/>
      <c r="ER495" s="42"/>
      <c r="ES495" s="42"/>
      <c r="ET495" s="42"/>
      <c r="EU495" s="42"/>
      <c r="EV495" s="42"/>
      <c r="EW495" s="42"/>
      <c r="EX495" s="42"/>
      <c r="EY495" s="42"/>
      <c r="EZ495" s="42"/>
      <c r="FA495" s="42"/>
      <c r="FB495" s="42"/>
      <c r="FC495" s="42"/>
      <c r="FD495" s="42"/>
      <c r="FE495" s="42"/>
      <c r="FF495" s="42"/>
      <c r="FG495" s="42"/>
      <c r="FH495" s="42"/>
      <c r="FI495" s="42"/>
      <c r="FJ495" s="42"/>
      <c r="FK495" s="42"/>
      <c r="FL495" s="42"/>
      <c r="FM495" s="42"/>
      <c r="FN495" s="42"/>
      <c r="FO495" s="42"/>
      <c r="FP495" s="42"/>
      <c r="FQ495" s="42"/>
      <c r="FR495" s="42"/>
      <c r="FS495" s="42"/>
      <c r="FT495" s="42"/>
      <c r="FU495" s="42"/>
      <c r="FV495" s="42"/>
      <c r="FW495" s="42"/>
      <c r="FX495" s="42"/>
      <c r="FY495" s="42"/>
      <c r="FZ495" s="42"/>
      <c r="GA495" s="42"/>
      <c r="GB495" s="42"/>
      <c r="GC495" s="42"/>
      <c r="GD495" s="42"/>
      <c r="GE495" s="42"/>
      <c r="GF495" s="42"/>
      <c r="GG495" s="42"/>
      <c r="GH495" s="42"/>
      <c r="GI495" s="42"/>
      <c r="GJ495" s="42"/>
      <c r="GK495" s="42"/>
      <c r="GL495" s="42"/>
      <c r="GM495" s="42"/>
      <c r="GN495" s="42"/>
      <c r="GO495" s="42"/>
      <c r="GP495" s="42"/>
      <c r="GQ495" s="42"/>
      <c r="GR495" s="42"/>
      <c r="GS495" s="42"/>
      <c r="GT495" s="42"/>
      <c r="GU495" s="42"/>
      <c r="GV495" s="42"/>
      <c r="GW495" s="42"/>
      <c r="GX495" s="42"/>
      <c r="GY495" s="42"/>
      <c r="GZ495" s="42"/>
      <c r="HA495" s="42"/>
      <c r="HB495" s="42"/>
      <c r="HC495" s="42"/>
      <c r="HD495" s="42"/>
      <c r="HE495" s="42"/>
      <c r="HF495" s="42"/>
      <c r="HG495" s="42"/>
      <c r="HH495" s="42"/>
      <c r="HI495" s="42"/>
      <c r="HJ495" s="42"/>
      <c r="HK495" s="42"/>
      <c r="HL495" s="42"/>
      <c r="HM495" s="42"/>
      <c r="HN495" s="42"/>
      <c r="HO495" s="42"/>
      <c r="HP495" s="42"/>
      <c r="HQ495" s="42"/>
      <c r="HR495" s="42"/>
      <c r="HS495" s="42"/>
      <c r="HT495" s="42"/>
      <c r="HU495" s="42"/>
      <c r="HV495" s="42"/>
      <c r="HW495" s="42"/>
      <c r="HX495" s="42"/>
      <c r="HY495" s="42"/>
      <c r="HZ495" s="42"/>
      <c r="IA495" s="42"/>
      <c r="IB495" s="42"/>
      <c r="IC495" s="42"/>
      <c r="ID495" s="42"/>
      <c r="IE495" s="42"/>
      <c r="IF495" s="42"/>
      <c r="IG495" s="42"/>
      <c r="IH495" s="42"/>
      <c r="II495" s="42"/>
      <c r="IJ495" s="42"/>
      <c r="IK495" s="42"/>
      <c r="IL495" s="42"/>
      <c r="IM495" s="42"/>
      <c r="IN495" s="42"/>
      <c r="IO495" s="42"/>
      <c r="IP495" s="42"/>
      <c r="IQ495" s="42"/>
      <c r="IR495" s="42"/>
      <c r="IS495" s="42"/>
      <c r="IT495" s="42"/>
      <c r="IU495" s="42"/>
      <c r="IV495" s="42"/>
    </row>
    <row r="496" s="67" customFormat="true" ht="12.75" hidden="false" customHeight="false" outlineLevel="0" collapsed="false">
      <c r="A496" s="56"/>
      <c r="B496" s="57"/>
      <c r="C496" s="57"/>
      <c r="D496" s="57"/>
      <c r="E496" s="57"/>
      <c r="F496" s="57"/>
      <c r="G496" s="57"/>
      <c r="H496" s="58"/>
      <c r="I496" s="49" t="s">
        <v>420</v>
      </c>
      <c r="J496" s="50" t="s">
        <v>308</v>
      </c>
      <c r="K496" s="50" t="s">
        <v>329</v>
      </c>
      <c r="L496" s="50" t="s">
        <v>46</v>
      </c>
      <c r="M496" s="50" t="s">
        <v>47</v>
      </c>
      <c r="N496" s="50" t="s">
        <v>45</v>
      </c>
      <c r="O496" s="51" t="n">
        <f aca="false">O497+O514</f>
        <v>2426.94736</v>
      </c>
      <c r="P496" s="38" t="n">
        <f aca="false">P497+P514</f>
        <v>2305.88502</v>
      </c>
      <c r="Q496" s="51" t="n">
        <f aca="false">Q497+Q514</f>
        <v>4732.83238</v>
      </c>
      <c r="R496" s="39" t="n">
        <f aca="false">R497+R514</f>
        <v>-12.3</v>
      </c>
      <c r="S496" s="52" t="n">
        <f aca="false">S497+S514</f>
        <v>4720.53238</v>
      </c>
      <c r="T496" s="39" t="n">
        <f aca="false">T497+T514</f>
        <v>1266</v>
      </c>
      <c r="U496" s="52" t="n">
        <f aca="false">U497+U514</f>
        <v>7050.53238</v>
      </c>
      <c r="V496" s="39" t="n">
        <f aca="false">V497+V514</f>
        <v>0</v>
      </c>
      <c r="W496" s="39"/>
      <c r="X496" s="53" t="n">
        <f aca="false">X497+X514</f>
        <v>7080.53238</v>
      </c>
      <c r="Y496" s="53" t="n">
        <f aca="false">Y497+Y514</f>
        <v>4301.87849</v>
      </c>
      <c r="Z496" s="55" t="n">
        <f aca="false">Y496/X496*100</f>
        <v>60.756427047086</v>
      </c>
    </row>
    <row r="497" s="67" customFormat="true" ht="12.75" hidden="false" customHeight="false" outlineLevel="0" collapsed="false">
      <c r="A497" s="56"/>
      <c r="B497" s="57"/>
      <c r="C497" s="57"/>
      <c r="D497" s="57"/>
      <c r="E497" s="57"/>
      <c r="F497" s="57"/>
      <c r="G497" s="57"/>
      <c r="H497" s="58"/>
      <c r="I497" s="49" t="s">
        <v>421</v>
      </c>
      <c r="J497" s="50" t="s">
        <v>308</v>
      </c>
      <c r="K497" s="50" t="s">
        <v>329</v>
      </c>
      <c r="L497" s="50" t="s">
        <v>265</v>
      </c>
      <c r="M497" s="50" t="s">
        <v>47</v>
      </c>
      <c r="N497" s="50" t="s">
        <v>45</v>
      </c>
      <c r="O497" s="51" t="n">
        <f aca="false">O498</f>
        <v>2186.94736</v>
      </c>
      <c r="P497" s="38" t="n">
        <f aca="false">P498</f>
        <v>2065.88502</v>
      </c>
      <c r="Q497" s="51" t="n">
        <f aca="false">Q498</f>
        <v>4252.83238</v>
      </c>
      <c r="R497" s="39" t="n">
        <f aca="false">R498</f>
        <v>-12.3</v>
      </c>
      <c r="S497" s="52" t="n">
        <f aca="false">S498</f>
        <v>4240.53238</v>
      </c>
      <c r="T497" s="39" t="n">
        <f aca="false">T498</f>
        <v>906</v>
      </c>
      <c r="U497" s="52" t="n">
        <f aca="false">U498</f>
        <v>5146.53238</v>
      </c>
      <c r="V497" s="39" t="n">
        <f aca="false">V498</f>
        <v>0</v>
      </c>
      <c r="W497" s="39"/>
      <c r="X497" s="53" t="n">
        <f aca="false">X498</f>
        <v>5176.53238</v>
      </c>
      <c r="Y497" s="53" t="n">
        <f aca="false">Y498</f>
        <v>2757.87849</v>
      </c>
      <c r="Z497" s="55" t="n">
        <f aca="false">Y497/X497*100</f>
        <v>53.2765621375288</v>
      </c>
    </row>
    <row r="498" s="67" customFormat="true" ht="38.25" hidden="false" customHeight="false" outlineLevel="0" collapsed="false">
      <c r="A498" s="56"/>
      <c r="B498" s="57"/>
      <c r="C498" s="57"/>
      <c r="D498" s="57"/>
      <c r="E498" s="57"/>
      <c r="F498" s="57"/>
      <c r="G498" s="57"/>
      <c r="H498" s="58"/>
      <c r="I498" s="59" t="s">
        <v>422</v>
      </c>
      <c r="J498" s="60" t="s">
        <v>308</v>
      </c>
      <c r="K498" s="60" t="s">
        <v>329</v>
      </c>
      <c r="L498" s="60" t="s">
        <v>265</v>
      </c>
      <c r="M498" s="60" t="s">
        <v>423</v>
      </c>
      <c r="N498" s="60" t="s">
        <v>45</v>
      </c>
      <c r="O498" s="61" t="n">
        <f aca="false">O499+O509+O512+O506</f>
        <v>2186.94736</v>
      </c>
      <c r="P498" s="62" t="n">
        <f aca="false">P499+P509+P512+P506</f>
        <v>2065.88502</v>
      </c>
      <c r="Q498" s="61" t="n">
        <f aca="false">Q499+Q509+Q512+Q506</f>
        <v>4252.83238</v>
      </c>
      <c r="R498" s="63" t="n">
        <f aca="false">R499+R509+R512+R506</f>
        <v>-12.3</v>
      </c>
      <c r="S498" s="64" t="n">
        <f aca="false">S499+S509+S512+S506</f>
        <v>4240.53238</v>
      </c>
      <c r="T498" s="63" t="n">
        <f aca="false">T499+T509+T512+T506</f>
        <v>906</v>
      </c>
      <c r="U498" s="64" t="n">
        <f aca="false">U499+U509+U512+U506</f>
        <v>5146.53238</v>
      </c>
      <c r="V498" s="63" t="n">
        <f aca="false">V499+V509+V512+V506</f>
        <v>0</v>
      </c>
      <c r="W498" s="63"/>
      <c r="X498" s="65" t="n">
        <f aca="false">X499+X509+X512+X506</f>
        <v>5176.53238</v>
      </c>
      <c r="Y498" s="65" t="n">
        <f aca="false">Y499+Y509+Y512+Y506</f>
        <v>2757.87849</v>
      </c>
      <c r="Z498" s="70" t="n">
        <f aca="false">Y498/X498*100</f>
        <v>53.2765621375288</v>
      </c>
    </row>
    <row r="499" s="67" customFormat="true" ht="12.75" hidden="false" customHeight="false" outlineLevel="0" collapsed="false">
      <c r="A499" s="56"/>
      <c r="B499" s="57"/>
      <c r="C499" s="57"/>
      <c r="D499" s="57"/>
      <c r="E499" s="57"/>
      <c r="F499" s="57"/>
      <c r="G499" s="57"/>
      <c r="H499" s="58"/>
      <c r="I499" s="59" t="s">
        <v>424</v>
      </c>
      <c r="J499" s="60" t="s">
        <v>308</v>
      </c>
      <c r="K499" s="60" t="s">
        <v>329</v>
      </c>
      <c r="L499" s="60" t="s">
        <v>265</v>
      </c>
      <c r="M499" s="60" t="s">
        <v>425</v>
      </c>
      <c r="N499" s="60" t="s">
        <v>45</v>
      </c>
      <c r="O499" s="61" t="n">
        <f aca="false">O500+O502+O504</f>
        <v>0</v>
      </c>
      <c r="P499" s="62" t="n">
        <f aca="false">P500+P502+P504</f>
        <v>1065.83238</v>
      </c>
      <c r="Q499" s="61" t="n">
        <f aca="false">Q500+Q502+Q504</f>
        <v>1065.83238</v>
      </c>
      <c r="R499" s="63" t="n">
        <f aca="false">R500+R502+R504</f>
        <v>-12.3</v>
      </c>
      <c r="S499" s="64" t="n">
        <f aca="false">S500+S502+S504</f>
        <v>1053.53238</v>
      </c>
      <c r="T499" s="63" t="n">
        <f aca="false">T500+T502+T504</f>
        <v>-294</v>
      </c>
      <c r="U499" s="64" t="n">
        <f aca="false">U500+U502+U504</f>
        <v>759.53238</v>
      </c>
      <c r="V499" s="63" t="n">
        <f aca="false">V500+V502+V504</f>
        <v>0</v>
      </c>
      <c r="W499" s="63"/>
      <c r="X499" s="65" t="n">
        <f aca="false">X500+X502+X504</f>
        <v>1989.53238</v>
      </c>
      <c r="Y499" s="65" t="n">
        <f aca="false">Y500+Y502+Y504</f>
        <v>1757.87849</v>
      </c>
      <c r="Z499" s="70" t="n">
        <f aca="false">Y499/X499*100</f>
        <v>88.356364926315</v>
      </c>
    </row>
    <row r="500" s="67" customFormat="true" ht="25.5" hidden="false" customHeight="false" outlineLevel="0" collapsed="false">
      <c r="A500" s="56"/>
      <c r="B500" s="57"/>
      <c r="C500" s="57"/>
      <c r="D500" s="57"/>
      <c r="E500" s="57"/>
      <c r="F500" s="57"/>
      <c r="G500" s="57"/>
      <c r="H500" s="58"/>
      <c r="I500" s="59" t="s">
        <v>426</v>
      </c>
      <c r="J500" s="60" t="s">
        <v>308</v>
      </c>
      <c r="K500" s="60" t="s">
        <v>329</v>
      </c>
      <c r="L500" s="60" t="s">
        <v>265</v>
      </c>
      <c r="M500" s="60" t="s">
        <v>427</v>
      </c>
      <c r="N500" s="60" t="s">
        <v>45</v>
      </c>
      <c r="O500" s="61" t="n">
        <f aca="false">O501</f>
        <v>0</v>
      </c>
      <c r="P500" s="62" t="n">
        <f aca="false">P501</f>
        <v>270</v>
      </c>
      <c r="Q500" s="61" t="n">
        <f aca="false">Q501</f>
        <v>270</v>
      </c>
      <c r="R500" s="63" t="n">
        <f aca="false">R501</f>
        <v>0</v>
      </c>
      <c r="S500" s="64" t="n">
        <f aca="false">S501</f>
        <v>270</v>
      </c>
      <c r="T500" s="63" t="n">
        <f aca="false">T501</f>
        <v>-193</v>
      </c>
      <c r="U500" s="64" t="n">
        <f aca="false">U501</f>
        <v>77</v>
      </c>
      <c r="V500" s="63" t="n">
        <f aca="false">V501</f>
        <v>0</v>
      </c>
      <c r="W500" s="63"/>
      <c r="X500" s="65" t="n">
        <f aca="false">X501</f>
        <v>1277</v>
      </c>
      <c r="Y500" s="65" t="n">
        <f aca="false">Y501</f>
        <v>1045.75911</v>
      </c>
      <c r="Z500" s="70" t="n">
        <f aca="false">Y500/X500*100</f>
        <v>81.8918645262334</v>
      </c>
    </row>
    <row r="501" s="67" customFormat="true" ht="25.5" hidden="false" customHeight="false" outlineLevel="0" collapsed="false">
      <c r="A501" s="56"/>
      <c r="B501" s="57"/>
      <c r="C501" s="57"/>
      <c r="D501" s="57"/>
      <c r="E501" s="57"/>
      <c r="F501" s="57"/>
      <c r="G501" s="57"/>
      <c r="H501" s="58"/>
      <c r="I501" s="59" t="s">
        <v>67</v>
      </c>
      <c r="J501" s="60" t="s">
        <v>308</v>
      </c>
      <c r="K501" s="60" t="s">
        <v>329</v>
      </c>
      <c r="L501" s="60" t="s">
        <v>265</v>
      </c>
      <c r="M501" s="60" t="s">
        <v>427</v>
      </c>
      <c r="N501" s="60" t="s">
        <v>68</v>
      </c>
      <c r="O501" s="61" t="n">
        <v>0</v>
      </c>
      <c r="P501" s="68" t="n">
        <v>270</v>
      </c>
      <c r="Q501" s="68" t="n">
        <f aca="false">O501+P501</f>
        <v>270</v>
      </c>
      <c r="R501" s="68" t="n">
        <v>0</v>
      </c>
      <c r="S501" s="68" t="n">
        <f aca="false">Q501+R501</f>
        <v>270</v>
      </c>
      <c r="T501" s="68" t="n">
        <v>-193</v>
      </c>
      <c r="U501" s="68" t="n">
        <f aca="false">S501+T501</f>
        <v>77</v>
      </c>
      <c r="V501" s="68"/>
      <c r="W501" s="68" t="n">
        <v>1200</v>
      </c>
      <c r="X501" s="69" t="n">
        <f aca="false">U501+V501+W501</f>
        <v>1277</v>
      </c>
      <c r="Y501" s="70" t="n">
        <v>1045.75911</v>
      </c>
      <c r="Z501" s="70" t="n">
        <f aca="false">Y501/X501*100</f>
        <v>81.8918645262334</v>
      </c>
    </row>
    <row r="502" s="67" customFormat="true" ht="25.5" hidden="false" customHeight="false" outlineLevel="0" collapsed="false">
      <c r="A502" s="56"/>
      <c r="B502" s="57"/>
      <c r="C502" s="57"/>
      <c r="D502" s="57"/>
      <c r="E502" s="57"/>
      <c r="F502" s="57"/>
      <c r="G502" s="57"/>
      <c r="H502" s="58"/>
      <c r="I502" s="59" t="s">
        <v>428</v>
      </c>
      <c r="J502" s="60" t="s">
        <v>308</v>
      </c>
      <c r="K502" s="60" t="s">
        <v>329</v>
      </c>
      <c r="L502" s="60" t="s">
        <v>265</v>
      </c>
      <c r="M502" s="60" t="s">
        <v>429</v>
      </c>
      <c r="N502" s="60" t="s">
        <v>45</v>
      </c>
      <c r="O502" s="61" t="n">
        <f aca="false">O503</f>
        <v>0</v>
      </c>
      <c r="P502" s="62" t="n">
        <f aca="false">P503</f>
        <v>700</v>
      </c>
      <c r="Q502" s="61" t="n">
        <f aca="false">Q503</f>
        <v>700</v>
      </c>
      <c r="R502" s="63" t="n">
        <f aca="false">R503</f>
        <v>0</v>
      </c>
      <c r="S502" s="64" t="n">
        <f aca="false">S503</f>
        <v>700</v>
      </c>
      <c r="T502" s="63" t="n">
        <f aca="false">T503</f>
        <v>-101</v>
      </c>
      <c r="U502" s="64" t="n">
        <f aca="false">U503</f>
        <v>599</v>
      </c>
      <c r="V502" s="63" t="n">
        <f aca="false">V503</f>
        <v>0</v>
      </c>
      <c r="W502" s="63"/>
      <c r="X502" s="65" t="n">
        <f aca="false">X503</f>
        <v>599</v>
      </c>
      <c r="Y502" s="65" t="n">
        <f aca="false">Y503</f>
        <v>599</v>
      </c>
      <c r="Z502" s="70" t="n">
        <f aca="false">Y502/X502*100</f>
        <v>100</v>
      </c>
    </row>
    <row r="503" s="67" customFormat="true" ht="25.5" hidden="false" customHeight="false" outlineLevel="0" collapsed="false">
      <c r="A503" s="56"/>
      <c r="B503" s="57"/>
      <c r="C503" s="57"/>
      <c r="D503" s="57"/>
      <c r="E503" s="57"/>
      <c r="F503" s="57"/>
      <c r="G503" s="57"/>
      <c r="H503" s="58"/>
      <c r="I503" s="59" t="s">
        <v>67</v>
      </c>
      <c r="J503" s="60" t="s">
        <v>308</v>
      </c>
      <c r="K503" s="60" t="s">
        <v>329</v>
      </c>
      <c r="L503" s="60" t="s">
        <v>265</v>
      </c>
      <c r="M503" s="60" t="s">
        <v>429</v>
      </c>
      <c r="N503" s="60" t="s">
        <v>68</v>
      </c>
      <c r="O503" s="61" t="n">
        <v>0</v>
      </c>
      <c r="P503" s="71" t="n">
        <v>700</v>
      </c>
      <c r="Q503" s="71" t="n">
        <f aca="false">O503+P503</f>
        <v>700</v>
      </c>
      <c r="R503" s="68" t="n">
        <v>0</v>
      </c>
      <c r="S503" s="68" t="n">
        <f aca="false">Q503+R503</f>
        <v>700</v>
      </c>
      <c r="T503" s="68" t="n">
        <v>-101</v>
      </c>
      <c r="U503" s="68" t="n">
        <f aca="false">S503+T503</f>
        <v>599</v>
      </c>
      <c r="V503" s="68"/>
      <c r="W503" s="68"/>
      <c r="X503" s="69" t="n">
        <f aca="false">U503+V503</f>
        <v>599</v>
      </c>
      <c r="Y503" s="70" t="n">
        <v>599</v>
      </c>
      <c r="Z503" s="70" t="n">
        <f aca="false">Y503/X503*100</f>
        <v>100</v>
      </c>
    </row>
    <row r="504" s="67" customFormat="true" ht="25.5" hidden="false" customHeight="false" outlineLevel="0" collapsed="false">
      <c r="A504" s="56"/>
      <c r="B504" s="57"/>
      <c r="C504" s="57"/>
      <c r="D504" s="57"/>
      <c r="E504" s="57"/>
      <c r="F504" s="57"/>
      <c r="G504" s="57"/>
      <c r="H504" s="58"/>
      <c r="I504" s="59" t="s">
        <v>430</v>
      </c>
      <c r="J504" s="60" t="s">
        <v>308</v>
      </c>
      <c r="K504" s="60" t="s">
        <v>329</v>
      </c>
      <c r="L504" s="60" t="s">
        <v>265</v>
      </c>
      <c r="M504" s="60" t="s">
        <v>431</v>
      </c>
      <c r="N504" s="60" t="s">
        <v>45</v>
      </c>
      <c r="O504" s="61" t="n">
        <f aca="false">O505</f>
        <v>0</v>
      </c>
      <c r="P504" s="62" t="n">
        <f aca="false">P505</f>
        <v>95.83238</v>
      </c>
      <c r="Q504" s="61" t="n">
        <f aca="false">Q505</f>
        <v>95.83238</v>
      </c>
      <c r="R504" s="63" t="n">
        <f aca="false">R505</f>
        <v>-12.3</v>
      </c>
      <c r="S504" s="64" t="n">
        <f aca="false">S505</f>
        <v>83.53238</v>
      </c>
      <c r="T504" s="63" t="n">
        <f aca="false">T505</f>
        <v>0</v>
      </c>
      <c r="U504" s="64" t="n">
        <f aca="false">U505</f>
        <v>83.53238</v>
      </c>
      <c r="V504" s="63" t="n">
        <f aca="false">V505</f>
        <v>0</v>
      </c>
      <c r="W504" s="63"/>
      <c r="X504" s="65" t="n">
        <f aca="false">X505</f>
        <v>113.53238</v>
      </c>
      <c r="Y504" s="65" t="n">
        <f aca="false">Y505</f>
        <v>113.11938</v>
      </c>
      <c r="Z504" s="70" t="n">
        <f aca="false">Y504/X504*100</f>
        <v>99.6362271274503</v>
      </c>
    </row>
    <row r="505" s="67" customFormat="true" ht="25.5" hidden="false" customHeight="false" outlineLevel="0" collapsed="false">
      <c r="A505" s="56"/>
      <c r="B505" s="57"/>
      <c r="C505" s="57"/>
      <c r="D505" s="57"/>
      <c r="E505" s="57"/>
      <c r="F505" s="57"/>
      <c r="G505" s="57"/>
      <c r="H505" s="58"/>
      <c r="I505" s="59" t="s">
        <v>67</v>
      </c>
      <c r="J505" s="60" t="s">
        <v>308</v>
      </c>
      <c r="K505" s="60" t="s">
        <v>329</v>
      </c>
      <c r="L505" s="60" t="s">
        <v>265</v>
      </c>
      <c r="M505" s="60" t="s">
        <v>431</v>
      </c>
      <c r="N505" s="60" t="s">
        <v>68</v>
      </c>
      <c r="O505" s="61" t="n">
        <v>0</v>
      </c>
      <c r="P505" s="71" t="n">
        <v>95.83238</v>
      </c>
      <c r="Q505" s="71" t="n">
        <f aca="false">O505+P505</f>
        <v>95.83238</v>
      </c>
      <c r="R505" s="68" t="n">
        <v>-12.3</v>
      </c>
      <c r="S505" s="68" t="n">
        <f aca="false">Q505+R505</f>
        <v>83.53238</v>
      </c>
      <c r="T505" s="68"/>
      <c r="U505" s="68" t="n">
        <f aca="false">S505+T505</f>
        <v>83.53238</v>
      </c>
      <c r="V505" s="68"/>
      <c r="W505" s="68" t="n">
        <v>30</v>
      </c>
      <c r="X505" s="69" t="n">
        <f aca="false">U505+V505+W505</f>
        <v>113.53238</v>
      </c>
      <c r="Y505" s="70" t="n">
        <v>113.11938</v>
      </c>
      <c r="Z505" s="70" t="n">
        <f aca="false">Y505/X505*100</f>
        <v>99.6362271274503</v>
      </c>
    </row>
    <row r="506" s="67" customFormat="true" ht="12.75" hidden="false" customHeight="false" outlineLevel="0" collapsed="false">
      <c r="A506" s="56"/>
      <c r="B506" s="57"/>
      <c r="C506" s="57"/>
      <c r="D506" s="57"/>
      <c r="E506" s="57"/>
      <c r="F506" s="57"/>
      <c r="G506" s="57"/>
      <c r="H506" s="58"/>
      <c r="I506" s="59" t="s">
        <v>69</v>
      </c>
      <c r="J506" s="60" t="s">
        <v>308</v>
      </c>
      <c r="K506" s="60" t="s">
        <v>329</v>
      </c>
      <c r="L506" s="60" t="s">
        <v>265</v>
      </c>
      <c r="M506" s="60" t="s">
        <v>432</v>
      </c>
      <c r="N506" s="60" t="s">
        <v>45</v>
      </c>
      <c r="O506" s="61" t="n">
        <f aca="false">O507</f>
        <v>0</v>
      </c>
      <c r="P506" s="62" t="n">
        <f aca="false">P507</f>
        <v>1000</v>
      </c>
      <c r="Q506" s="61" t="n">
        <f aca="false">Q507</f>
        <v>1000</v>
      </c>
      <c r="R506" s="63" t="n">
        <f aca="false">R507</f>
        <v>0</v>
      </c>
      <c r="S506" s="64" t="n">
        <f aca="false">S507</f>
        <v>1000</v>
      </c>
      <c r="T506" s="63" t="n">
        <f aca="false">T507</f>
        <v>1200</v>
      </c>
      <c r="U506" s="64" t="n">
        <f aca="false">U507</f>
        <v>2200</v>
      </c>
      <c r="V506" s="63" t="n">
        <f aca="false">V507</f>
        <v>0</v>
      </c>
      <c r="W506" s="63"/>
      <c r="X506" s="65" t="n">
        <f aca="false">X507</f>
        <v>1000</v>
      </c>
      <c r="Y506" s="65" t="n">
        <f aca="false">Y507</f>
        <v>1000</v>
      </c>
      <c r="Z506" s="70" t="n">
        <f aca="false">Y506/X506*100</f>
        <v>100</v>
      </c>
    </row>
    <row r="507" s="67" customFormat="true" ht="38.25" hidden="false" customHeight="false" outlineLevel="0" collapsed="false">
      <c r="A507" s="56"/>
      <c r="B507" s="57"/>
      <c r="C507" s="57"/>
      <c r="D507" s="57"/>
      <c r="E507" s="57"/>
      <c r="F507" s="57"/>
      <c r="G507" s="57"/>
      <c r="H507" s="58"/>
      <c r="I507" s="59" t="s">
        <v>433</v>
      </c>
      <c r="J507" s="60" t="s">
        <v>308</v>
      </c>
      <c r="K507" s="60" t="s">
        <v>329</v>
      </c>
      <c r="L507" s="60" t="s">
        <v>265</v>
      </c>
      <c r="M507" s="60" t="s">
        <v>434</v>
      </c>
      <c r="N507" s="60" t="s">
        <v>45</v>
      </c>
      <c r="O507" s="61" t="n">
        <f aca="false">O508</f>
        <v>0</v>
      </c>
      <c r="P507" s="62" t="n">
        <f aca="false">P508</f>
        <v>1000</v>
      </c>
      <c r="Q507" s="61" t="n">
        <f aca="false">Q508</f>
        <v>1000</v>
      </c>
      <c r="R507" s="63" t="n">
        <f aca="false">R508</f>
        <v>0</v>
      </c>
      <c r="S507" s="64" t="n">
        <f aca="false">S508</f>
        <v>1000</v>
      </c>
      <c r="T507" s="63" t="n">
        <f aca="false">T508</f>
        <v>1200</v>
      </c>
      <c r="U507" s="64" t="n">
        <f aca="false">U508</f>
        <v>2200</v>
      </c>
      <c r="V507" s="63" t="n">
        <f aca="false">V508</f>
        <v>0</v>
      </c>
      <c r="W507" s="63"/>
      <c r="X507" s="65" t="n">
        <f aca="false">X508</f>
        <v>1000</v>
      </c>
      <c r="Y507" s="65" t="n">
        <f aca="false">Y508</f>
        <v>1000</v>
      </c>
      <c r="Z507" s="70" t="n">
        <f aca="false">Y507/X507*100</f>
        <v>100</v>
      </c>
    </row>
    <row r="508" s="67" customFormat="true" ht="12.75" hidden="false" customHeight="false" outlineLevel="0" collapsed="false">
      <c r="A508" s="56"/>
      <c r="B508" s="57"/>
      <c r="C508" s="57"/>
      <c r="D508" s="57"/>
      <c r="E508" s="57"/>
      <c r="F508" s="57"/>
      <c r="G508" s="57"/>
      <c r="H508" s="58"/>
      <c r="I508" s="59" t="s">
        <v>76</v>
      </c>
      <c r="J508" s="60" t="s">
        <v>308</v>
      </c>
      <c r="K508" s="60" t="s">
        <v>329</v>
      </c>
      <c r="L508" s="60" t="s">
        <v>265</v>
      </c>
      <c r="M508" s="60" t="s">
        <v>434</v>
      </c>
      <c r="N508" s="60" t="s">
        <v>77</v>
      </c>
      <c r="O508" s="61" t="n">
        <v>0</v>
      </c>
      <c r="P508" s="71" t="n">
        <v>1000</v>
      </c>
      <c r="Q508" s="71" t="n">
        <f aca="false">O508+P508</f>
        <v>1000</v>
      </c>
      <c r="R508" s="68" t="n">
        <v>0</v>
      </c>
      <c r="S508" s="68" t="n">
        <f aca="false">Q508+R508</f>
        <v>1000</v>
      </c>
      <c r="T508" s="68" t="n">
        <v>1200</v>
      </c>
      <c r="U508" s="68" t="n">
        <f aca="false">S508+T508</f>
        <v>2200</v>
      </c>
      <c r="V508" s="68"/>
      <c r="W508" s="68" t="n">
        <v>-1200</v>
      </c>
      <c r="X508" s="69" t="n">
        <f aca="false">U508+V508+W508</f>
        <v>1000</v>
      </c>
      <c r="Y508" s="70" t="n">
        <v>1000</v>
      </c>
      <c r="Z508" s="70" t="n">
        <f aca="false">Y508/X508*100</f>
        <v>100</v>
      </c>
    </row>
    <row r="509" s="67" customFormat="true" ht="25.5" hidden="false" customHeight="false" outlineLevel="0" collapsed="false">
      <c r="A509" s="56"/>
      <c r="B509" s="57"/>
      <c r="C509" s="57"/>
      <c r="D509" s="57"/>
      <c r="E509" s="57"/>
      <c r="F509" s="57"/>
      <c r="G509" s="57"/>
      <c r="H509" s="58"/>
      <c r="I509" s="59" t="s">
        <v>430</v>
      </c>
      <c r="J509" s="60" t="s">
        <v>308</v>
      </c>
      <c r="K509" s="60" t="s">
        <v>329</v>
      </c>
      <c r="L509" s="60" t="s">
        <v>265</v>
      </c>
      <c r="M509" s="60" t="s">
        <v>435</v>
      </c>
      <c r="N509" s="60" t="s">
        <v>45</v>
      </c>
      <c r="O509" s="61" t="n">
        <f aca="false">O510</f>
        <v>2077.6</v>
      </c>
      <c r="P509" s="62" t="n">
        <f aca="false">P510</f>
        <v>0</v>
      </c>
      <c r="Q509" s="61" t="n">
        <f aca="false">Q510</f>
        <v>2077.6</v>
      </c>
      <c r="R509" s="63" t="n">
        <f aca="false">R510</f>
        <v>0</v>
      </c>
      <c r="S509" s="64" t="n">
        <f aca="false">S510</f>
        <v>2077.6</v>
      </c>
      <c r="T509" s="63" t="n">
        <f aca="false">T510</f>
        <v>0</v>
      </c>
      <c r="U509" s="64" t="n">
        <f aca="false">U510</f>
        <v>2077.6</v>
      </c>
      <c r="V509" s="63" t="n">
        <f aca="false">V510</f>
        <v>0</v>
      </c>
      <c r="W509" s="63"/>
      <c r="X509" s="65" t="n">
        <f aca="false">X510</f>
        <v>2077.6</v>
      </c>
      <c r="Y509" s="65" t="n">
        <f aca="false">Y510</f>
        <v>0</v>
      </c>
      <c r="Z509" s="70" t="n">
        <f aca="false">Y509/X509*100</f>
        <v>0</v>
      </c>
    </row>
    <row r="510" s="67" customFormat="true" ht="25.5" hidden="false" customHeight="false" outlineLevel="0" collapsed="false">
      <c r="A510" s="56"/>
      <c r="B510" s="57"/>
      <c r="C510" s="57"/>
      <c r="D510" s="57"/>
      <c r="E510" s="57"/>
      <c r="F510" s="57"/>
      <c r="G510" s="57"/>
      <c r="H510" s="58"/>
      <c r="I510" s="59" t="s">
        <v>67</v>
      </c>
      <c r="J510" s="60" t="s">
        <v>308</v>
      </c>
      <c r="K510" s="60" t="s">
        <v>329</v>
      </c>
      <c r="L510" s="60" t="s">
        <v>265</v>
      </c>
      <c r="M510" s="60" t="s">
        <v>435</v>
      </c>
      <c r="N510" s="60" t="s">
        <v>68</v>
      </c>
      <c r="O510" s="61" t="n">
        <v>2077.6</v>
      </c>
      <c r="P510" s="68" t="n">
        <v>0</v>
      </c>
      <c r="Q510" s="68" t="n">
        <f aca="false">O510+P510</f>
        <v>2077.6</v>
      </c>
      <c r="R510" s="68" t="n">
        <v>0</v>
      </c>
      <c r="S510" s="68" t="n">
        <f aca="false">Q510+R510</f>
        <v>2077.6</v>
      </c>
      <c r="T510" s="68" t="n">
        <v>0</v>
      </c>
      <c r="U510" s="68" t="n">
        <f aca="false">S510+T510</f>
        <v>2077.6</v>
      </c>
      <c r="V510" s="68" t="n">
        <v>0</v>
      </c>
      <c r="W510" s="68"/>
      <c r="X510" s="69" t="n">
        <f aca="false">U510+V510</f>
        <v>2077.6</v>
      </c>
      <c r="Y510" s="70" t="n">
        <v>0</v>
      </c>
      <c r="Z510" s="70" t="n">
        <f aca="false">Y510/X510*100</f>
        <v>0</v>
      </c>
    </row>
    <row r="511" s="67" customFormat="true" ht="12.75" hidden="true" customHeight="false" outlineLevel="0" collapsed="false">
      <c r="A511" s="56"/>
      <c r="B511" s="57"/>
      <c r="C511" s="57"/>
      <c r="D511" s="57"/>
      <c r="E511" s="57"/>
      <c r="F511" s="57"/>
      <c r="G511" s="57"/>
      <c r="H511" s="58"/>
      <c r="I511" s="59"/>
      <c r="J511" s="60"/>
      <c r="K511" s="60"/>
      <c r="L511" s="60"/>
      <c r="M511" s="60"/>
      <c r="N511" s="60"/>
      <c r="O511" s="61"/>
      <c r="P511" s="68"/>
      <c r="Q511" s="68"/>
      <c r="R511" s="68"/>
      <c r="S511" s="68"/>
      <c r="T511" s="68"/>
      <c r="U511" s="68"/>
      <c r="V511" s="68"/>
      <c r="W511" s="68"/>
      <c r="X511" s="69"/>
      <c r="Y511" s="70"/>
      <c r="Z511" s="70" t="e">
        <f aca="false">Y511/X511*100</f>
        <v>#DIV/0!</v>
      </c>
    </row>
    <row r="512" s="67" customFormat="true" ht="25.5" hidden="false" customHeight="false" outlineLevel="0" collapsed="false">
      <c r="A512" s="56"/>
      <c r="B512" s="57"/>
      <c r="C512" s="57"/>
      <c r="D512" s="57"/>
      <c r="E512" s="57"/>
      <c r="F512" s="57"/>
      <c r="G512" s="57"/>
      <c r="H512" s="58"/>
      <c r="I512" s="59" t="s">
        <v>436</v>
      </c>
      <c r="J512" s="60" t="s">
        <v>308</v>
      </c>
      <c r="K512" s="60" t="s">
        <v>329</v>
      </c>
      <c r="L512" s="60" t="s">
        <v>265</v>
      </c>
      <c r="M512" s="60" t="s">
        <v>437</v>
      </c>
      <c r="N512" s="60" t="s">
        <v>45</v>
      </c>
      <c r="O512" s="61" t="n">
        <f aca="false">O513</f>
        <v>109.34736</v>
      </c>
      <c r="P512" s="62" t="n">
        <f aca="false">P513</f>
        <v>0.05264</v>
      </c>
      <c r="Q512" s="61" t="n">
        <f aca="false">Q513</f>
        <v>109.4</v>
      </c>
      <c r="R512" s="63" t="n">
        <f aca="false">R513</f>
        <v>0</v>
      </c>
      <c r="S512" s="64" t="n">
        <f aca="false">S513</f>
        <v>109.4</v>
      </c>
      <c r="T512" s="63" t="n">
        <f aca="false">T513</f>
        <v>0</v>
      </c>
      <c r="U512" s="64" t="n">
        <f aca="false">U513</f>
        <v>109.4</v>
      </c>
      <c r="V512" s="63" t="n">
        <f aca="false">V513</f>
        <v>0</v>
      </c>
      <c r="W512" s="63"/>
      <c r="X512" s="65" t="n">
        <f aca="false">X513</f>
        <v>109.4</v>
      </c>
      <c r="Y512" s="65" t="n">
        <f aca="false">Y513</f>
        <v>0</v>
      </c>
      <c r="Z512" s="70" t="n">
        <f aca="false">Y512/X512*100</f>
        <v>0</v>
      </c>
    </row>
    <row r="513" s="67" customFormat="true" ht="25.5" hidden="false" customHeight="false" outlineLevel="0" collapsed="false">
      <c r="A513" s="56"/>
      <c r="B513" s="57"/>
      <c r="C513" s="57"/>
      <c r="D513" s="57"/>
      <c r="E513" s="57"/>
      <c r="F513" s="57"/>
      <c r="G513" s="57"/>
      <c r="H513" s="58"/>
      <c r="I513" s="59" t="s">
        <v>67</v>
      </c>
      <c r="J513" s="60" t="s">
        <v>308</v>
      </c>
      <c r="K513" s="60" t="s">
        <v>329</v>
      </c>
      <c r="L513" s="60" t="s">
        <v>265</v>
      </c>
      <c r="M513" s="60" t="s">
        <v>437</v>
      </c>
      <c r="N513" s="60" t="s">
        <v>68</v>
      </c>
      <c r="O513" s="61" t="n">
        <v>109.34736</v>
      </c>
      <c r="P513" s="68" t="n">
        <v>0.05264</v>
      </c>
      <c r="Q513" s="68" t="n">
        <f aca="false">O513+P513</f>
        <v>109.4</v>
      </c>
      <c r="R513" s="68" t="n">
        <v>0</v>
      </c>
      <c r="S513" s="68" t="n">
        <f aca="false">Q513+R513</f>
        <v>109.4</v>
      </c>
      <c r="T513" s="68" t="n">
        <v>0</v>
      </c>
      <c r="U513" s="68" t="n">
        <f aca="false">S513+T513</f>
        <v>109.4</v>
      </c>
      <c r="V513" s="68" t="n">
        <v>0</v>
      </c>
      <c r="W513" s="68"/>
      <c r="X513" s="69" t="n">
        <f aca="false">U513+V513</f>
        <v>109.4</v>
      </c>
      <c r="Y513" s="70" t="n">
        <v>0</v>
      </c>
      <c r="Z513" s="70" t="n">
        <f aca="false">Y513/X513*100</f>
        <v>0</v>
      </c>
    </row>
    <row r="514" s="67" customFormat="true" ht="12.75" hidden="false" customHeight="false" outlineLevel="0" collapsed="false">
      <c r="A514" s="56"/>
      <c r="B514" s="57"/>
      <c r="C514" s="57"/>
      <c r="D514" s="57"/>
      <c r="E514" s="57"/>
      <c r="F514" s="57"/>
      <c r="G514" s="57"/>
      <c r="H514" s="58"/>
      <c r="I514" s="49" t="s">
        <v>438</v>
      </c>
      <c r="J514" s="50" t="s">
        <v>308</v>
      </c>
      <c r="K514" s="50" t="s">
        <v>329</v>
      </c>
      <c r="L514" s="50" t="s">
        <v>56</v>
      </c>
      <c r="M514" s="50" t="s">
        <v>47</v>
      </c>
      <c r="N514" s="50" t="s">
        <v>45</v>
      </c>
      <c r="O514" s="51" t="n">
        <f aca="false">O515+O519</f>
        <v>240</v>
      </c>
      <c r="P514" s="38" t="n">
        <f aca="false">P515+P519</f>
        <v>240</v>
      </c>
      <c r="Q514" s="51" t="n">
        <f aca="false">Q515+Q519</f>
        <v>480</v>
      </c>
      <c r="R514" s="39" t="n">
        <f aca="false">R515+R519</f>
        <v>0</v>
      </c>
      <c r="S514" s="52" t="n">
        <f aca="false">S515+S519</f>
        <v>480</v>
      </c>
      <c r="T514" s="39" t="n">
        <f aca="false">T515+T521</f>
        <v>360</v>
      </c>
      <c r="U514" s="52" t="n">
        <f aca="false">U515+U521</f>
        <v>1904</v>
      </c>
      <c r="V514" s="39" t="n">
        <f aca="false">V515+V521</f>
        <v>0</v>
      </c>
      <c r="W514" s="39"/>
      <c r="X514" s="53" t="n">
        <f aca="false">X515+X521</f>
        <v>1904</v>
      </c>
      <c r="Y514" s="53" t="n">
        <f aca="false">Y515+Y521</f>
        <v>1544</v>
      </c>
      <c r="Z514" s="55" t="n">
        <f aca="false">Y514/X514*100</f>
        <v>81.0924369747899</v>
      </c>
    </row>
    <row r="515" s="67" customFormat="true" ht="25.5" hidden="false" customHeight="false" outlineLevel="0" collapsed="false">
      <c r="A515" s="56"/>
      <c r="B515" s="57"/>
      <c r="C515" s="57"/>
      <c r="D515" s="57"/>
      <c r="E515" s="57"/>
      <c r="F515" s="57"/>
      <c r="G515" s="57"/>
      <c r="H515" s="58"/>
      <c r="I515" s="59" t="s">
        <v>150</v>
      </c>
      <c r="J515" s="60" t="s">
        <v>308</v>
      </c>
      <c r="K515" s="60" t="s">
        <v>329</v>
      </c>
      <c r="L515" s="60" t="s">
        <v>56</v>
      </c>
      <c r="M515" s="60" t="s">
        <v>151</v>
      </c>
      <c r="N515" s="60" t="s">
        <v>45</v>
      </c>
      <c r="O515" s="61" t="n">
        <f aca="false">O516</f>
        <v>240</v>
      </c>
      <c r="P515" s="62" t="n">
        <f aca="false">P516</f>
        <v>240</v>
      </c>
      <c r="Q515" s="61" t="n">
        <f aca="false">Q516</f>
        <v>480</v>
      </c>
      <c r="R515" s="63" t="n">
        <f aca="false">R516</f>
        <v>0</v>
      </c>
      <c r="S515" s="64" t="n">
        <f aca="false">S516</f>
        <v>480</v>
      </c>
      <c r="T515" s="63" t="n">
        <f aca="false">T516</f>
        <v>360</v>
      </c>
      <c r="U515" s="64" t="n">
        <f aca="false">U516</f>
        <v>840</v>
      </c>
      <c r="V515" s="63" t="n">
        <f aca="false">V516</f>
        <v>0</v>
      </c>
      <c r="W515" s="63"/>
      <c r="X515" s="65" t="n">
        <f aca="false">X516</f>
        <v>840</v>
      </c>
      <c r="Y515" s="65" t="n">
        <f aca="false">Y516</f>
        <v>480</v>
      </c>
      <c r="Z515" s="70" t="n">
        <f aca="false">Y515/X515*100</f>
        <v>57.1428571428571</v>
      </c>
    </row>
    <row r="516" s="67" customFormat="true" ht="12.75" hidden="false" customHeight="false" outlineLevel="0" collapsed="false">
      <c r="A516" s="56"/>
      <c r="B516" s="57"/>
      <c r="C516" s="57"/>
      <c r="D516" s="57"/>
      <c r="E516" s="57"/>
      <c r="F516" s="57"/>
      <c r="G516" s="57"/>
      <c r="H516" s="58"/>
      <c r="I516" s="59" t="s">
        <v>439</v>
      </c>
      <c r="J516" s="60" t="s">
        <v>308</v>
      </c>
      <c r="K516" s="60" t="s">
        <v>329</v>
      </c>
      <c r="L516" s="60" t="s">
        <v>56</v>
      </c>
      <c r="M516" s="60" t="s">
        <v>440</v>
      </c>
      <c r="N516" s="60" t="s">
        <v>45</v>
      </c>
      <c r="O516" s="61" t="n">
        <f aca="false">O517</f>
        <v>240</v>
      </c>
      <c r="P516" s="62" t="n">
        <f aca="false">P517</f>
        <v>240</v>
      </c>
      <c r="Q516" s="61" t="n">
        <f aca="false">Q517</f>
        <v>480</v>
      </c>
      <c r="R516" s="63" t="n">
        <f aca="false">R517</f>
        <v>0</v>
      </c>
      <c r="S516" s="64" t="n">
        <f aca="false">S517</f>
        <v>480</v>
      </c>
      <c r="T516" s="63" t="n">
        <f aca="false">T517+T519</f>
        <v>360</v>
      </c>
      <c r="U516" s="64" t="n">
        <f aca="false">U517+U519</f>
        <v>840</v>
      </c>
      <c r="V516" s="63" t="n">
        <f aca="false">V517+V519</f>
        <v>0</v>
      </c>
      <c r="W516" s="63"/>
      <c r="X516" s="65" t="n">
        <f aca="false">X517+X519</f>
        <v>840</v>
      </c>
      <c r="Y516" s="65" t="n">
        <f aca="false">Y517+Y519</f>
        <v>480</v>
      </c>
      <c r="Z516" s="70" t="n">
        <f aca="false">Y516/X516*100</f>
        <v>57.1428571428571</v>
      </c>
    </row>
    <row r="517" s="67" customFormat="true" ht="12.75" hidden="false" customHeight="false" outlineLevel="0" collapsed="false">
      <c r="A517" s="56"/>
      <c r="B517" s="57"/>
      <c r="C517" s="57"/>
      <c r="D517" s="57"/>
      <c r="E517" s="57"/>
      <c r="F517" s="57"/>
      <c r="G517" s="57"/>
      <c r="H517" s="58"/>
      <c r="I517" s="59" t="s">
        <v>441</v>
      </c>
      <c r="J517" s="60" t="s">
        <v>308</v>
      </c>
      <c r="K517" s="60" t="s">
        <v>329</v>
      </c>
      <c r="L517" s="60" t="s">
        <v>56</v>
      </c>
      <c r="M517" s="60" t="s">
        <v>442</v>
      </c>
      <c r="N517" s="60" t="s">
        <v>45</v>
      </c>
      <c r="O517" s="61" t="n">
        <f aca="false">O518</f>
        <v>240</v>
      </c>
      <c r="P517" s="62" t="n">
        <f aca="false">P518</f>
        <v>240</v>
      </c>
      <c r="Q517" s="61" t="n">
        <f aca="false">Q518</f>
        <v>480</v>
      </c>
      <c r="R517" s="63" t="n">
        <f aca="false">R518</f>
        <v>0</v>
      </c>
      <c r="S517" s="64" t="n">
        <f aca="false">S518</f>
        <v>480</v>
      </c>
      <c r="T517" s="63" t="n">
        <f aca="false">T518</f>
        <v>0</v>
      </c>
      <c r="U517" s="64" t="n">
        <f aca="false">U518</f>
        <v>480</v>
      </c>
      <c r="V517" s="63" t="n">
        <f aca="false">V518</f>
        <v>0</v>
      </c>
      <c r="W517" s="63"/>
      <c r="X517" s="65" t="n">
        <f aca="false">X518</f>
        <v>480</v>
      </c>
      <c r="Y517" s="65" t="n">
        <f aca="false">Y518</f>
        <v>480</v>
      </c>
      <c r="Z517" s="70" t="n">
        <f aca="false">Y517/X517*100</f>
        <v>100</v>
      </c>
    </row>
    <row r="518" s="67" customFormat="true" ht="12.75" hidden="false" customHeight="false" outlineLevel="0" collapsed="false">
      <c r="A518" s="56"/>
      <c r="B518" s="57"/>
      <c r="C518" s="57"/>
      <c r="D518" s="57"/>
      <c r="E518" s="57"/>
      <c r="F518" s="57"/>
      <c r="G518" s="57"/>
      <c r="H518" s="58"/>
      <c r="I518" s="59" t="s">
        <v>309</v>
      </c>
      <c r="J518" s="60" t="s">
        <v>308</v>
      </c>
      <c r="K518" s="60" t="s">
        <v>329</v>
      </c>
      <c r="L518" s="60" t="s">
        <v>56</v>
      </c>
      <c r="M518" s="60" t="s">
        <v>442</v>
      </c>
      <c r="N518" s="60" t="s">
        <v>310</v>
      </c>
      <c r="O518" s="61" t="n">
        <v>240</v>
      </c>
      <c r="P518" s="68" t="n">
        <v>240</v>
      </c>
      <c r="Q518" s="68" t="n">
        <f aca="false">O518+P518</f>
        <v>480</v>
      </c>
      <c r="R518" s="68" t="n">
        <v>0</v>
      </c>
      <c r="S518" s="68" t="n">
        <f aca="false">Q518+R518</f>
        <v>480</v>
      </c>
      <c r="T518" s="68"/>
      <c r="U518" s="68" t="n">
        <f aca="false">S518+T518</f>
        <v>480</v>
      </c>
      <c r="V518" s="68"/>
      <c r="W518" s="68"/>
      <c r="X518" s="69" t="n">
        <f aca="false">U518+V518</f>
        <v>480</v>
      </c>
      <c r="Y518" s="70" t="n">
        <v>480</v>
      </c>
      <c r="Z518" s="70" t="n">
        <f aca="false">Y518/X518*100</f>
        <v>100</v>
      </c>
    </row>
    <row r="519" s="67" customFormat="true" ht="12.75" hidden="false" customHeight="false" outlineLevel="0" collapsed="false">
      <c r="A519" s="56"/>
      <c r="B519" s="57"/>
      <c r="C519" s="57"/>
      <c r="D519" s="57"/>
      <c r="E519" s="57"/>
      <c r="F519" s="57"/>
      <c r="G519" s="57"/>
      <c r="H519" s="58"/>
      <c r="I519" s="59" t="s">
        <v>443</v>
      </c>
      <c r="J519" s="60" t="s">
        <v>308</v>
      </c>
      <c r="K519" s="60" t="s">
        <v>329</v>
      </c>
      <c r="L519" s="60" t="s">
        <v>56</v>
      </c>
      <c r="M519" s="60" t="s">
        <v>444</v>
      </c>
      <c r="N519" s="60" t="s">
        <v>45</v>
      </c>
      <c r="O519" s="61" t="n">
        <f aca="false">O520</f>
        <v>0</v>
      </c>
      <c r="P519" s="62" t="n">
        <f aca="false">P520</f>
        <v>0</v>
      </c>
      <c r="Q519" s="61" t="n">
        <f aca="false">Q520</f>
        <v>0</v>
      </c>
      <c r="R519" s="63" t="n">
        <f aca="false">R520</f>
        <v>0</v>
      </c>
      <c r="S519" s="64" t="n">
        <f aca="false">S520</f>
        <v>0</v>
      </c>
      <c r="T519" s="63" t="n">
        <f aca="false">T520</f>
        <v>360</v>
      </c>
      <c r="U519" s="64" t="n">
        <f aca="false">U520</f>
        <v>360</v>
      </c>
      <c r="V519" s="63" t="n">
        <f aca="false">V520</f>
        <v>0</v>
      </c>
      <c r="W519" s="63"/>
      <c r="X519" s="65" t="n">
        <f aca="false">X520</f>
        <v>360</v>
      </c>
      <c r="Y519" s="65" t="n">
        <f aca="false">Y520</f>
        <v>0</v>
      </c>
      <c r="Z519" s="70" t="n">
        <f aca="false">Y519/X519*100</f>
        <v>0</v>
      </c>
    </row>
    <row r="520" s="67" customFormat="true" ht="12.75" hidden="false" customHeight="false" outlineLevel="0" collapsed="false">
      <c r="A520" s="56"/>
      <c r="B520" s="57"/>
      <c r="C520" s="57"/>
      <c r="D520" s="57"/>
      <c r="E520" s="57"/>
      <c r="F520" s="57"/>
      <c r="G520" s="57"/>
      <c r="H520" s="58"/>
      <c r="I520" s="59" t="s">
        <v>309</v>
      </c>
      <c r="J520" s="60" t="s">
        <v>308</v>
      </c>
      <c r="K520" s="60" t="s">
        <v>329</v>
      </c>
      <c r="L520" s="60" t="s">
        <v>56</v>
      </c>
      <c r="M520" s="60" t="s">
        <v>444</v>
      </c>
      <c r="N520" s="60" t="s">
        <v>310</v>
      </c>
      <c r="O520" s="61"/>
      <c r="P520" s="68"/>
      <c r="Q520" s="68" t="n">
        <f aca="false">O520+P520</f>
        <v>0</v>
      </c>
      <c r="R520" s="68" t="n">
        <v>0</v>
      </c>
      <c r="S520" s="68" t="n">
        <f aca="false">Q520+R520</f>
        <v>0</v>
      </c>
      <c r="T520" s="68" t="n">
        <v>360</v>
      </c>
      <c r="U520" s="68" t="n">
        <f aca="false">S520+T520</f>
        <v>360</v>
      </c>
      <c r="V520" s="68"/>
      <c r="W520" s="68"/>
      <c r="X520" s="69" t="n">
        <f aca="false">U520+V520</f>
        <v>360</v>
      </c>
      <c r="Y520" s="70" t="n">
        <v>0</v>
      </c>
      <c r="Z520" s="70" t="n">
        <f aca="false">Y520/X520*100</f>
        <v>0</v>
      </c>
    </row>
    <row r="521" s="67" customFormat="true" ht="25.5" hidden="false" customHeight="false" outlineLevel="0" collapsed="false">
      <c r="A521" s="56"/>
      <c r="B521" s="57"/>
      <c r="C521" s="57"/>
      <c r="D521" s="57"/>
      <c r="E521" s="57"/>
      <c r="F521" s="57"/>
      <c r="G521" s="57"/>
      <c r="H521" s="58"/>
      <c r="I521" s="59" t="s">
        <v>445</v>
      </c>
      <c r="J521" s="60" t="s">
        <v>308</v>
      </c>
      <c r="K521" s="60" t="s">
        <v>329</v>
      </c>
      <c r="L521" s="60" t="s">
        <v>56</v>
      </c>
      <c r="M521" s="60" t="s">
        <v>446</v>
      </c>
      <c r="N521" s="60" t="s">
        <v>45</v>
      </c>
      <c r="O521" s="61" t="n">
        <f aca="false">O522</f>
        <v>0</v>
      </c>
      <c r="P521" s="62" t="n">
        <f aca="false">P522</f>
        <v>1064</v>
      </c>
      <c r="Q521" s="61" t="n">
        <f aca="false">Q522</f>
        <v>1064</v>
      </c>
      <c r="R521" s="63" t="n">
        <f aca="false">R522</f>
        <v>0</v>
      </c>
      <c r="S521" s="64" t="n">
        <f aca="false">S522</f>
        <v>1064</v>
      </c>
      <c r="T521" s="63" t="n">
        <f aca="false">T522</f>
        <v>0</v>
      </c>
      <c r="U521" s="64" t="n">
        <f aca="false">U522</f>
        <v>1064</v>
      </c>
      <c r="V521" s="63" t="n">
        <f aca="false">V522</f>
        <v>0</v>
      </c>
      <c r="W521" s="63"/>
      <c r="X521" s="65" t="n">
        <f aca="false">X522</f>
        <v>1064</v>
      </c>
      <c r="Y521" s="65" t="n">
        <f aca="false">Y522</f>
        <v>1064</v>
      </c>
      <c r="Z521" s="70" t="n">
        <f aca="false">Y521/X521*100</f>
        <v>100</v>
      </c>
    </row>
    <row r="522" s="67" customFormat="true" ht="12.75" hidden="false" customHeight="false" outlineLevel="0" collapsed="false">
      <c r="A522" s="56"/>
      <c r="B522" s="57"/>
      <c r="C522" s="57"/>
      <c r="D522" s="57"/>
      <c r="E522" s="57"/>
      <c r="F522" s="57"/>
      <c r="G522" s="57"/>
      <c r="H522" s="58"/>
      <c r="I522" s="59" t="s">
        <v>309</v>
      </c>
      <c r="J522" s="60" t="s">
        <v>308</v>
      </c>
      <c r="K522" s="60" t="s">
        <v>329</v>
      </c>
      <c r="L522" s="60" t="s">
        <v>56</v>
      </c>
      <c r="M522" s="60" t="s">
        <v>446</v>
      </c>
      <c r="N522" s="60" t="s">
        <v>310</v>
      </c>
      <c r="O522" s="61" t="n">
        <v>0</v>
      </c>
      <c r="P522" s="71" t="n">
        <v>1064</v>
      </c>
      <c r="Q522" s="71" t="n">
        <f aca="false">O522+P522</f>
        <v>1064</v>
      </c>
      <c r="R522" s="68" t="n">
        <v>0</v>
      </c>
      <c r="S522" s="68" t="n">
        <f aca="false">Q522+R522</f>
        <v>1064</v>
      </c>
      <c r="T522" s="68" t="n">
        <v>0</v>
      </c>
      <c r="U522" s="68" t="n">
        <f aca="false">S522+T522</f>
        <v>1064</v>
      </c>
      <c r="V522" s="68" t="n">
        <v>0</v>
      </c>
      <c r="W522" s="68"/>
      <c r="X522" s="69" t="n">
        <f aca="false">U522+V522</f>
        <v>1064</v>
      </c>
      <c r="Y522" s="70" t="n">
        <v>1064</v>
      </c>
      <c r="Z522" s="70" t="n">
        <f aca="false">Y522/X522*100</f>
        <v>100</v>
      </c>
    </row>
    <row r="523" s="67" customFormat="true" ht="12.75" hidden="false" customHeight="false" outlineLevel="0" collapsed="false">
      <c r="A523" s="56"/>
      <c r="B523" s="57"/>
      <c r="C523" s="57"/>
      <c r="D523" s="57"/>
      <c r="E523" s="57"/>
      <c r="F523" s="57"/>
      <c r="G523" s="57"/>
      <c r="H523" s="58"/>
      <c r="I523" s="49" t="s">
        <v>400</v>
      </c>
      <c r="J523" s="50" t="s">
        <v>308</v>
      </c>
      <c r="K523" s="50" t="s">
        <v>447</v>
      </c>
      <c r="L523" s="50" t="s">
        <v>46</v>
      </c>
      <c r="M523" s="50" t="s">
        <v>47</v>
      </c>
      <c r="N523" s="50" t="s">
        <v>45</v>
      </c>
      <c r="O523" s="51" t="n">
        <f aca="false">O524</f>
        <v>60</v>
      </c>
      <c r="P523" s="38" t="n">
        <f aca="false">P524</f>
        <v>0</v>
      </c>
      <c r="Q523" s="51" t="n">
        <f aca="false">Q524</f>
        <v>60</v>
      </c>
      <c r="R523" s="39" t="n">
        <f aca="false">R524</f>
        <v>0</v>
      </c>
      <c r="S523" s="52" t="n">
        <f aca="false">S524</f>
        <v>60</v>
      </c>
      <c r="T523" s="39" t="n">
        <f aca="false">T524</f>
        <v>-60</v>
      </c>
      <c r="U523" s="52" t="n">
        <f aca="false">U524</f>
        <v>0</v>
      </c>
      <c r="V523" s="39" t="n">
        <f aca="false">V524</f>
        <v>0</v>
      </c>
      <c r="W523" s="39"/>
      <c r="X523" s="53" t="n">
        <f aca="false">X524</f>
        <v>0</v>
      </c>
      <c r="Y523" s="53" t="n">
        <f aca="false">Y524</f>
        <v>0</v>
      </c>
      <c r="Z523" s="55" t="n">
        <v>0</v>
      </c>
    </row>
    <row r="524" s="67" customFormat="true" ht="12.75" hidden="false" customHeight="false" outlineLevel="0" collapsed="false">
      <c r="A524" s="56"/>
      <c r="B524" s="57"/>
      <c r="C524" s="57"/>
      <c r="D524" s="57"/>
      <c r="E524" s="57"/>
      <c r="F524" s="57"/>
      <c r="G524" s="57"/>
      <c r="H524" s="58"/>
      <c r="I524" s="49" t="s">
        <v>402</v>
      </c>
      <c r="J524" s="50" t="s">
        <v>308</v>
      </c>
      <c r="K524" s="50" t="s">
        <v>447</v>
      </c>
      <c r="L524" s="50" t="s">
        <v>329</v>
      </c>
      <c r="M524" s="50" t="s">
        <v>47</v>
      </c>
      <c r="N524" s="50" t="s">
        <v>45</v>
      </c>
      <c r="O524" s="51" t="n">
        <f aca="false">O525</f>
        <v>60</v>
      </c>
      <c r="P524" s="38" t="n">
        <f aca="false">P525</f>
        <v>0</v>
      </c>
      <c r="Q524" s="51" t="n">
        <f aca="false">Q525</f>
        <v>60</v>
      </c>
      <c r="R524" s="39" t="n">
        <f aca="false">R525</f>
        <v>0</v>
      </c>
      <c r="S524" s="52" t="n">
        <f aca="false">S525</f>
        <v>60</v>
      </c>
      <c r="T524" s="39" t="n">
        <f aca="false">T525</f>
        <v>-60</v>
      </c>
      <c r="U524" s="52" t="n">
        <f aca="false">U525</f>
        <v>0</v>
      </c>
      <c r="V524" s="39" t="n">
        <f aca="false">V525</f>
        <v>0</v>
      </c>
      <c r="W524" s="39"/>
      <c r="X524" s="53" t="n">
        <f aca="false">X525</f>
        <v>0</v>
      </c>
      <c r="Y524" s="53" t="n">
        <f aca="false">Y525</f>
        <v>0</v>
      </c>
      <c r="Z524" s="55" t="n">
        <v>0</v>
      </c>
    </row>
    <row r="525" s="67" customFormat="true" ht="25.5" hidden="false" customHeight="false" outlineLevel="0" collapsed="false">
      <c r="A525" s="56"/>
      <c r="B525" s="57"/>
      <c r="C525" s="57"/>
      <c r="D525" s="57"/>
      <c r="E525" s="57"/>
      <c r="F525" s="57"/>
      <c r="G525" s="57"/>
      <c r="H525" s="58"/>
      <c r="I525" s="59" t="s">
        <v>150</v>
      </c>
      <c r="J525" s="60" t="s">
        <v>308</v>
      </c>
      <c r="K525" s="60" t="s">
        <v>447</v>
      </c>
      <c r="L525" s="60" t="s">
        <v>329</v>
      </c>
      <c r="M525" s="60" t="s">
        <v>151</v>
      </c>
      <c r="N525" s="60" t="s">
        <v>45</v>
      </c>
      <c r="O525" s="61" t="n">
        <f aca="false">O526</f>
        <v>60</v>
      </c>
      <c r="P525" s="62" t="n">
        <f aca="false">P526</f>
        <v>0</v>
      </c>
      <c r="Q525" s="61" t="n">
        <f aca="false">Q526</f>
        <v>60</v>
      </c>
      <c r="R525" s="63" t="n">
        <f aca="false">R526</f>
        <v>0</v>
      </c>
      <c r="S525" s="64" t="n">
        <f aca="false">S526</f>
        <v>60</v>
      </c>
      <c r="T525" s="63" t="n">
        <f aca="false">T526</f>
        <v>-60</v>
      </c>
      <c r="U525" s="64" t="n">
        <f aca="false">U526</f>
        <v>0</v>
      </c>
      <c r="V525" s="63" t="n">
        <f aca="false">V526</f>
        <v>0</v>
      </c>
      <c r="W525" s="63"/>
      <c r="X525" s="65" t="n">
        <f aca="false">X526</f>
        <v>0</v>
      </c>
      <c r="Y525" s="65" t="n">
        <f aca="false">Y526</f>
        <v>0</v>
      </c>
      <c r="Z525" s="70" t="n">
        <v>0</v>
      </c>
    </row>
    <row r="526" s="67" customFormat="true" ht="12.75" hidden="false" customHeight="false" outlineLevel="0" collapsed="false">
      <c r="A526" s="56"/>
      <c r="B526" s="57"/>
      <c r="C526" s="57"/>
      <c r="D526" s="57"/>
      <c r="E526" s="57"/>
      <c r="F526" s="57"/>
      <c r="G526" s="57"/>
      <c r="H526" s="58"/>
      <c r="I526" s="59" t="s">
        <v>98</v>
      </c>
      <c r="J526" s="60" t="s">
        <v>308</v>
      </c>
      <c r="K526" s="60" t="s">
        <v>447</v>
      </c>
      <c r="L526" s="60" t="s">
        <v>329</v>
      </c>
      <c r="M526" s="60" t="s">
        <v>152</v>
      </c>
      <c r="N526" s="60" t="s">
        <v>45</v>
      </c>
      <c r="O526" s="61" t="n">
        <f aca="false">O527</f>
        <v>60</v>
      </c>
      <c r="P526" s="62" t="n">
        <f aca="false">P527</f>
        <v>0</v>
      </c>
      <c r="Q526" s="61" t="n">
        <f aca="false">Q527</f>
        <v>60</v>
      </c>
      <c r="R526" s="63" t="n">
        <f aca="false">R527</f>
        <v>0</v>
      </c>
      <c r="S526" s="64" t="n">
        <f aca="false">S527</f>
        <v>60</v>
      </c>
      <c r="T526" s="63" t="n">
        <f aca="false">T527</f>
        <v>-60</v>
      </c>
      <c r="U526" s="64" t="n">
        <f aca="false">U527</f>
        <v>0</v>
      </c>
      <c r="V526" s="63" t="n">
        <f aca="false">V527</f>
        <v>0</v>
      </c>
      <c r="W526" s="63"/>
      <c r="X526" s="65" t="n">
        <f aca="false">X527</f>
        <v>0</v>
      </c>
      <c r="Y526" s="65" t="n">
        <f aca="false">Y527</f>
        <v>0</v>
      </c>
      <c r="Z526" s="70" t="n">
        <v>0</v>
      </c>
    </row>
    <row r="527" s="67" customFormat="true" ht="12.75" hidden="false" customHeight="false" outlineLevel="0" collapsed="false">
      <c r="A527" s="56"/>
      <c r="B527" s="57"/>
      <c r="C527" s="57"/>
      <c r="D527" s="57"/>
      <c r="E527" s="57"/>
      <c r="F527" s="57"/>
      <c r="G527" s="57"/>
      <c r="H527" s="58"/>
      <c r="I527" s="59" t="s">
        <v>153</v>
      </c>
      <c r="J527" s="60" t="s">
        <v>308</v>
      </c>
      <c r="K527" s="60" t="s">
        <v>447</v>
      </c>
      <c r="L527" s="60" t="s">
        <v>329</v>
      </c>
      <c r="M527" s="60" t="s">
        <v>154</v>
      </c>
      <c r="N527" s="60" t="s">
        <v>45</v>
      </c>
      <c r="O527" s="61" t="n">
        <f aca="false">O528</f>
        <v>60</v>
      </c>
      <c r="P527" s="62" t="n">
        <f aca="false">P528</f>
        <v>0</v>
      </c>
      <c r="Q527" s="61" t="n">
        <f aca="false">Q528</f>
        <v>60</v>
      </c>
      <c r="R527" s="63" t="n">
        <f aca="false">R528</f>
        <v>0</v>
      </c>
      <c r="S527" s="64" t="n">
        <f aca="false">S528</f>
        <v>60</v>
      </c>
      <c r="T527" s="63" t="n">
        <f aca="false">T528</f>
        <v>-60</v>
      </c>
      <c r="U527" s="64" t="n">
        <f aca="false">U528</f>
        <v>0</v>
      </c>
      <c r="V527" s="63" t="n">
        <f aca="false">V528</f>
        <v>0</v>
      </c>
      <c r="W527" s="63"/>
      <c r="X527" s="65" t="n">
        <f aca="false">X528</f>
        <v>0</v>
      </c>
      <c r="Y527" s="65" t="n">
        <f aca="false">Y528</f>
        <v>0</v>
      </c>
      <c r="Z527" s="70" t="n">
        <v>0</v>
      </c>
    </row>
    <row r="528" s="67" customFormat="true" ht="25.5" hidden="false" customHeight="false" outlineLevel="0" collapsed="false">
      <c r="A528" s="56"/>
      <c r="B528" s="57"/>
      <c r="C528" s="57"/>
      <c r="D528" s="57"/>
      <c r="E528" s="57"/>
      <c r="F528" s="57"/>
      <c r="G528" s="57"/>
      <c r="H528" s="58"/>
      <c r="I528" s="59" t="s">
        <v>67</v>
      </c>
      <c r="J528" s="60" t="s">
        <v>308</v>
      </c>
      <c r="K528" s="60" t="s">
        <v>447</v>
      </c>
      <c r="L528" s="60" t="s">
        <v>329</v>
      </c>
      <c r="M528" s="60" t="s">
        <v>154</v>
      </c>
      <c r="N528" s="60" t="s">
        <v>68</v>
      </c>
      <c r="O528" s="61" t="n">
        <v>60</v>
      </c>
      <c r="P528" s="68" t="n">
        <v>0</v>
      </c>
      <c r="Q528" s="68" t="n">
        <f aca="false">O528+P528</f>
        <v>60</v>
      </c>
      <c r="R528" s="68" t="n">
        <v>0</v>
      </c>
      <c r="S528" s="68" t="n">
        <f aca="false">Q528+R528</f>
        <v>60</v>
      </c>
      <c r="T528" s="68" t="n">
        <v>-60</v>
      </c>
      <c r="U528" s="68" t="n">
        <f aca="false">S528+T528</f>
        <v>0</v>
      </c>
      <c r="V528" s="68"/>
      <c r="W528" s="68"/>
      <c r="X528" s="69" t="n">
        <f aca="false">U528+V528</f>
        <v>0</v>
      </c>
      <c r="Y528" s="70" t="n">
        <v>0</v>
      </c>
      <c r="Z528" s="70" t="n">
        <v>0</v>
      </c>
    </row>
    <row r="529" s="67" customFormat="true" ht="12.75" hidden="false" customHeight="false" outlineLevel="0" collapsed="false">
      <c r="A529" s="56"/>
      <c r="B529" s="57"/>
      <c r="C529" s="57"/>
      <c r="D529" s="57"/>
      <c r="E529" s="57"/>
      <c r="F529" s="57"/>
      <c r="G529" s="57"/>
      <c r="H529" s="58"/>
      <c r="I529" s="49" t="s">
        <v>102</v>
      </c>
      <c r="J529" s="50" t="s">
        <v>308</v>
      </c>
      <c r="K529" s="50" t="s">
        <v>104</v>
      </c>
      <c r="L529" s="50" t="s">
        <v>46</v>
      </c>
      <c r="M529" s="50" t="s">
        <v>448</v>
      </c>
      <c r="N529" s="50" t="s">
        <v>45</v>
      </c>
      <c r="O529" s="51" t="n">
        <f aca="false">O530</f>
        <v>21.30303</v>
      </c>
      <c r="P529" s="38" t="n">
        <f aca="false">P530</f>
        <v>0.09697</v>
      </c>
      <c r="Q529" s="51" t="n">
        <f aca="false">Q530</f>
        <v>21.4</v>
      </c>
      <c r="R529" s="39" t="n">
        <f aca="false">R530</f>
        <v>0</v>
      </c>
      <c r="S529" s="52" t="n">
        <f aca="false">S530</f>
        <v>21.4</v>
      </c>
      <c r="T529" s="39" t="n">
        <f aca="false">T530</f>
        <v>0</v>
      </c>
      <c r="U529" s="52" t="n">
        <f aca="false">U530</f>
        <v>21.4</v>
      </c>
      <c r="V529" s="39" t="n">
        <f aca="false">V530</f>
        <v>0</v>
      </c>
      <c r="W529" s="39"/>
      <c r="X529" s="53" t="n">
        <f aca="false">X530</f>
        <v>21.4</v>
      </c>
      <c r="Y529" s="53" t="n">
        <f aca="false">Y530</f>
        <v>21.4</v>
      </c>
      <c r="Z529" s="55" t="n">
        <f aca="false">Y529/X529*100</f>
        <v>100</v>
      </c>
    </row>
    <row r="530" s="67" customFormat="true" ht="25.5" hidden="false" customHeight="false" outlineLevel="0" collapsed="false">
      <c r="A530" s="56"/>
      <c r="B530" s="57"/>
      <c r="C530" s="57"/>
      <c r="D530" s="57"/>
      <c r="E530" s="57"/>
      <c r="F530" s="57"/>
      <c r="G530" s="57"/>
      <c r="H530" s="58"/>
      <c r="I530" s="49" t="s">
        <v>449</v>
      </c>
      <c r="J530" s="50" t="s">
        <v>308</v>
      </c>
      <c r="K530" s="50" t="s">
        <v>104</v>
      </c>
      <c r="L530" s="50" t="s">
        <v>329</v>
      </c>
      <c r="M530" s="50" t="s">
        <v>448</v>
      </c>
      <c r="N530" s="50" t="s">
        <v>45</v>
      </c>
      <c r="O530" s="51" t="n">
        <f aca="false">O531</f>
        <v>21.30303</v>
      </c>
      <c r="P530" s="38" t="n">
        <f aca="false">P531</f>
        <v>0.09697</v>
      </c>
      <c r="Q530" s="51" t="n">
        <f aca="false">Q531</f>
        <v>21.4</v>
      </c>
      <c r="R530" s="39" t="n">
        <f aca="false">R531</f>
        <v>0</v>
      </c>
      <c r="S530" s="52" t="n">
        <f aca="false">S531</f>
        <v>21.4</v>
      </c>
      <c r="T530" s="39" t="n">
        <f aca="false">T531</f>
        <v>0</v>
      </c>
      <c r="U530" s="52" t="n">
        <f aca="false">U531</f>
        <v>21.4</v>
      </c>
      <c r="V530" s="39" t="n">
        <f aca="false">V531</f>
        <v>0</v>
      </c>
      <c r="W530" s="39"/>
      <c r="X530" s="53" t="n">
        <f aca="false">X531</f>
        <v>21.4</v>
      </c>
      <c r="Y530" s="53" t="n">
        <f aca="false">Y531</f>
        <v>21.4</v>
      </c>
      <c r="Z530" s="55" t="n">
        <f aca="false">Y530/X530*100</f>
        <v>100</v>
      </c>
    </row>
    <row r="531" s="67" customFormat="true" ht="25.5" hidden="false" customHeight="false" outlineLevel="0" collapsed="false">
      <c r="A531" s="56"/>
      <c r="B531" s="57"/>
      <c r="C531" s="57"/>
      <c r="D531" s="57"/>
      <c r="E531" s="57"/>
      <c r="F531" s="57"/>
      <c r="G531" s="57"/>
      <c r="H531" s="58"/>
      <c r="I531" s="59" t="s">
        <v>107</v>
      </c>
      <c r="J531" s="60" t="s">
        <v>308</v>
      </c>
      <c r="K531" s="60" t="s">
        <v>104</v>
      </c>
      <c r="L531" s="60" t="s">
        <v>329</v>
      </c>
      <c r="M531" s="60" t="s">
        <v>108</v>
      </c>
      <c r="N531" s="60" t="s">
        <v>45</v>
      </c>
      <c r="O531" s="61" t="n">
        <f aca="false">O532</f>
        <v>21.30303</v>
      </c>
      <c r="P531" s="62" t="n">
        <f aca="false">P532</f>
        <v>0.09697</v>
      </c>
      <c r="Q531" s="61" t="n">
        <f aca="false">Q532</f>
        <v>21.4</v>
      </c>
      <c r="R531" s="63" t="n">
        <f aca="false">R532</f>
        <v>0</v>
      </c>
      <c r="S531" s="64" t="n">
        <f aca="false">S532</f>
        <v>21.4</v>
      </c>
      <c r="T531" s="63" t="n">
        <f aca="false">T532</f>
        <v>0</v>
      </c>
      <c r="U531" s="64" t="n">
        <f aca="false">U532</f>
        <v>21.4</v>
      </c>
      <c r="V531" s="63" t="n">
        <f aca="false">V532</f>
        <v>0</v>
      </c>
      <c r="W531" s="63"/>
      <c r="X531" s="65" t="n">
        <f aca="false">X532</f>
        <v>21.4</v>
      </c>
      <c r="Y531" s="65" t="n">
        <f aca="false">Y532</f>
        <v>21.4</v>
      </c>
      <c r="Z531" s="70" t="n">
        <f aca="false">Y531/X531*100</f>
        <v>100</v>
      </c>
    </row>
    <row r="532" s="67" customFormat="true" ht="38.25" hidden="false" customHeight="false" outlineLevel="0" collapsed="false">
      <c r="A532" s="56"/>
      <c r="B532" s="57"/>
      <c r="C532" s="57"/>
      <c r="D532" s="57"/>
      <c r="E532" s="57"/>
      <c r="F532" s="57"/>
      <c r="G532" s="57"/>
      <c r="H532" s="58"/>
      <c r="I532" s="59" t="s">
        <v>118</v>
      </c>
      <c r="J532" s="60" t="s">
        <v>308</v>
      </c>
      <c r="K532" s="60" t="s">
        <v>104</v>
      </c>
      <c r="L532" s="60" t="s">
        <v>329</v>
      </c>
      <c r="M532" s="60" t="s">
        <v>119</v>
      </c>
      <c r="N532" s="60" t="s">
        <v>45</v>
      </c>
      <c r="O532" s="61" t="n">
        <f aca="false">O533+O535</f>
        <v>21.30303</v>
      </c>
      <c r="P532" s="62" t="n">
        <f aca="false">P533+P535</f>
        <v>0.09697</v>
      </c>
      <c r="Q532" s="61" t="n">
        <f aca="false">Q533+Q535</f>
        <v>21.4</v>
      </c>
      <c r="R532" s="63" t="n">
        <f aca="false">R533+R535</f>
        <v>0</v>
      </c>
      <c r="S532" s="64" t="n">
        <f aca="false">S533+S535</f>
        <v>21.4</v>
      </c>
      <c r="T532" s="63" t="n">
        <f aca="false">T533+T535</f>
        <v>0</v>
      </c>
      <c r="U532" s="64" t="n">
        <f aca="false">U533+U535</f>
        <v>21.4</v>
      </c>
      <c r="V532" s="63" t="n">
        <f aca="false">V533+V535</f>
        <v>0</v>
      </c>
      <c r="W532" s="63"/>
      <c r="X532" s="65" t="n">
        <f aca="false">X533+X535</f>
        <v>21.4</v>
      </c>
      <c r="Y532" s="65" t="n">
        <f aca="false">Y533+Y535</f>
        <v>21.4</v>
      </c>
      <c r="Z532" s="70" t="n">
        <f aca="false">Y532/X532*100</f>
        <v>100</v>
      </c>
    </row>
    <row r="533" s="67" customFormat="true" ht="25.5" hidden="false" customHeight="false" outlineLevel="0" collapsed="false">
      <c r="A533" s="56"/>
      <c r="B533" s="57" t="s">
        <v>307</v>
      </c>
      <c r="C533" s="57" t="s">
        <v>198</v>
      </c>
      <c r="D533" s="57" t="s">
        <v>191</v>
      </c>
      <c r="E533" s="57"/>
      <c r="F533" s="57" t="s">
        <v>308</v>
      </c>
      <c r="G533" s="57" t="s">
        <v>199</v>
      </c>
      <c r="H533" s="58"/>
      <c r="I533" s="59" t="s">
        <v>450</v>
      </c>
      <c r="J533" s="60" t="s">
        <v>308</v>
      </c>
      <c r="K533" s="60" t="s">
        <v>104</v>
      </c>
      <c r="L533" s="60" t="s">
        <v>329</v>
      </c>
      <c r="M533" s="60" t="s">
        <v>451</v>
      </c>
      <c r="N533" s="60" t="s">
        <v>45</v>
      </c>
      <c r="O533" s="61" t="n">
        <f aca="false">O534</f>
        <v>21.09</v>
      </c>
      <c r="P533" s="62" t="n">
        <f aca="false">P534</f>
        <v>0.096</v>
      </c>
      <c r="Q533" s="61" t="n">
        <f aca="false">Q534</f>
        <v>21.186</v>
      </c>
      <c r="R533" s="63" t="n">
        <f aca="false">R534</f>
        <v>0</v>
      </c>
      <c r="S533" s="64" t="n">
        <f aca="false">S534</f>
        <v>21.186</v>
      </c>
      <c r="T533" s="63" t="n">
        <f aca="false">T534</f>
        <v>0</v>
      </c>
      <c r="U533" s="64" t="n">
        <f aca="false">U534</f>
        <v>21.186</v>
      </c>
      <c r="V533" s="63" t="n">
        <f aca="false">V534</f>
        <v>0</v>
      </c>
      <c r="W533" s="63"/>
      <c r="X533" s="65" t="n">
        <f aca="false">X534</f>
        <v>21.186</v>
      </c>
      <c r="Y533" s="65" t="n">
        <f aca="false">Y534</f>
        <v>21.186</v>
      </c>
      <c r="Z533" s="70" t="n">
        <f aca="false">Y533/X533*100</f>
        <v>100</v>
      </c>
    </row>
    <row r="534" s="67" customFormat="true" ht="25.5" hidden="false" customHeight="false" outlineLevel="0" collapsed="false">
      <c r="A534" s="56"/>
      <c r="B534" s="57" t="s">
        <v>307</v>
      </c>
      <c r="C534" s="57" t="s">
        <v>198</v>
      </c>
      <c r="D534" s="57" t="s">
        <v>452</v>
      </c>
      <c r="E534" s="57"/>
      <c r="F534" s="57" t="s">
        <v>308</v>
      </c>
      <c r="G534" s="57" t="s">
        <v>199</v>
      </c>
      <c r="H534" s="58"/>
      <c r="I534" s="59" t="s">
        <v>67</v>
      </c>
      <c r="J534" s="60" t="s">
        <v>308</v>
      </c>
      <c r="K534" s="60" t="s">
        <v>104</v>
      </c>
      <c r="L534" s="60" t="s">
        <v>329</v>
      </c>
      <c r="M534" s="60" t="s">
        <v>451</v>
      </c>
      <c r="N534" s="60" t="s">
        <v>68</v>
      </c>
      <c r="O534" s="61" t="n">
        <v>21.09</v>
      </c>
      <c r="P534" s="68" t="n">
        <v>0.096</v>
      </c>
      <c r="Q534" s="68" t="n">
        <f aca="false">O534+P534</f>
        <v>21.186</v>
      </c>
      <c r="R534" s="68" t="n">
        <v>0</v>
      </c>
      <c r="S534" s="68" t="n">
        <f aca="false">Q534+R534</f>
        <v>21.186</v>
      </c>
      <c r="T534" s="68" t="n">
        <v>0</v>
      </c>
      <c r="U534" s="68" t="n">
        <f aca="false">S534+T534</f>
        <v>21.186</v>
      </c>
      <c r="V534" s="68" t="n">
        <v>0</v>
      </c>
      <c r="W534" s="68"/>
      <c r="X534" s="69" t="n">
        <f aca="false">U534+V534</f>
        <v>21.186</v>
      </c>
      <c r="Y534" s="70" t="n">
        <v>21.186</v>
      </c>
      <c r="Z534" s="70" t="n">
        <f aca="false">Y534/X534*100</f>
        <v>100</v>
      </c>
    </row>
    <row r="535" s="67" customFormat="true" ht="38.25" hidden="false" customHeight="false" outlineLevel="0" collapsed="false">
      <c r="A535" s="56"/>
      <c r="B535" s="57" t="s">
        <v>307</v>
      </c>
      <c r="C535" s="57" t="s">
        <v>198</v>
      </c>
      <c r="D535" s="57" t="s">
        <v>453</v>
      </c>
      <c r="E535" s="57"/>
      <c r="F535" s="57" t="s">
        <v>308</v>
      </c>
      <c r="G535" s="57" t="s">
        <v>199</v>
      </c>
      <c r="H535" s="58"/>
      <c r="I535" s="59" t="s">
        <v>454</v>
      </c>
      <c r="J535" s="60" t="s">
        <v>308</v>
      </c>
      <c r="K535" s="60" t="s">
        <v>104</v>
      </c>
      <c r="L535" s="60" t="s">
        <v>329</v>
      </c>
      <c r="M535" s="60" t="s">
        <v>455</v>
      </c>
      <c r="N535" s="60" t="s">
        <v>45</v>
      </c>
      <c r="O535" s="61" t="n">
        <f aca="false">O536</f>
        <v>0.21303</v>
      </c>
      <c r="P535" s="62" t="n">
        <f aca="false">P536</f>
        <v>0.00097</v>
      </c>
      <c r="Q535" s="61" t="n">
        <f aca="false">Q536</f>
        <v>0.214</v>
      </c>
      <c r="R535" s="63" t="n">
        <f aca="false">R536</f>
        <v>0</v>
      </c>
      <c r="S535" s="64" t="n">
        <f aca="false">S536</f>
        <v>0.214</v>
      </c>
      <c r="T535" s="63" t="n">
        <f aca="false">T536</f>
        <v>0</v>
      </c>
      <c r="U535" s="64" t="n">
        <f aca="false">U536</f>
        <v>0.214</v>
      </c>
      <c r="V535" s="63" t="n">
        <f aca="false">V536</f>
        <v>0</v>
      </c>
      <c r="W535" s="63"/>
      <c r="X535" s="65" t="n">
        <f aca="false">X536</f>
        <v>0.214</v>
      </c>
      <c r="Y535" s="65" t="n">
        <f aca="false">Y536</f>
        <v>0.214</v>
      </c>
      <c r="Z535" s="70" t="n">
        <f aca="false">Y535/X535*100</f>
        <v>100</v>
      </c>
    </row>
    <row r="536" s="67" customFormat="true" ht="25.5" hidden="false" customHeight="false" outlineLevel="0" collapsed="false">
      <c r="A536" s="56"/>
      <c r="B536" s="57" t="s">
        <v>307</v>
      </c>
      <c r="C536" s="57" t="s">
        <v>198</v>
      </c>
      <c r="D536" s="57" t="s">
        <v>453</v>
      </c>
      <c r="E536" s="57" t="s">
        <v>88</v>
      </c>
      <c r="F536" s="57" t="s">
        <v>308</v>
      </c>
      <c r="G536" s="57" t="s">
        <v>199</v>
      </c>
      <c r="H536" s="58"/>
      <c r="I536" s="59" t="s">
        <v>67</v>
      </c>
      <c r="J536" s="60" t="s">
        <v>308</v>
      </c>
      <c r="K536" s="60" t="s">
        <v>104</v>
      </c>
      <c r="L536" s="60" t="s">
        <v>329</v>
      </c>
      <c r="M536" s="60" t="s">
        <v>455</v>
      </c>
      <c r="N536" s="60" t="s">
        <v>68</v>
      </c>
      <c r="O536" s="61" t="n">
        <v>0.21303</v>
      </c>
      <c r="P536" s="68" t="n">
        <v>0.00097</v>
      </c>
      <c r="Q536" s="68" t="n">
        <f aca="false">O536+P536</f>
        <v>0.214</v>
      </c>
      <c r="R536" s="68" t="n">
        <v>0</v>
      </c>
      <c r="S536" s="68" t="n">
        <f aca="false">Q536+R536</f>
        <v>0.214</v>
      </c>
      <c r="T536" s="68" t="n">
        <v>0</v>
      </c>
      <c r="U536" s="68" t="n">
        <f aca="false">S536+T536</f>
        <v>0.214</v>
      </c>
      <c r="V536" s="68" t="n">
        <v>0</v>
      </c>
      <c r="W536" s="68"/>
      <c r="X536" s="69" t="n">
        <f aca="false">U536+V536</f>
        <v>0.214</v>
      </c>
      <c r="Y536" s="70" t="n">
        <v>0.214</v>
      </c>
      <c r="Z536" s="70" t="n">
        <f aca="false">Y536/X536*100</f>
        <v>100</v>
      </c>
    </row>
    <row r="537" s="67" customFormat="true" ht="12.75" hidden="false" customHeight="false" outlineLevel="0" collapsed="false">
      <c r="A537" s="56"/>
      <c r="B537" s="57" t="s">
        <v>307</v>
      </c>
      <c r="C537" s="57" t="s">
        <v>198</v>
      </c>
      <c r="D537" s="57" t="s">
        <v>456</v>
      </c>
      <c r="E537" s="57"/>
      <c r="F537" s="57" t="s">
        <v>308</v>
      </c>
      <c r="G537" s="57" t="s">
        <v>199</v>
      </c>
      <c r="H537" s="58"/>
      <c r="I537" s="49" t="s">
        <v>186</v>
      </c>
      <c r="J537" s="50" t="s">
        <v>308</v>
      </c>
      <c r="K537" s="50" t="s">
        <v>188</v>
      </c>
      <c r="L537" s="50" t="s">
        <v>46</v>
      </c>
      <c r="M537" s="50" t="s">
        <v>47</v>
      </c>
      <c r="N537" s="50" t="s">
        <v>45</v>
      </c>
      <c r="O537" s="51" t="n">
        <f aca="false">O538+O543</f>
        <v>3536.423</v>
      </c>
      <c r="P537" s="38" t="n">
        <f aca="false">P538+P543</f>
        <v>0</v>
      </c>
      <c r="Q537" s="51" t="n">
        <f aca="false">Q538+Q543</f>
        <v>3536.423</v>
      </c>
      <c r="R537" s="39" t="n">
        <f aca="false">R538+R543</f>
        <v>0</v>
      </c>
      <c r="S537" s="52" t="n">
        <f aca="false">S538+S543</f>
        <v>3536.423</v>
      </c>
      <c r="T537" s="39" t="n">
        <f aca="false">T538+T543</f>
        <v>2.5</v>
      </c>
      <c r="U537" s="52" t="n">
        <f aca="false">U538+U543</f>
        <v>3538.923</v>
      </c>
      <c r="V537" s="39" t="n">
        <f aca="false">V538+V543</f>
        <v>1286.4362</v>
      </c>
      <c r="W537" s="39"/>
      <c r="X537" s="53" t="n">
        <f aca="false">X538+X543</f>
        <v>4720.3592</v>
      </c>
      <c r="Y537" s="53" t="n">
        <f aca="false">Y538+Y543</f>
        <v>2100.42487</v>
      </c>
      <c r="Z537" s="55" t="n">
        <f aca="false">Y537/X537*100</f>
        <v>44.4971405989612</v>
      </c>
    </row>
    <row r="538" s="67" customFormat="true" ht="12.75" hidden="false" customHeight="false" outlineLevel="0" collapsed="false">
      <c r="A538" s="56"/>
      <c r="B538" s="57" t="s">
        <v>307</v>
      </c>
      <c r="C538" s="57" t="s">
        <v>198</v>
      </c>
      <c r="D538" s="57" t="s">
        <v>457</v>
      </c>
      <c r="E538" s="57"/>
      <c r="F538" s="57" t="s">
        <v>308</v>
      </c>
      <c r="G538" s="57" t="s">
        <v>199</v>
      </c>
      <c r="H538" s="58"/>
      <c r="I538" s="49" t="s">
        <v>458</v>
      </c>
      <c r="J538" s="50" t="s">
        <v>308</v>
      </c>
      <c r="K538" s="50" t="s">
        <v>188</v>
      </c>
      <c r="L538" s="50" t="s">
        <v>52</v>
      </c>
      <c r="M538" s="50" t="s">
        <v>47</v>
      </c>
      <c r="N538" s="50" t="s">
        <v>45</v>
      </c>
      <c r="O538" s="51" t="n">
        <f aca="false">O539</f>
        <v>2323.423</v>
      </c>
      <c r="P538" s="38" t="n">
        <f aca="false">P539</f>
        <v>0</v>
      </c>
      <c r="Q538" s="51" t="n">
        <f aca="false">Q539</f>
        <v>2323.423</v>
      </c>
      <c r="R538" s="39" t="n">
        <f aca="false">R539</f>
        <v>0</v>
      </c>
      <c r="S538" s="52" t="n">
        <f aca="false">S539</f>
        <v>2323.423</v>
      </c>
      <c r="T538" s="39" t="n">
        <f aca="false">T539</f>
        <v>0</v>
      </c>
      <c r="U538" s="52" t="n">
        <f aca="false">U539</f>
        <v>2323.423</v>
      </c>
      <c r="V538" s="39" t="n">
        <f aca="false">V539</f>
        <v>-86.2638</v>
      </c>
      <c r="W538" s="39"/>
      <c r="X538" s="53" t="n">
        <f aca="false">X539</f>
        <v>2132.1592</v>
      </c>
      <c r="Y538" s="53" t="n">
        <f aca="false">Y539</f>
        <v>1611.82487</v>
      </c>
      <c r="Z538" s="55" t="n">
        <f aca="false">Y538/X538*100</f>
        <v>75.5958968729915</v>
      </c>
    </row>
    <row r="539" s="67" customFormat="true" ht="25.5" hidden="false" customHeight="false" outlineLevel="0" collapsed="false">
      <c r="A539" s="56"/>
      <c r="B539" s="57" t="s">
        <v>307</v>
      </c>
      <c r="C539" s="57" t="s">
        <v>198</v>
      </c>
      <c r="D539" s="57" t="s">
        <v>457</v>
      </c>
      <c r="E539" s="57" t="s">
        <v>459</v>
      </c>
      <c r="F539" s="57" t="s">
        <v>308</v>
      </c>
      <c r="G539" s="57" t="s">
        <v>199</v>
      </c>
      <c r="H539" s="58"/>
      <c r="I539" s="78" t="s">
        <v>71</v>
      </c>
      <c r="J539" s="60" t="s">
        <v>308</v>
      </c>
      <c r="K539" s="60" t="s">
        <v>188</v>
      </c>
      <c r="L539" s="60" t="s">
        <v>52</v>
      </c>
      <c r="M539" s="60" t="s">
        <v>72</v>
      </c>
      <c r="N539" s="60" t="s">
        <v>45</v>
      </c>
      <c r="O539" s="61" t="n">
        <f aca="false">O540</f>
        <v>2323.423</v>
      </c>
      <c r="P539" s="62" t="n">
        <f aca="false">P540</f>
        <v>0</v>
      </c>
      <c r="Q539" s="61" t="n">
        <f aca="false">Q540</f>
        <v>2323.423</v>
      </c>
      <c r="R539" s="63" t="n">
        <f aca="false">R540</f>
        <v>0</v>
      </c>
      <c r="S539" s="64" t="n">
        <f aca="false">S540</f>
        <v>2323.423</v>
      </c>
      <c r="T539" s="63" t="n">
        <f aca="false">T540</f>
        <v>0</v>
      </c>
      <c r="U539" s="64" t="n">
        <f aca="false">U540</f>
        <v>2323.423</v>
      </c>
      <c r="V539" s="63" t="n">
        <f aca="false">V540</f>
        <v>-86.2638</v>
      </c>
      <c r="W539" s="63"/>
      <c r="X539" s="65" t="n">
        <f aca="false">X540</f>
        <v>2132.1592</v>
      </c>
      <c r="Y539" s="65" t="n">
        <f aca="false">Y540</f>
        <v>1611.82487</v>
      </c>
      <c r="Z539" s="70" t="n">
        <f aca="false">Y539/X539*100</f>
        <v>75.5958968729915</v>
      </c>
    </row>
    <row r="540" s="42" customFormat="true" ht="12.75" hidden="false" customHeight="false" outlineLevel="0" collapsed="false">
      <c r="A540" s="33"/>
      <c r="B540" s="34" t="s">
        <v>307</v>
      </c>
      <c r="C540" s="34" t="s">
        <v>262</v>
      </c>
      <c r="D540" s="34"/>
      <c r="E540" s="34"/>
      <c r="F540" s="34" t="s">
        <v>308</v>
      </c>
      <c r="G540" s="34" t="s">
        <v>460</v>
      </c>
      <c r="H540" s="35"/>
      <c r="I540" s="59" t="s">
        <v>461</v>
      </c>
      <c r="J540" s="60" t="s">
        <v>308</v>
      </c>
      <c r="K540" s="60" t="s">
        <v>188</v>
      </c>
      <c r="L540" s="60" t="s">
        <v>52</v>
      </c>
      <c r="M540" s="60" t="s">
        <v>462</v>
      </c>
      <c r="N540" s="60" t="s">
        <v>45</v>
      </c>
      <c r="O540" s="61" t="n">
        <f aca="false">O541</f>
        <v>2323.423</v>
      </c>
      <c r="P540" s="62" t="n">
        <f aca="false">P541</f>
        <v>0</v>
      </c>
      <c r="Q540" s="61" t="n">
        <f aca="false">Q541</f>
        <v>2323.423</v>
      </c>
      <c r="R540" s="63" t="n">
        <f aca="false">R541</f>
        <v>0</v>
      </c>
      <c r="S540" s="64" t="n">
        <f aca="false">S541</f>
        <v>2323.423</v>
      </c>
      <c r="T540" s="63" t="n">
        <f aca="false">T541</f>
        <v>0</v>
      </c>
      <c r="U540" s="64" t="n">
        <f aca="false">U541</f>
        <v>2323.423</v>
      </c>
      <c r="V540" s="63" t="n">
        <f aca="false">V541</f>
        <v>-86.2638</v>
      </c>
      <c r="W540" s="63"/>
      <c r="X540" s="65" t="n">
        <f aca="false">X541</f>
        <v>2132.1592</v>
      </c>
      <c r="Y540" s="65" t="n">
        <f aca="false">Y541</f>
        <v>1611.82487</v>
      </c>
      <c r="Z540" s="70" t="n">
        <f aca="false">Y540/X540*100</f>
        <v>75.5958968729915</v>
      </c>
      <c r="AA540" s="67"/>
      <c r="AB540" s="67"/>
      <c r="AC540" s="67"/>
      <c r="AD540" s="67"/>
      <c r="AE540" s="67"/>
      <c r="AF540" s="67"/>
      <c r="AG540" s="67"/>
      <c r="AH540" s="67"/>
      <c r="AI540" s="67"/>
      <c r="AJ540" s="67"/>
      <c r="AK540" s="67"/>
      <c r="AL540" s="67"/>
      <c r="AM540" s="67"/>
      <c r="AN540" s="67"/>
      <c r="AO540" s="67"/>
      <c r="AP540" s="67"/>
      <c r="AQ540" s="67"/>
      <c r="AR540" s="67"/>
      <c r="AS540" s="67"/>
      <c r="AT540" s="67"/>
      <c r="AU540" s="67"/>
      <c r="AV540" s="67"/>
      <c r="AW540" s="67"/>
      <c r="AX540" s="67"/>
      <c r="AY540" s="67"/>
      <c r="AZ540" s="67"/>
      <c r="BA540" s="67"/>
      <c r="BB540" s="67"/>
      <c r="BC540" s="67"/>
      <c r="BD540" s="67"/>
      <c r="BE540" s="67"/>
      <c r="BF540" s="67"/>
      <c r="BG540" s="67"/>
      <c r="BH540" s="67"/>
      <c r="BI540" s="67"/>
      <c r="BJ540" s="67"/>
      <c r="BK540" s="67"/>
      <c r="BL540" s="67"/>
      <c r="BM540" s="67"/>
      <c r="BN540" s="67"/>
      <c r="BO540" s="67"/>
      <c r="BP540" s="67"/>
      <c r="BQ540" s="67"/>
      <c r="BR540" s="67"/>
      <c r="BS540" s="67"/>
      <c r="BT540" s="67"/>
      <c r="BU540" s="67"/>
      <c r="BV540" s="67"/>
      <c r="BW540" s="67"/>
      <c r="BX540" s="67"/>
      <c r="BY540" s="67"/>
      <c r="BZ540" s="67"/>
      <c r="CA540" s="67"/>
      <c r="CB540" s="67"/>
      <c r="CC540" s="67"/>
      <c r="CD540" s="67"/>
      <c r="CE540" s="67"/>
      <c r="CF540" s="67"/>
      <c r="CG540" s="67"/>
      <c r="CH540" s="67"/>
      <c r="CI540" s="67"/>
      <c r="CJ540" s="67"/>
      <c r="CK540" s="67"/>
      <c r="CL540" s="67"/>
      <c r="CM540" s="67"/>
      <c r="CN540" s="67"/>
      <c r="CO540" s="67"/>
      <c r="CP540" s="67"/>
      <c r="CQ540" s="67"/>
      <c r="CR540" s="67"/>
      <c r="CS540" s="67"/>
      <c r="CT540" s="67"/>
      <c r="CU540" s="67"/>
      <c r="CV540" s="67"/>
      <c r="CW540" s="67"/>
      <c r="CX540" s="67"/>
      <c r="CY540" s="67"/>
      <c r="CZ540" s="67"/>
      <c r="DA540" s="67"/>
      <c r="DB540" s="67"/>
      <c r="DC540" s="67"/>
      <c r="DD540" s="67"/>
      <c r="DE540" s="67"/>
      <c r="DF540" s="67"/>
      <c r="DG540" s="67"/>
      <c r="DH540" s="67"/>
      <c r="DI540" s="67"/>
      <c r="DJ540" s="67"/>
      <c r="DK540" s="67"/>
      <c r="DL540" s="67"/>
      <c r="DM540" s="67"/>
      <c r="DN540" s="67"/>
      <c r="DO540" s="67"/>
      <c r="DP540" s="67"/>
      <c r="DQ540" s="67"/>
      <c r="DR540" s="67"/>
      <c r="DS540" s="67"/>
      <c r="DT540" s="67"/>
      <c r="DU540" s="67"/>
      <c r="DV540" s="67"/>
      <c r="DW540" s="67"/>
      <c r="DX540" s="67"/>
      <c r="DY540" s="67"/>
      <c r="DZ540" s="67"/>
      <c r="EA540" s="67"/>
      <c r="EB540" s="67"/>
      <c r="EC540" s="67"/>
      <c r="ED540" s="67"/>
      <c r="EE540" s="67"/>
      <c r="EF540" s="67"/>
      <c r="EG540" s="67"/>
      <c r="EH540" s="67"/>
      <c r="EI540" s="67"/>
      <c r="EJ540" s="67"/>
      <c r="EK540" s="67"/>
      <c r="EL540" s="67"/>
      <c r="EM540" s="67"/>
      <c r="EN540" s="67"/>
      <c r="EO540" s="67"/>
      <c r="EP540" s="67"/>
      <c r="EQ540" s="67"/>
      <c r="ER540" s="67"/>
      <c r="ES540" s="67"/>
      <c r="ET540" s="67"/>
      <c r="EU540" s="67"/>
      <c r="EV540" s="67"/>
      <c r="EW540" s="67"/>
      <c r="EX540" s="67"/>
      <c r="EY540" s="67"/>
      <c r="EZ540" s="67"/>
      <c r="FA540" s="67"/>
      <c r="FB540" s="67"/>
      <c r="FC540" s="67"/>
      <c r="FD540" s="67"/>
      <c r="FE540" s="67"/>
      <c r="FF540" s="67"/>
      <c r="FG540" s="67"/>
      <c r="FH540" s="67"/>
      <c r="FI540" s="67"/>
      <c r="FJ540" s="67"/>
      <c r="FK540" s="67"/>
      <c r="FL540" s="67"/>
      <c r="FM540" s="67"/>
      <c r="FN540" s="67"/>
      <c r="FO540" s="67"/>
      <c r="FP540" s="67"/>
      <c r="FQ540" s="67"/>
      <c r="FR540" s="67"/>
      <c r="FS540" s="67"/>
      <c r="FT540" s="67"/>
      <c r="FU540" s="67"/>
      <c r="FV540" s="67"/>
      <c r="FW540" s="67"/>
      <c r="FX540" s="67"/>
      <c r="FY540" s="67"/>
      <c r="FZ540" s="67"/>
      <c r="GA540" s="67"/>
      <c r="GB540" s="67"/>
      <c r="GC540" s="67"/>
      <c r="GD540" s="67"/>
      <c r="GE540" s="67"/>
      <c r="GF540" s="67"/>
      <c r="GG540" s="67"/>
      <c r="GH540" s="67"/>
      <c r="GI540" s="67"/>
      <c r="GJ540" s="67"/>
      <c r="GK540" s="67"/>
      <c r="GL540" s="67"/>
      <c r="GM540" s="67"/>
      <c r="GN540" s="67"/>
      <c r="GO540" s="67"/>
      <c r="GP540" s="67"/>
      <c r="GQ540" s="67"/>
      <c r="GR540" s="67"/>
      <c r="GS540" s="67"/>
      <c r="GT540" s="67"/>
      <c r="GU540" s="67"/>
      <c r="GV540" s="67"/>
      <c r="GW540" s="67"/>
      <c r="GX540" s="67"/>
      <c r="GY540" s="67"/>
      <c r="GZ540" s="67"/>
      <c r="HA540" s="67"/>
      <c r="HB540" s="67"/>
      <c r="HC540" s="67"/>
      <c r="HD540" s="67"/>
      <c r="HE540" s="67"/>
      <c r="HF540" s="67"/>
      <c r="HG540" s="67"/>
      <c r="HH540" s="67"/>
      <c r="HI540" s="67"/>
      <c r="HJ540" s="67"/>
      <c r="HK540" s="67"/>
      <c r="HL540" s="67"/>
      <c r="HM540" s="67"/>
      <c r="HN540" s="67"/>
      <c r="HO540" s="67"/>
      <c r="HP540" s="67"/>
      <c r="HQ540" s="67"/>
      <c r="HR540" s="67"/>
      <c r="HS540" s="67"/>
      <c r="HT540" s="67"/>
      <c r="HU540" s="67"/>
      <c r="HV540" s="67"/>
      <c r="HW540" s="67"/>
      <c r="HX540" s="67"/>
      <c r="HY540" s="67"/>
      <c r="HZ540" s="67"/>
      <c r="IA540" s="67"/>
      <c r="IB540" s="67"/>
      <c r="IC540" s="67"/>
      <c r="ID540" s="67"/>
      <c r="IE540" s="67"/>
      <c r="IF540" s="67"/>
      <c r="IG540" s="67"/>
      <c r="IH540" s="67"/>
      <c r="II540" s="67"/>
      <c r="IJ540" s="67"/>
      <c r="IK540" s="67"/>
      <c r="IL540" s="67"/>
      <c r="IM540" s="67"/>
      <c r="IN540" s="67"/>
      <c r="IO540" s="67"/>
      <c r="IP540" s="67"/>
      <c r="IQ540" s="67"/>
      <c r="IR540" s="67"/>
      <c r="IS540" s="67"/>
      <c r="IT540" s="67"/>
      <c r="IU540" s="67"/>
      <c r="IV540" s="67"/>
    </row>
    <row r="541" s="42" customFormat="true" ht="25.5" hidden="false" customHeight="false" outlineLevel="0" collapsed="false">
      <c r="A541" s="33"/>
      <c r="B541" s="34" t="s">
        <v>307</v>
      </c>
      <c r="C541" s="34" t="s">
        <v>264</v>
      </c>
      <c r="D541" s="34"/>
      <c r="E541" s="34"/>
      <c r="F541" s="34" t="s">
        <v>308</v>
      </c>
      <c r="G541" s="34" t="s">
        <v>463</v>
      </c>
      <c r="H541" s="35"/>
      <c r="I541" s="59" t="s">
        <v>464</v>
      </c>
      <c r="J541" s="60" t="s">
        <v>308</v>
      </c>
      <c r="K541" s="60" t="s">
        <v>188</v>
      </c>
      <c r="L541" s="60" t="s">
        <v>52</v>
      </c>
      <c r="M541" s="60" t="s">
        <v>465</v>
      </c>
      <c r="N541" s="60" t="s">
        <v>45</v>
      </c>
      <c r="O541" s="61" t="n">
        <f aca="false">O542</f>
        <v>2323.423</v>
      </c>
      <c r="P541" s="62" t="n">
        <f aca="false">P542</f>
        <v>0</v>
      </c>
      <c r="Q541" s="61" t="n">
        <f aca="false">Q542</f>
        <v>2323.423</v>
      </c>
      <c r="R541" s="63" t="n">
        <f aca="false">R542</f>
        <v>0</v>
      </c>
      <c r="S541" s="64" t="n">
        <f aca="false">S542</f>
        <v>2323.423</v>
      </c>
      <c r="T541" s="63" t="n">
        <f aca="false">T542</f>
        <v>0</v>
      </c>
      <c r="U541" s="64" t="n">
        <f aca="false">U542</f>
        <v>2323.423</v>
      </c>
      <c r="V541" s="63" t="n">
        <f aca="false">V542</f>
        <v>-86.2638</v>
      </c>
      <c r="W541" s="63"/>
      <c r="X541" s="65" t="n">
        <f aca="false">X542</f>
        <v>2132.1592</v>
      </c>
      <c r="Y541" s="65" t="n">
        <f aca="false">Y542</f>
        <v>1611.82487</v>
      </c>
      <c r="Z541" s="70" t="n">
        <f aca="false">Y541/X541*100</f>
        <v>75.5958968729915</v>
      </c>
      <c r="AA541" s="67"/>
      <c r="AB541" s="67"/>
      <c r="AC541" s="67"/>
      <c r="AD541" s="67"/>
      <c r="AE541" s="67"/>
      <c r="AF541" s="67"/>
      <c r="AG541" s="67"/>
      <c r="AH541" s="67"/>
      <c r="AI541" s="67"/>
      <c r="AJ541" s="67"/>
      <c r="AK541" s="67"/>
      <c r="AL541" s="67"/>
      <c r="AM541" s="67"/>
      <c r="AN541" s="67"/>
      <c r="AO541" s="67"/>
      <c r="AP541" s="67"/>
      <c r="AQ541" s="67"/>
      <c r="AR541" s="67"/>
      <c r="AS541" s="67"/>
      <c r="AT541" s="67"/>
      <c r="AU541" s="67"/>
      <c r="AV541" s="67"/>
      <c r="AW541" s="67"/>
      <c r="AX541" s="67"/>
      <c r="AY541" s="67"/>
      <c r="AZ541" s="67"/>
      <c r="BA541" s="67"/>
      <c r="BB541" s="67"/>
      <c r="BC541" s="67"/>
      <c r="BD541" s="67"/>
      <c r="BE541" s="67"/>
      <c r="BF541" s="67"/>
      <c r="BG541" s="67"/>
      <c r="BH541" s="67"/>
      <c r="BI541" s="67"/>
      <c r="BJ541" s="67"/>
      <c r="BK541" s="67"/>
      <c r="BL541" s="67"/>
      <c r="BM541" s="67"/>
      <c r="BN541" s="67"/>
      <c r="BO541" s="67"/>
      <c r="BP541" s="67"/>
      <c r="BQ541" s="67"/>
      <c r="BR541" s="67"/>
      <c r="BS541" s="67"/>
      <c r="BT541" s="67"/>
      <c r="BU541" s="67"/>
      <c r="BV541" s="67"/>
      <c r="BW541" s="67"/>
      <c r="BX541" s="67"/>
      <c r="BY541" s="67"/>
      <c r="BZ541" s="67"/>
      <c r="CA541" s="67"/>
      <c r="CB541" s="67"/>
      <c r="CC541" s="67"/>
      <c r="CD541" s="67"/>
      <c r="CE541" s="67"/>
      <c r="CF541" s="67"/>
      <c r="CG541" s="67"/>
      <c r="CH541" s="67"/>
      <c r="CI541" s="67"/>
      <c r="CJ541" s="67"/>
      <c r="CK541" s="67"/>
      <c r="CL541" s="67"/>
      <c r="CM541" s="67"/>
      <c r="CN541" s="67"/>
      <c r="CO541" s="67"/>
      <c r="CP541" s="67"/>
      <c r="CQ541" s="67"/>
      <c r="CR541" s="67"/>
      <c r="CS541" s="67"/>
      <c r="CT541" s="67"/>
      <c r="CU541" s="67"/>
      <c r="CV541" s="67"/>
      <c r="CW541" s="67"/>
      <c r="CX541" s="67"/>
      <c r="CY541" s="67"/>
      <c r="CZ541" s="67"/>
      <c r="DA541" s="67"/>
      <c r="DB541" s="67"/>
      <c r="DC541" s="67"/>
      <c r="DD541" s="67"/>
      <c r="DE541" s="67"/>
      <c r="DF541" s="67"/>
      <c r="DG541" s="67"/>
      <c r="DH541" s="67"/>
      <c r="DI541" s="67"/>
      <c r="DJ541" s="67"/>
      <c r="DK541" s="67"/>
      <c r="DL541" s="67"/>
      <c r="DM541" s="67"/>
      <c r="DN541" s="67"/>
      <c r="DO541" s="67"/>
      <c r="DP541" s="67"/>
      <c r="DQ541" s="67"/>
      <c r="DR541" s="67"/>
      <c r="DS541" s="67"/>
      <c r="DT541" s="67"/>
      <c r="DU541" s="67"/>
      <c r="DV541" s="67"/>
      <c r="DW541" s="67"/>
      <c r="DX541" s="67"/>
      <c r="DY541" s="67"/>
      <c r="DZ541" s="67"/>
      <c r="EA541" s="67"/>
      <c r="EB541" s="67"/>
      <c r="EC541" s="67"/>
      <c r="ED541" s="67"/>
      <c r="EE541" s="67"/>
      <c r="EF541" s="67"/>
      <c r="EG541" s="67"/>
      <c r="EH541" s="67"/>
      <c r="EI541" s="67"/>
      <c r="EJ541" s="67"/>
      <c r="EK541" s="67"/>
      <c r="EL541" s="67"/>
      <c r="EM541" s="67"/>
      <c r="EN541" s="67"/>
      <c r="EO541" s="67"/>
      <c r="EP541" s="67"/>
      <c r="EQ541" s="67"/>
      <c r="ER541" s="67"/>
      <c r="ES541" s="67"/>
      <c r="ET541" s="67"/>
      <c r="EU541" s="67"/>
      <c r="EV541" s="67"/>
      <c r="EW541" s="67"/>
      <c r="EX541" s="67"/>
      <c r="EY541" s="67"/>
      <c r="EZ541" s="67"/>
      <c r="FA541" s="67"/>
      <c r="FB541" s="67"/>
      <c r="FC541" s="67"/>
      <c r="FD541" s="67"/>
      <c r="FE541" s="67"/>
      <c r="FF541" s="67"/>
      <c r="FG541" s="67"/>
      <c r="FH541" s="67"/>
      <c r="FI541" s="67"/>
      <c r="FJ541" s="67"/>
      <c r="FK541" s="67"/>
      <c r="FL541" s="67"/>
      <c r="FM541" s="67"/>
      <c r="FN541" s="67"/>
      <c r="FO541" s="67"/>
      <c r="FP541" s="67"/>
      <c r="FQ541" s="67"/>
      <c r="FR541" s="67"/>
      <c r="FS541" s="67"/>
      <c r="FT541" s="67"/>
      <c r="FU541" s="67"/>
      <c r="FV541" s="67"/>
      <c r="FW541" s="67"/>
      <c r="FX541" s="67"/>
      <c r="FY541" s="67"/>
      <c r="FZ541" s="67"/>
      <c r="GA541" s="67"/>
      <c r="GB541" s="67"/>
      <c r="GC541" s="67"/>
      <c r="GD541" s="67"/>
      <c r="GE541" s="67"/>
      <c r="GF541" s="67"/>
      <c r="GG541" s="67"/>
      <c r="GH541" s="67"/>
      <c r="GI541" s="67"/>
      <c r="GJ541" s="67"/>
      <c r="GK541" s="67"/>
      <c r="GL541" s="67"/>
      <c r="GM541" s="67"/>
      <c r="GN541" s="67"/>
      <c r="GO541" s="67"/>
      <c r="GP541" s="67"/>
      <c r="GQ541" s="67"/>
      <c r="GR541" s="67"/>
      <c r="GS541" s="67"/>
      <c r="GT541" s="67"/>
      <c r="GU541" s="67"/>
      <c r="GV541" s="67"/>
      <c r="GW541" s="67"/>
      <c r="GX541" s="67"/>
      <c r="GY541" s="67"/>
      <c r="GZ541" s="67"/>
      <c r="HA541" s="67"/>
      <c r="HB541" s="67"/>
      <c r="HC541" s="67"/>
      <c r="HD541" s="67"/>
      <c r="HE541" s="67"/>
      <c r="HF541" s="67"/>
      <c r="HG541" s="67"/>
      <c r="HH541" s="67"/>
      <c r="HI541" s="67"/>
      <c r="HJ541" s="67"/>
      <c r="HK541" s="67"/>
      <c r="HL541" s="67"/>
      <c r="HM541" s="67"/>
      <c r="HN541" s="67"/>
      <c r="HO541" s="67"/>
      <c r="HP541" s="67"/>
      <c r="HQ541" s="67"/>
      <c r="HR541" s="67"/>
      <c r="HS541" s="67"/>
      <c r="HT541" s="67"/>
      <c r="HU541" s="67"/>
      <c r="HV541" s="67"/>
      <c r="HW541" s="67"/>
      <c r="HX541" s="67"/>
      <c r="HY541" s="67"/>
      <c r="HZ541" s="67"/>
      <c r="IA541" s="67"/>
      <c r="IB541" s="67"/>
      <c r="IC541" s="67"/>
      <c r="ID541" s="67"/>
      <c r="IE541" s="67"/>
      <c r="IF541" s="67"/>
      <c r="IG541" s="67"/>
      <c r="IH541" s="67"/>
      <c r="II541" s="67"/>
      <c r="IJ541" s="67"/>
      <c r="IK541" s="67"/>
      <c r="IL541" s="67"/>
      <c r="IM541" s="67"/>
      <c r="IN541" s="67"/>
      <c r="IO541" s="67"/>
      <c r="IP541" s="67"/>
      <c r="IQ541" s="67"/>
      <c r="IR541" s="67"/>
      <c r="IS541" s="67"/>
      <c r="IT541" s="67"/>
      <c r="IU541" s="67"/>
      <c r="IV541" s="67"/>
    </row>
    <row r="542" s="67" customFormat="true" ht="15" hidden="false" customHeight="true" outlineLevel="0" collapsed="false">
      <c r="A542" s="56"/>
      <c r="B542" s="57" t="s">
        <v>307</v>
      </c>
      <c r="C542" s="57" t="s">
        <v>264</v>
      </c>
      <c r="D542" s="57" t="s">
        <v>155</v>
      </c>
      <c r="E542" s="57"/>
      <c r="F542" s="57" t="s">
        <v>308</v>
      </c>
      <c r="G542" s="57" t="s">
        <v>463</v>
      </c>
      <c r="H542" s="58"/>
      <c r="I542" s="59" t="s">
        <v>196</v>
      </c>
      <c r="J542" s="60" t="s">
        <v>308</v>
      </c>
      <c r="K542" s="60" t="s">
        <v>188</v>
      </c>
      <c r="L542" s="60" t="s">
        <v>52</v>
      </c>
      <c r="M542" s="60" t="s">
        <v>465</v>
      </c>
      <c r="N542" s="60" t="s">
        <v>197</v>
      </c>
      <c r="O542" s="61" t="n">
        <v>2323.423</v>
      </c>
      <c r="P542" s="68" t="n">
        <v>0</v>
      </c>
      <c r="Q542" s="68" t="n">
        <f aca="false">O542+P542</f>
        <v>2323.423</v>
      </c>
      <c r="R542" s="68" t="n">
        <v>0</v>
      </c>
      <c r="S542" s="68" t="n">
        <f aca="false">Q542+R542</f>
        <v>2323.423</v>
      </c>
      <c r="T542" s="68" t="n">
        <v>0</v>
      </c>
      <c r="U542" s="68" t="n">
        <f aca="false">S542+T542</f>
        <v>2323.423</v>
      </c>
      <c r="V542" s="68" t="n">
        <v>-86.2638</v>
      </c>
      <c r="W542" s="68" t="n">
        <v>-105</v>
      </c>
      <c r="X542" s="69" t="n">
        <f aca="false">U542+V542+W542</f>
        <v>2132.1592</v>
      </c>
      <c r="Y542" s="70" t="n">
        <v>1611.82487</v>
      </c>
      <c r="Z542" s="70" t="n">
        <f aca="false">Y542/X542*100</f>
        <v>75.5958968729915</v>
      </c>
    </row>
    <row r="543" s="67" customFormat="true" ht="12.75" hidden="false" customHeight="false" outlineLevel="0" collapsed="false">
      <c r="A543" s="56"/>
      <c r="B543" s="57" t="s">
        <v>307</v>
      </c>
      <c r="C543" s="57" t="s">
        <v>264</v>
      </c>
      <c r="D543" s="57" t="s">
        <v>98</v>
      </c>
      <c r="E543" s="57"/>
      <c r="F543" s="57" t="s">
        <v>308</v>
      </c>
      <c r="G543" s="57" t="s">
        <v>463</v>
      </c>
      <c r="H543" s="58"/>
      <c r="I543" s="49" t="s">
        <v>198</v>
      </c>
      <c r="J543" s="50" t="s">
        <v>308</v>
      </c>
      <c r="K543" s="50" t="s">
        <v>188</v>
      </c>
      <c r="L543" s="50" t="s">
        <v>82</v>
      </c>
      <c r="M543" s="50" t="s">
        <v>47</v>
      </c>
      <c r="N543" s="50" t="s">
        <v>45</v>
      </c>
      <c r="O543" s="51" t="n">
        <f aca="false">O544+O557</f>
        <v>1213</v>
      </c>
      <c r="P543" s="38" t="n">
        <f aca="false">P544+P557</f>
        <v>0</v>
      </c>
      <c r="Q543" s="51" t="n">
        <f aca="false">Q544+Q557</f>
        <v>1213</v>
      </c>
      <c r="R543" s="39" t="n">
        <f aca="false">R544+R557</f>
        <v>0</v>
      </c>
      <c r="S543" s="52" t="n">
        <f aca="false">S544+S557</f>
        <v>1213</v>
      </c>
      <c r="T543" s="39" t="n">
        <f aca="false">T544+T557</f>
        <v>2.5</v>
      </c>
      <c r="U543" s="52" t="n">
        <f aca="false">U544+U557</f>
        <v>1215.5</v>
      </c>
      <c r="V543" s="39" t="n">
        <f aca="false">V544+V557</f>
        <v>1372.7</v>
      </c>
      <c r="W543" s="39"/>
      <c r="X543" s="53" t="n">
        <f aca="false">X544+X557</f>
        <v>2588.2</v>
      </c>
      <c r="Y543" s="53" t="n">
        <f aca="false">Y544+Y557</f>
        <v>488.6</v>
      </c>
      <c r="Z543" s="55" t="n">
        <f aca="false">Y543/X543*100</f>
        <v>18.8779846997914</v>
      </c>
    </row>
    <row r="544" s="67" customFormat="true" ht="25.5" hidden="false" customHeight="false" outlineLevel="0" collapsed="false">
      <c r="A544" s="56"/>
      <c r="B544" s="57" t="s">
        <v>307</v>
      </c>
      <c r="C544" s="57" t="s">
        <v>264</v>
      </c>
      <c r="D544" s="57" t="s">
        <v>267</v>
      </c>
      <c r="E544" s="57"/>
      <c r="F544" s="57" t="s">
        <v>308</v>
      </c>
      <c r="G544" s="57" t="s">
        <v>463</v>
      </c>
      <c r="H544" s="58"/>
      <c r="I544" s="59" t="s">
        <v>107</v>
      </c>
      <c r="J544" s="60" t="s">
        <v>308</v>
      </c>
      <c r="K544" s="60" t="s">
        <v>188</v>
      </c>
      <c r="L544" s="60" t="s">
        <v>82</v>
      </c>
      <c r="M544" s="60" t="s">
        <v>108</v>
      </c>
      <c r="N544" s="60" t="s">
        <v>45</v>
      </c>
      <c r="O544" s="64" t="n">
        <f aca="false">O545+O553+O555</f>
        <v>627.1</v>
      </c>
      <c r="P544" s="63" t="n">
        <f aca="false">P545+P553+P555</f>
        <v>0</v>
      </c>
      <c r="Q544" s="64" t="n">
        <f aca="false">Q545+Q553+Q555</f>
        <v>627.1</v>
      </c>
      <c r="R544" s="63" t="n">
        <f aca="false">R545+R553+R555</f>
        <v>0</v>
      </c>
      <c r="S544" s="64" t="n">
        <f aca="false">S545+S553+S555</f>
        <v>627.1</v>
      </c>
      <c r="T544" s="63" t="n">
        <f aca="false">T545+T553+T555</f>
        <v>0</v>
      </c>
      <c r="U544" s="64" t="n">
        <f aca="false">U545+U553+U555</f>
        <v>627.1</v>
      </c>
      <c r="V544" s="63" t="n">
        <f aca="false">V545+V553+V555</f>
        <v>0</v>
      </c>
      <c r="W544" s="63"/>
      <c r="X544" s="65" t="n">
        <f aca="false">X545+X553+X555</f>
        <v>627.1</v>
      </c>
      <c r="Y544" s="65" t="n">
        <f aca="false">Y545+Y553+Y555</f>
        <v>0</v>
      </c>
      <c r="Z544" s="70" t="n">
        <f aca="false">Y544/X544*100</f>
        <v>0</v>
      </c>
      <c r="AA544" s="42"/>
      <c r="AB544" s="42"/>
      <c r="AC544" s="42"/>
      <c r="AD544" s="42"/>
      <c r="AE544" s="42"/>
      <c r="AF544" s="42"/>
      <c r="AG544" s="42"/>
      <c r="AH544" s="42"/>
      <c r="AI544" s="42"/>
      <c r="AJ544" s="42"/>
      <c r="AK544" s="42"/>
      <c r="AL544" s="42"/>
      <c r="AM544" s="42"/>
      <c r="AN544" s="42"/>
      <c r="AO544" s="42"/>
      <c r="AP544" s="42"/>
      <c r="AQ544" s="42"/>
      <c r="AR544" s="42"/>
      <c r="AS544" s="42"/>
      <c r="AT544" s="42"/>
      <c r="AU544" s="42"/>
      <c r="AV544" s="42"/>
      <c r="AW544" s="42"/>
      <c r="AX544" s="42"/>
      <c r="AY544" s="42"/>
      <c r="AZ544" s="42"/>
      <c r="BA544" s="42"/>
      <c r="BB544" s="42"/>
      <c r="BC544" s="42"/>
      <c r="BD544" s="42"/>
      <c r="BE544" s="42"/>
      <c r="BF544" s="42"/>
      <c r="BG544" s="42"/>
      <c r="BH544" s="42"/>
      <c r="BI544" s="42"/>
      <c r="BJ544" s="42"/>
      <c r="BK544" s="42"/>
      <c r="BL544" s="42"/>
      <c r="BM544" s="42"/>
      <c r="BN544" s="42"/>
      <c r="BO544" s="42"/>
      <c r="BP544" s="42"/>
      <c r="BQ544" s="42"/>
      <c r="BR544" s="42"/>
      <c r="BS544" s="42"/>
      <c r="BT544" s="42"/>
      <c r="BU544" s="42"/>
      <c r="BV544" s="42"/>
      <c r="BW544" s="42"/>
      <c r="BX544" s="42"/>
      <c r="BY544" s="42"/>
      <c r="BZ544" s="42"/>
      <c r="CA544" s="42"/>
      <c r="CB544" s="42"/>
      <c r="CC544" s="42"/>
      <c r="CD544" s="42"/>
      <c r="CE544" s="42"/>
      <c r="CF544" s="42"/>
      <c r="CG544" s="42"/>
      <c r="CH544" s="42"/>
      <c r="CI544" s="42"/>
      <c r="CJ544" s="42"/>
      <c r="CK544" s="42"/>
      <c r="CL544" s="42"/>
      <c r="CM544" s="42"/>
      <c r="CN544" s="42"/>
      <c r="CO544" s="42"/>
      <c r="CP544" s="42"/>
      <c r="CQ544" s="42"/>
      <c r="CR544" s="42"/>
      <c r="CS544" s="42"/>
      <c r="CT544" s="42"/>
      <c r="CU544" s="42"/>
      <c r="CV544" s="42"/>
      <c r="CW544" s="42"/>
      <c r="CX544" s="42"/>
      <c r="CY544" s="42"/>
      <c r="CZ544" s="42"/>
      <c r="DA544" s="42"/>
      <c r="DB544" s="42"/>
      <c r="DC544" s="42"/>
      <c r="DD544" s="42"/>
      <c r="DE544" s="42"/>
      <c r="DF544" s="42"/>
      <c r="DG544" s="42"/>
      <c r="DH544" s="42"/>
      <c r="DI544" s="42"/>
      <c r="DJ544" s="42"/>
      <c r="DK544" s="42"/>
      <c r="DL544" s="42"/>
      <c r="DM544" s="42"/>
      <c r="DN544" s="42"/>
      <c r="DO544" s="42"/>
      <c r="DP544" s="42"/>
      <c r="DQ544" s="42"/>
      <c r="DR544" s="42"/>
      <c r="DS544" s="42"/>
      <c r="DT544" s="42"/>
      <c r="DU544" s="42"/>
      <c r="DV544" s="42"/>
      <c r="DW544" s="42"/>
      <c r="DX544" s="42"/>
      <c r="DY544" s="42"/>
      <c r="DZ544" s="42"/>
      <c r="EA544" s="42"/>
      <c r="EB544" s="42"/>
      <c r="EC544" s="42"/>
      <c r="ED544" s="42"/>
      <c r="EE544" s="42"/>
      <c r="EF544" s="42"/>
      <c r="EG544" s="42"/>
      <c r="EH544" s="42"/>
      <c r="EI544" s="42"/>
      <c r="EJ544" s="42"/>
      <c r="EK544" s="42"/>
      <c r="EL544" s="42"/>
      <c r="EM544" s="42"/>
      <c r="EN544" s="42"/>
      <c r="EO544" s="42"/>
      <c r="EP544" s="42"/>
      <c r="EQ544" s="42"/>
      <c r="ER544" s="42"/>
      <c r="ES544" s="42"/>
      <c r="ET544" s="42"/>
      <c r="EU544" s="42"/>
      <c r="EV544" s="42"/>
      <c r="EW544" s="42"/>
      <c r="EX544" s="42"/>
      <c r="EY544" s="42"/>
      <c r="EZ544" s="42"/>
      <c r="FA544" s="42"/>
      <c r="FB544" s="42"/>
      <c r="FC544" s="42"/>
      <c r="FD544" s="42"/>
      <c r="FE544" s="42"/>
      <c r="FF544" s="42"/>
      <c r="FG544" s="42"/>
      <c r="FH544" s="42"/>
      <c r="FI544" s="42"/>
      <c r="FJ544" s="42"/>
      <c r="FK544" s="42"/>
      <c r="FL544" s="42"/>
      <c r="FM544" s="42"/>
      <c r="FN544" s="42"/>
      <c r="FO544" s="42"/>
      <c r="FP544" s="42"/>
      <c r="FQ544" s="42"/>
      <c r="FR544" s="42"/>
      <c r="FS544" s="42"/>
      <c r="FT544" s="42"/>
      <c r="FU544" s="42"/>
      <c r="FV544" s="42"/>
      <c r="FW544" s="42"/>
      <c r="FX544" s="42"/>
      <c r="FY544" s="42"/>
      <c r="FZ544" s="42"/>
      <c r="GA544" s="42"/>
      <c r="GB544" s="42"/>
      <c r="GC544" s="42"/>
      <c r="GD544" s="42"/>
      <c r="GE544" s="42"/>
      <c r="GF544" s="42"/>
      <c r="GG544" s="42"/>
      <c r="GH544" s="42"/>
      <c r="GI544" s="42"/>
      <c r="GJ544" s="42"/>
      <c r="GK544" s="42"/>
      <c r="GL544" s="42"/>
      <c r="GM544" s="42"/>
      <c r="GN544" s="42"/>
      <c r="GO544" s="42"/>
      <c r="GP544" s="42"/>
      <c r="GQ544" s="42"/>
      <c r="GR544" s="42"/>
      <c r="GS544" s="42"/>
      <c r="GT544" s="42"/>
      <c r="GU544" s="42"/>
      <c r="GV544" s="42"/>
      <c r="GW544" s="42"/>
      <c r="GX544" s="42"/>
      <c r="GY544" s="42"/>
      <c r="GZ544" s="42"/>
      <c r="HA544" s="42"/>
      <c r="HB544" s="42"/>
      <c r="HC544" s="42"/>
      <c r="HD544" s="42"/>
      <c r="HE544" s="42"/>
      <c r="HF544" s="42"/>
      <c r="HG544" s="42"/>
      <c r="HH544" s="42"/>
      <c r="HI544" s="42"/>
      <c r="HJ544" s="42"/>
      <c r="HK544" s="42"/>
      <c r="HL544" s="42"/>
      <c r="HM544" s="42"/>
      <c r="HN544" s="42"/>
      <c r="HO544" s="42"/>
      <c r="HP544" s="42"/>
      <c r="HQ544" s="42"/>
      <c r="HR544" s="42"/>
      <c r="HS544" s="42"/>
      <c r="HT544" s="42"/>
      <c r="HU544" s="42"/>
      <c r="HV544" s="42"/>
      <c r="HW544" s="42"/>
      <c r="HX544" s="42"/>
      <c r="HY544" s="42"/>
      <c r="HZ544" s="42"/>
      <c r="IA544" s="42"/>
      <c r="IB544" s="42"/>
      <c r="IC544" s="42"/>
      <c r="ID544" s="42"/>
      <c r="IE544" s="42"/>
      <c r="IF544" s="42"/>
      <c r="IG544" s="42"/>
      <c r="IH544" s="42"/>
      <c r="II544" s="42"/>
      <c r="IJ544" s="42"/>
      <c r="IK544" s="42"/>
      <c r="IL544" s="42"/>
      <c r="IM544" s="42"/>
      <c r="IN544" s="42"/>
      <c r="IO544" s="42"/>
      <c r="IP544" s="42"/>
      <c r="IQ544" s="42"/>
      <c r="IR544" s="42"/>
      <c r="IS544" s="42"/>
      <c r="IT544" s="42"/>
      <c r="IU544" s="42"/>
      <c r="IV544" s="42"/>
    </row>
    <row r="545" customFormat="false" ht="38.25" hidden="false" customHeight="false" outlineLevel="0" collapsed="false">
      <c r="I545" s="59" t="s">
        <v>89</v>
      </c>
      <c r="J545" s="60" t="s">
        <v>308</v>
      </c>
      <c r="K545" s="60" t="s">
        <v>188</v>
      </c>
      <c r="L545" s="60" t="s">
        <v>82</v>
      </c>
      <c r="M545" s="60" t="s">
        <v>192</v>
      </c>
      <c r="N545" s="60" t="s">
        <v>45</v>
      </c>
      <c r="O545" s="61" t="n">
        <f aca="false">O546</f>
        <v>3.1</v>
      </c>
      <c r="P545" s="62" t="n">
        <f aca="false">P546</f>
        <v>0</v>
      </c>
      <c r="Q545" s="61" t="n">
        <f aca="false">Q546</f>
        <v>3.1</v>
      </c>
      <c r="R545" s="63" t="n">
        <f aca="false">R546</f>
        <v>0</v>
      </c>
      <c r="S545" s="64" t="n">
        <f aca="false">S546</f>
        <v>3.1</v>
      </c>
      <c r="T545" s="63" t="n">
        <f aca="false">T546</f>
        <v>0</v>
      </c>
      <c r="U545" s="64" t="n">
        <f aca="false">U546</f>
        <v>3.1</v>
      </c>
      <c r="V545" s="63" t="n">
        <f aca="false">V546</f>
        <v>0</v>
      </c>
      <c r="W545" s="63"/>
      <c r="X545" s="65" t="n">
        <f aca="false">X546</f>
        <v>3.1</v>
      </c>
      <c r="Y545" s="65" t="n">
        <f aca="false">Y546</f>
        <v>0</v>
      </c>
      <c r="Z545" s="70" t="n">
        <f aca="false">Y545/X545*100</f>
        <v>0</v>
      </c>
      <c r="AA545" s="42"/>
      <c r="AB545" s="42"/>
      <c r="AC545" s="42"/>
      <c r="AD545" s="42"/>
      <c r="AE545" s="42"/>
      <c r="AF545" s="42"/>
      <c r="AG545" s="42"/>
      <c r="AH545" s="42"/>
      <c r="AI545" s="42"/>
      <c r="AJ545" s="42"/>
      <c r="AK545" s="42"/>
      <c r="AL545" s="42"/>
      <c r="AM545" s="42"/>
      <c r="AN545" s="42"/>
      <c r="AO545" s="42"/>
      <c r="AP545" s="42"/>
      <c r="AQ545" s="42"/>
      <c r="AR545" s="42"/>
      <c r="AS545" s="42"/>
      <c r="AT545" s="42"/>
      <c r="AU545" s="42"/>
      <c r="AV545" s="42"/>
      <c r="AW545" s="42"/>
      <c r="AX545" s="42"/>
      <c r="AY545" s="42"/>
      <c r="AZ545" s="42"/>
      <c r="BA545" s="42"/>
      <c r="BB545" s="42"/>
      <c r="BC545" s="42"/>
      <c r="BD545" s="42"/>
      <c r="BE545" s="42"/>
      <c r="BF545" s="42"/>
      <c r="BG545" s="42"/>
      <c r="BH545" s="42"/>
      <c r="BI545" s="42"/>
      <c r="BJ545" s="42"/>
      <c r="BK545" s="42"/>
      <c r="BL545" s="42"/>
      <c r="BM545" s="42"/>
      <c r="BN545" s="42"/>
      <c r="BO545" s="42"/>
      <c r="BP545" s="42"/>
      <c r="BQ545" s="42"/>
      <c r="BR545" s="42"/>
      <c r="BS545" s="42"/>
      <c r="BT545" s="42"/>
      <c r="BU545" s="42"/>
      <c r="BV545" s="42"/>
      <c r="BW545" s="42"/>
      <c r="BX545" s="42"/>
      <c r="BY545" s="42"/>
      <c r="BZ545" s="42"/>
      <c r="CA545" s="42"/>
      <c r="CB545" s="42"/>
      <c r="CC545" s="42"/>
      <c r="CD545" s="42"/>
      <c r="CE545" s="42"/>
      <c r="CF545" s="42"/>
      <c r="CG545" s="42"/>
      <c r="CH545" s="42"/>
      <c r="CI545" s="42"/>
      <c r="CJ545" s="42"/>
      <c r="CK545" s="42"/>
      <c r="CL545" s="42"/>
      <c r="CM545" s="42"/>
      <c r="CN545" s="42"/>
      <c r="CO545" s="42"/>
      <c r="CP545" s="42"/>
      <c r="CQ545" s="42"/>
      <c r="CR545" s="42"/>
      <c r="CS545" s="42"/>
      <c r="CT545" s="42"/>
      <c r="CU545" s="42"/>
      <c r="CV545" s="42"/>
      <c r="CW545" s="42"/>
      <c r="CX545" s="42"/>
      <c r="CY545" s="42"/>
      <c r="CZ545" s="42"/>
      <c r="DA545" s="42"/>
      <c r="DB545" s="42"/>
      <c r="DC545" s="42"/>
      <c r="DD545" s="42"/>
      <c r="DE545" s="42"/>
      <c r="DF545" s="42"/>
      <c r="DG545" s="42"/>
      <c r="DH545" s="42"/>
      <c r="DI545" s="42"/>
      <c r="DJ545" s="42"/>
      <c r="DK545" s="42"/>
      <c r="DL545" s="42"/>
      <c r="DM545" s="42"/>
      <c r="DN545" s="42"/>
      <c r="DO545" s="42"/>
      <c r="DP545" s="42"/>
      <c r="DQ545" s="42"/>
      <c r="DR545" s="42"/>
      <c r="DS545" s="42"/>
      <c r="DT545" s="42"/>
      <c r="DU545" s="42"/>
      <c r="DV545" s="42"/>
      <c r="DW545" s="42"/>
      <c r="DX545" s="42"/>
      <c r="DY545" s="42"/>
      <c r="DZ545" s="42"/>
      <c r="EA545" s="42"/>
      <c r="EB545" s="42"/>
      <c r="EC545" s="42"/>
      <c r="ED545" s="42"/>
      <c r="EE545" s="42"/>
      <c r="EF545" s="42"/>
      <c r="EG545" s="42"/>
      <c r="EH545" s="42"/>
      <c r="EI545" s="42"/>
      <c r="EJ545" s="42"/>
      <c r="EK545" s="42"/>
      <c r="EL545" s="42"/>
      <c r="EM545" s="42"/>
      <c r="EN545" s="42"/>
      <c r="EO545" s="42"/>
      <c r="EP545" s="42"/>
      <c r="EQ545" s="42"/>
      <c r="ER545" s="42"/>
      <c r="ES545" s="42"/>
      <c r="ET545" s="42"/>
      <c r="EU545" s="42"/>
      <c r="EV545" s="42"/>
      <c r="EW545" s="42"/>
      <c r="EX545" s="42"/>
      <c r="EY545" s="42"/>
      <c r="EZ545" s="42"/>
      <c r="FA545" s="42"/>
      <c r="FB545" s="42"/>
      <c r="FC545" s="42"/>
      <c r="FD545" s="42"/>
      <c r="FE545" s="42"/>
      <c r="FF545" s="42"/>
      <c r="FG545" s="42"/>
      <c r="FH545" s="42"/>
      <c r="FI545" s="42"/>
      <c r="FJ545" s="42"/>
      <c r="FK545" s="42"/>
      <c r="FL545" s="42"/>
      <c r="FM545" s="42"/>
      <c r="FN545" s="42"/>
      <c r="FO545" s="42"/>
      <c r="FP545" s="42"/>
      <c r="FQ545" s="42"/>
      <c r="FR545" s="42"/>
      <c r="FS545" s="42"/>
      <c r="FT545" s="42"/>
      <c r="FU545" s="42"/>
      <c r="FV545" s="42"/>
      <c r="FW545" s="42"/>
      <c r="FX545" s="42"/>
      <c r="FY545" s="42"/>
      <c r="FZ545" s="42"/>
      <c r="GA545" s="42"/>
      <c r="GB545" s="42"/>
      <c r="GC545" s="42"/>
      <c r="GD545" s="42"/>
      <c r="GE545" s="42"/>
      <c r="GF545" s="42"/>
      <c r="GG545" s="42"/>
      <c r="GH545" s="42"/>
      <c r="GI545" s="42"/>
      <c r="GJ545" s="42"/>
      <c r="GK545" s="42"/>
      <c r="GL545" s="42"/>
      <c r="GM545" s="42"/>
      <c r="GN545" s="42"/>
      <c r="GO545" s="42"/>
      <c r="GP545" s="42"/>
      <c r="GQ545" s="42"/>
      <c r="GR545" s="42"/>
      <c r="GS545" s="42"/>
      <c r="GT545" s="42"/>
      <c r="GU545" s="42"/>
      <c r="GV545" s="42"/>
      <c r="GW545" s="42"/>
      <c r="GX545" s="42"/>
      <c r="GY545" s="42"/>
      <c r="GZ545" s="42"/>
      <c r="HA545" s="42"/>
      <c r="HB545" s="42"/>
      <c r="HC545" s="42"/>
      <c r="HD545" s="42"/>
      <c r="HE545" s="42"/>
      <c r="HF545" s="42"/>
      <c r="HG545" s="42"/>
      <c r="HH545" s="42"/>
      <c r="HI545" s="42"/>
      <c r="HJ545" s="42"/>
      <c r="HK545" s="42"/>
      <c r="HL545" s="42"/>
      <c r="HM545" s="42"/>
      <c r="HN545" s="42"/>
      <c r="HO545" s="42"/>
      <c r="HP545" s="42"/>
      <c r="HQ545" s="42"/>
      <c r="HR545" s="42"/>
      <c r="HS545" s="42"/>
      <c r="HT545" s="42"/>
      <c r="HU545" s="42"/>
      <c r="HV545" s="42"/>
      <c r="HW545" s="42"/>
      <c r="HX545" s="42"/>
      <c r="HY545" s="42"/>
      <c r="HZ545" s="42"/>
      <c r="IA545" s="42"/>
      <c r="IB545" s="42"/>
      <c r="IC545" s="42"/>
      <c r="ID545" s="42"/>
      <c r="IE545" s="42"/>
      <c r="IF545" s="42"/>
      <c r="IG545" s="42"/>
      <c r="IH545" s="42"/>
      <c r="II545" s="42"/>
      <c r="IJ545" s="42"/>
      <c r="IK545" s="42"/>
      <c r="IL545" s="42"/>
      <c r="IM545" s="42"/>
      <c r="IN545" s="42"/>
      <c r="IO545" s="42"/>
      <c r="IP545" s="42"/>
      <c r="IQ545" s="42"/>
      <c r="IR545" s="42"/>
      <c r="IS545" s="42"/>
      <c r="IT545" s="42"/>
      <c r="IU545" s="42"/>
      <c r="IV545" s="42"/>
    </row>
    <row r="546" customFormat="false" ht="63.75" hidden="false" customHeight="false" outlineLevel="0" collapsed="false">
      <c r="I546" s="74" t="s">
        <v>466</v>
      </c>
      <c r="J546" s="60" t="s">
        <v>308</v>
      </c>
      <c r="K546" s="60" t="s">
        <v>188</v>
      </c>
      <c r="L546" s="60" t="s">
        <v>82</v>
      </c>
      <c r="M546" s="60" t="s">
        <v>467</v>
      </c>
      <c r="N546" s="60" t="s">
        <v>45</v>
      </c>
      <c r="O546" s="64" t="n">
        <f aca="false">O547+O549+O551</f>
        <v>3.1</v>
      </c>
      <c r="P546" s="63" t="n">
        <f aca="false">P547+P549+P551</f>
        <v>0</v>
      </c>
      <c r="Q546" s="64" t="n">
        <f aca="false">Q547+Q549+Q551</f>
        <v>3.1</v>
      </c>
      <c r="R546" s="63" t="n">
        <f aca="false">R547+R549+R551</f>
        <v>0</v>
      </c>
      <c r="S546" s="64" t="n">
        <f aca="false">S547+S549+S551</f>
        <v>3.1</v>
      </c>
      <c r="T546" s="63" t="n">
        <f aca="false">T547+T549+T551</f>
        <v>0</v>
      </c>
      <c r="U546" s="64" t="n">
        <f aca="false">U547+U549+U551</f>
        <v>3.1</v>
      </c>
      <c r="V546" s="63" t="n">
        <f aca="false">V547+V549+V551</f>
        <v>0</v>
      </c>
      <c r="W546" s="63"/>
      <c r="X546" s="65" t="n">
        <f aca="false">X547+X549+X551</f>
        <v>3.1</v>
      </c>
      <c r="Y546" s="65" t="n">
        <f aca="false">Y547+Y549+Y551</f>
        <v>0</v>
      </c>
      <c r="Z546" s="70" t="n">
        <f aca="false">Y546/X546*100</f>
        <v>0</v>
      </c>
      <c r="AA546" s="67"/>
      <c r="AB546" s="67"/>
      <c r="AC546" s="67"/>
      <c r="AD546" s="67"/>
      <c r="AE546" s="67"/>
      <c r="AF546" s="67"/>
      <c r="AG546" s="67"/>
      <c r="AH546" s="67"/>
      <c r="AI546" s="67"/>
      <c r="AJ546" s="67"/>
      <c r="AK546" s="67"/>
      <c r="AL546" s="67"/>
      <c r="AM546" s="67"/>
      <c r="AN546" s="67"/>
      <c r="AO546" s="67"/>
      <c r="AP546" s="67"/>
      <c r="AQ546" s="67"/>
      <c r="AR546" s="67"/>
      <c r="AS546" s="67"/>
      <c r="AT546" s="67"/>
      <c r="AU546" s="67"/>
      <c r="AV546" s="67"/>
      <c r="AW546" s="67"/>
      <c r="AX546" s="67"/>
      <c r="AY546" s="67"/>
      <c r="AZ546" s="67"/>
      <c r="BA546" s="67"/>
      <c r="BB546" s="67"/>
      <c r="BC546" s="67"/>
      <c r="BD546" s="67"/>
      <c r="BE546" s="67"/>
      <c r="BF546" s="67"/>
      <c r="BG546" s="67"/>
      <c r="BH546" s="67"/>
      <c r="BI546" s="67"/>
      <c r="BJ546" s="67"/>
      <c r="BK546" s="67"/>
      <c r="BL546" s="67"/>
      <c r="BM546" s="67"/>
      <c r="BN546" s="67"/>
      <c r="BO546" s="67"/>
      <c r="BP546" s="67"/>
      <c r="BQ546" s="67"/>
      <c r="BR546" s="67"/>
      <c r="BS546" s="67"/>
      <c r="BT546" s="67"/>
      <c r="BU546" s="67"/>
      <c r="BV546" s="67"/>
      <c r="BW546" s="67"/>
      <c r="BX546" s="67"/>
      <c r="BY546" s="67"/>
      <c r="BZ546" s="67"/>
      <c r="CA546" s="67"/>
      <c r="CB546" s="67"/>
      <c r="CC546" s="67"/>
      <c r="CD546" s="67"/>
      <c r="CE546" s="67"/>
      <c r="CF546" s="67"/>
      <c r="CG546" s="67"/>
      <c r="CH546" s="67"/>
      <c r="CI546" s="67"/>
      <c r="CJ546" s="67"/>
      <c r="CK546" s="67"/>
      <c r="CL546" s="67"/>
      <c r="CM546" s="67"/>
      <c r="CN546" s="67"/>
      <c r="CO546" s="67"/>
      <c r="CP546" s="67"/>
      <c r="CQ546" s="67"/>
      <c r="CR546" s="67"/>
      <c r="CS546" s="67"/>
      <c r="CT546" s="67"/>
      <c r="CU546" s="67"/>
      <c r="CV546" s="67"/>
      <c r="CW546" s="67"/>
      <c r="CX546" s="67"/>
      <c r="CY546" s="67"/>
      <c r="CZ546" s="67"/>
      <c r="DA546" s="67"/>
      <c r="DB546" s="67"/>
      <c r="DC546" s="67"/>
      <c r="DD546" s="67"/>
      <c r="DE546" s="67"/>
      <c r="DF546" s="67"/>
      <c r="DG546" s="67"/>
      <c r="DH546" s="67"/>
      <c r="DI546" s="67"/>
      <c r="DJ546" s="67"/>
      <c r="DK546" s="67"/>
      <c r="DL546" s="67"/>
      <c r="DM546" s="67"/>
      <c r="DN546" s="67"/>
      <c r="DO546" s="67"/>
      <c r="DP546" s="67"/>
      <c r="DQ546" s="67"/>
      <c r="DR546" s="67"/>
      <c r="DS546" s="67"/>
      <c r="DT546" s="67"/>
      <c r="DU546" s="67"/>
      <c r="DV546" s="67"/>
      <c r="DW546" s="67"/>
      <c r="DX546" s="67"/>
      <c r="DY546" s="67"/>
      <c r="DZ546" s="67"/>
      <c r="EA546" s="67"/>
      <c r="EB546" s="67"/>
      <c r="EC546" s="67"/>
      <c r="ED546" s="67"/>
      <c r="EE546" s="67"/>
      <c r="EF546" s="67"/>
      <c r="EG546" s="67"/>
      <c r="EH546" s="67"/>
      <c r="EI546" s="67"/>
      <c r="EJ546" s="67"/>
      <c r="EK546" s="67"/>
      <c r="EL546" s="67"/>
      <c r="EM546" s="67"/>
      <c r="EN546" s="67"/>
      <c r="EO546" s="67"/>
      <c r="EP546" s="67"/>
      <c r="EQ546" s="67"/>
      <c r="ER546" s="67"/>
      <c r="ES546" s="67"/>
      <c r="ET546" s="67"/>
      <c r="EU546" s="67"/>
      <c r="EV546" s="67"/>
      <c r="EW546" s="67"/>
      <c r="EX546" s="67"/>
      <c r="EY546" s="67"/>
      <c r="EZ546" s="67"/>
      <c r="FA546" s="67"/>
      <c r="FB546" s="67"/>
      <c r="FC546" s="67"/>
      <c r="FD546" s="67"/>
      <c r="FE546" s="67"/>
      <c r="FF546" s="67"/>
      <c r="FG546" s="67"/>
      <c r="FH546" s="67"/>
      <c r="FI546" s="67"/>
      <c r="FJ546" s="67"/>
      <c r="FK546" s="67"/>
      <c r="FL546" s="67"/>
      <c r="FM546" s="67"/>
      <c r="FN546" s="67"/>
      <c r="FO546" s="67"/>
      <c r="FP546" s="67"/>
      <c r="FQ546" s="67"/>
      <c r="FR546" s="67"/>
      <c r="FS546" s="67"/>
      <c r="FT546" s="67"/>
      <c r="FU546" s="67"/>
      <c r="FV546" s="67"/>
      <c r="FW546" s="67"/>
      <c r="FX546" s="67"/>
      <c r="FY546" s="67"/>
      <c r="FZ546" s="67"/>
      <c r="GA546" s="67"/>
      <c r="GB546" s="67"/>
      <c r="GC546" s="67"/>
      <c r="GD546" s="67"/>
      <c r="GE546" s="67"/>
      <c r="GF546" s="67"/>
      <c r="GG546" s="67"/>
      <c r="GH546" s="67"/>
      <c r="GI546" s="67"/>
      <c r="GJ546" s="67"/>
      <c r="GK546" s="67"/>
      <c r="GL546" s="67"/>
      <c r="GM546" s="67"/>
      <c r="GN546" s="67"/>
      <c r="GO546" s="67"/>
      <c r="GP546" s="67"/>
      <c r="GQ546" s="67"/>
      <c r="GR546" s="67"/>
      <c r="GS546" s="67"/>
      <c r="GT546" s="67"/>
      <c r="GU546" s="67"/>
      <c r="GV546" s="67"/>
      <c r="GW546" s="67"/>
      <c r="GX546" s="67"/>
      <c r="GY546" s="67"/>
      <c r="GZ546" s="67"/>
      <c r="HA546" s="67"/>
      <c r="HB546" s="67"/>
      <c r="HC546" s="67"/>
      <c r="HD546" s="67"/>
      <c r="HE546" s="67"/>
      <c r="HF546" s="67"/>
      <c r="HG546" s="67"/>
      <c r="HH546" s="67"/>
      <c r="HI546" s="67"/>
      <c r="HJ546" s="67"/>
      <c r="HK546" s="67"/>
      <c r="HL546" s="67"/>
      <c r="HM546" s="67"/>
      <c r="HN546" s="67"/>
      <c r="HO546" s="67"/>
      <c r="HP546" s="67"/>
      <c r="HQ546" s="67"/>
      <c r="HR546" s="67"/>
      <c r="HS546" s="67"/>
      <c r="HT546" s="67"/>
      <c r="HU546" s="67"/>
      <c r="HV546" s="67"/>
      <c r="HW546" s="67"/>
      <c r="HX546" s="67"/>
      <c r="HY546" s="67"/>
      <c r="HZ546" s="67"/>
      <c r="IA546" s="67"/>
      <c r="IB546" s="67"/>
      <c r="IC546" s="67"/>
      <c r="ID546" s="67"/>
      <c r="IE546" s="67"/>
      <c r="IF546" s="67"/>
      <c r="IG546" s="67"/>
      <c r="IH546" s="67"/>
      <c r="II546" s="67"/>
      <c r="IJ546" s="67"/>
      <c r="IK546" s="67"/>
      <c r="IL546" s="67"/>
      <c r="IM546" s="67"/>
      <c r="IN546" s="67"/>
      <c r="IO546" s="67"/>
      <c r="IP546" s="67"/>
      <c r="IQ546" s="67"/>
      <c r="IR546" s="67"/>
      <c r="IS546" s="67"/>
      <c r="IT546" s="67"/>
      <c r="IU546" s="67"/>
      <c r="IV546" s="67"/>
    </row>
    <row r="547" customFormat="false" ht="18" hidden="false" customHeight="true" outlineLevel="0" collapsed="false">
      <c r="I547" s="59" t="s">
        <v>453</v>
      </c>
      <c r="J547" s="60" t="s">
        <v>308</v>
      </c>
      <c r="K547" s="60" t="s">
        <v>188</v>
      </c>
      <c r="L547" s="60" t="s">
        <v>82</v>
      </c>
      <c r="M547" s="73" t="s">
        <v>468</v>
      </c>
      <c r="N547" s="60" t="s">
        <v>45</v>
      </c>
      <c r="O547" s="61" t="n">
        <f aca="false">O548</f>
        <v>3.1</v>
      </c>
      <c r="P547" s="62" t="n">
        <f aca="false">P548</f>
        <v>0</v>
      </c>
      <c r="Q547" s="61" t="n">
        <f aca="false">Q548</f>
        <v>3.1</v>
      </c>
      <c r="R547" s="63" t="n">
        <f aca="false">R548</f>
        <v>-3.1</v>
      </c>
      <c r="S547" s="64" t="n">
        <f aca="false">S548</f>
        <v>0</v>
      </c>
      <c r="T547" s="63" t="n">
        <f aca="false">T548</f>
        <v>0</v>
      </c>
      <c r="U547" s="64" t="n">
        <f aca="false">U548</f>
        <v>0</v>
      </c>
      <c r="V547" s="63" t="n">
        <f aca="false">V548</f>
        <v>0</v>
      </c>
      <c r="W547" s="63"/>
      <c r="X547" s="65" t="n">
        <f aca="false">X548</f>
        <v>0</v>
      </c>
      <c r="Y547" s="65" t="n">
        <f aca="false">Y548</f>
        <v>0</v>
      </c>
      <c r="Z547" s="70" t="n">
        <v>0</v>
      </c>
      <c r="AA547" s="67"/>
      <c r="AB547" s="67"/>
      <c r="AC547" s="67"/>
      <c r="AD547" s="67"/>
      <c r="AE547" s="67"/>
      <c r="AF547" s="67"/>
      <c r="AG547" s="67"/>
      <c r="AH547" s="67"/>
      <c r="AI547" s="67"/>
      <c r="AJ547" s="67"/>
      <c r="AK547" s="67"/>
      <c r="AL547" s="67"/>
      <c r="AM547" s="67"/>
      <c r="AN547" s="67"/>
      <c r="AO547" s="67"/>
      <c r="AP547" s="67"/>
      <c r="AQ547" s="67"/>
      <c r="AR547" s="67"/>
      <c r="AS547" s="67"/>
      <c r="AT547" s="67"/>
      <c r="AU547" s="67"/>
      <c r="AV547" s="67"/>
      <c r="AW547" s="67"/>
      <c r="AX547" s="67"/>
      <c r="AY547" s="67"/>
      <c r="AZ547" s="67"/>
      <c r="BA547" s="67"/>
      <c r="BB547" s="67"/>
      <c r="BC547" s="67"/>
      <c r="BD547" s="67"/>
      <c r="BE547" s="67"/>
      <c r="BF547" s="67"/>
      <c r="BG547" s="67"/>
      <c r="BH547" s="67"/>
      <c r="BI547" s="67"/>
      <c r="BJ547" s="67"/>
      <c r="BK547" s="67"/>
      <c r="BL547" s="67"/>
      <c r="BM547" s="67"/>
      <c r="BN547" s="67"/>
      <c r="BO547" s="67"/>
      <c r="BP547" s="67"/>
      <c r="BQ547" s="67"/>
      <c r="BR547" s="67"/>
      <c r="BS547" s="67"/>
      <c r="BT547" s="67"/>
      <c r="BU547" s="67"/>
      <c r="BV547" s="67"/>
      <c r="BW547" s="67"/>
      <c r="BX547" s="67"/>
      <c r="BY547" s="67"/>
      <c r="BZ547" s="67"/>
      <c r="CA547" s="67"/>
      <c r="CB547" s="67"/>
      <c r="CC547" s="67"/>
      <c r="CD547" s="67"/>
      <c r="CE547" s="67"/>
      <c r="CF547" s="67"/>
      <c r="CG547" s="67"/>
      <c r="CH547" s="67"/>
      <c r="CI547" s="67"/>
      <c r="CJ547" s="67"/>
      <c r="CK547" s="67"/>
      <c r="CL547" s="67"/>
      <c r="CM547" s="67"/>
      <c r="CN547" s="67"/>
      <c r="CO547" s="67"/>
      <c r="CP547" s="67"/>
      <c r="CQ547" s="67"/>
      <c r="CR547" s="67"/>
      <c r="CS547" s="67"/>
      <c r="CT547" s="67"/>
      <c r="CU547" s="67"/>
      <c r="CV547" s="67"/>
      <c r="CW547" s="67"/>
      <c r="CX547" s="67"/>
      <c r="CY547" s="67"/>
      <c r="CZ547" s="67"/>
      <c r="DA547" s="67"/>
      <c r="DB547" s="67"/>
      <c r="DC547" s="67"/>
      <c r="DD547" s="67"/>
      <c r="DE547" s="67"/>
      <c r="DF547" s="67"/>
      <c r="DG547" s="67"/>
      <c r="DH547" s="67"/>
      <c r="DI547" s="67"/>
      <c r="DJ547" s="67"/>
      <c r="DK547" s="67"/>
      <c r="DL547" s="67"/>
      <c r="DM547" s="67"/>
      <c r="DN547" s="67"/>
      <c r="DO547" s="67"/>
      <c r="DP547" s="67"/>
      <c r="DQ547" s="67"/>
      <c r="DR547" s="67"/>
      <c r="DS547" s="67"/>
      <c r="DT547" s="67"/>
      <c r="DU547" s="67"/>
      <c r="DV547" s="67"/>
      <c r="DW547" s="67"/>
      <c r="DX547" s="67"/>
      <c r="DY547" s="67"/>
      <c r="DZ547" s="67"/>
      <c r="EA547" s="67"/>
      <c r="EB547" s="67"/>
      <c r="EC547" s="67"/>
      <c r="ED547" s="67"/>
      <c r="EE547" s="67"/>
      <c r="EF547" s="67"/>
      <c r="EG547" s="67"/>
      <c r="EH547" s="67"/>
      <c r="EI547" s="67"/>
      <c r="EJ547" s="67"/>
      <c r="EK547" s="67"/>
      <c r="EL547" s="67"/>
      <c r="EM547" s="67"/>
      <c r="EN547" s="67"/>
      <c r="EO547" s="67"/>
      <c r="EP547" s="67"/>
      <c r="EQ547" s="67"/>
      <c r="ER547" s="67"/>
      <c r="ES547" s="67"/>
      <c r="ET547" s="67"/>
      <c r="EU547" s="67"/>
      <c r="EV547" s="67"/>
      <c r="EW547" s="67"/>
      <c r="EX547" s="67"/>
      <c r="EY547" s="67"/>
      <c r="EZ547" s="67"/>
      <c r="FA547" s="67"/>
      <c r="FB547" s="67"/>
      <c r="FC547" s="67"/>
      <c r="FD547" s="67"/>
      <c r="FE547" s="67"/>
      <c r="FF547" s="67"/>
      <c r="FG547" s="67"/>
      <c r="FH547" s="67"/>
      <c r="FI547" s="67"/>
      <c r="FJ547" s="67"/>
      <c r="FK547" s="67"/>
      <c r="FL547" s="67"/>
      <c r="FM547" s="67"/>
      <c r="FN547" s="67"/>
      <c r="FO547" s="67"/>
      <c r="FP547" s="67"/>
      <c r="FQ547" s="67"/>
      <c r="FR547" s="67"/>
      <c r="FS547" s="67"/>
      <c r="FT547" s="67"/>
      <c r="FU547" s="67"/>
      <c r="FV547" s="67"/>
      <c r="FW547" s="67"/>
      <c r="FX547" s="67"/>
      <c r="FY547" s="67"/>
      <c r="FZ547" s="67"/>
      <c r="GA547" s="67"/>
      <c r="GB547" s="67"/>
      <c r="GC547" s="67"/>
      <c r="GD547" s="67"/>
      <c r="GE547" s="67"/>
      <c r="GF547" s="67"/>
      <c r="GG547" s="67"/>
      <c r="GH547" s="67"/>
      <c r="GI547" s="67"/>
      <c r="GJ547" s="67"/>
      <c r="GK547" s="67"/>
      <c r="GL547" s="67"/>
      <c r="GM547" s="67"/>
      <c r="GN547" s="67"/>
      <c r="GO547" s="67"/>
      <c r="GP547" s="67"/>
      <c r="GQ547" s="67"/>
      <c r="GR547" s="67"/>
      <c r="GS547" s="67"/>
      <c r="GT547" s="67"/>
      <c r="GU547" s="67"/>
      <c r="GV547" s="67"/>
      <c r="GW547" s="67"/>
      <c r="GX547" s="67"/>
      <c r="GY547" s="67"/>
      <c r="GZ547" s="67"/>
      <c r="HA547" s="67"/>
      <c r="HB547" s="67"/>
      <c r="HC547" s="67"/>
      <c r="HD547" s="67"/>
      <c r="HE547" s="67"/>
      <c r="HF547" s="67"/>
      <c r="HG547" s="67"/>
      <c r="HH547" s="67"/>
      <c r="HI547" s="67"/>
      <c r="HJ547" s="67"/>
      <c r="HK547" s="67"/>
      <c r="HL547" s="67"/>
      <c r="HM547" s="67"/>
      <c r="HN547" s="67"/>
      <c r="HO547" s="67"/>
      <c r="HP547" s="67"/>
      <c r="HQ547" s="67"/>
      <c r="HR547" s="67"/>
      <c r="HS547" s="67"/>
      <c r="HT547" s="67"/>
      <c r="HU547" s="67"/>
      <c r="HV547" s="67"/>
      <c r="HW547" s="67"/>
      <c r="HX547" s="67"/>
      <c r="HY547" s="67"/>
      <c r="HZ547" s="67"/>
      <c r="IA547" s="67"/>
      <c r="IB547" s="67"/>
      <c r="IC547" s="67"/>
      <c r="ID547" s="67"/>
      <c r="IE547" s="67"/>
      <c r="IF547" s="67"/>
      <c r="IG547" s="67"/>
      <c r="IH547" s="67"/>
      <c r="II547" s="67"/>
      <c r="IJ547" s="67"/>
      <c r="IK547" s="67"/>
      <c r="IL547" s="67"/>
      <c r="IM547" s="67"/>
      <c r="IN547" s="67"/>
      <c r="IO547" s="67"/>
      <c r="IP547" s="67"/>
      <c r="IQ547" s="67"/>
      <c r="IR547" s="67"/>
      <c r="IS547" s="67"/>
      <c r="IT547" s="67"/>
      <c r="IU547" s="67"/>
      <c r="IV547" s="67"/>
    </row>
    <row r="548" customFormat="false" ht="27.75" hidden="false" customHeight="true" outlineLevel="0" collapsed="false">
      <c r="I548" s="59" t="s">
        <v>67</v>
      </c>
      <c r="J548" s="60" t="s">
        <v>308</v>
      </c>
      <c r="K548" s="60" t="s">
        <v>188</v>
      </c>
      <c r="L548" s="60" t="s">
        <v>82</v>
      </c>
      <c r="M548" s="73" t="s">
        <v>468</v>
      </c>
      <c r="N548" s="60" t="s">
        <v>68</v>
      </c>
      <c r="O548" s="61" t="n">
        <v>3.1</v>
      </c>
      <c r="P548" s="68" t="n">
        <v>0</v>
      </c>
      <c r="Q548" s="68" t="n">
        <f aca="false">O548+P548</f>
        <v>3.1</v>
      </c>
      <c r="R548" s="68" t="n">
        <v>-3.1</v>
      </c>
      <c r="S548" s="68" t="n">
        <f aca="false">Q548+R548</f>
        <v>0</v>
      </c>
      <c r="T548" s="68"/>
      <c r="U548" s="68" t="n">
        <f aca="false">S548+T548</f>
        <v>0</v>
      </c>
      <c r="V548" s="68"/>
      <c r="W548" s="68"/>
      <c r="X548" s="69" t="n">
        <f aca="false">U548+V548</f>
        <v>0</v>
      </c>
      <c r="Y548" s="70" t="n">
        <v>0</v>
      </c>
      <c r="Z548" s="70" t="n">
        <v>0</v>
      </c>
      <c r="AA548" s="67"/>
      <c r="AB548" s="67"/>
      <c r="AC548" s="67"/>
      <c r="AD548" s="67"/>
      <c r="AE548" s="67"/>
      <c r="AF548" s="67"/>
      <c r="AG548" s="67"/>
      <c r="AH548" s="67"/>
      <c r="AI548" s="67"/>
      <c r="AJ548" s="67"/>
      <c r="AK548" s="67"/>
      <c r="AL548" s="67"/>
      <c r="AM548" s="67"/>
      <c r="AN548" s="67"/>
      <c r="AO548" s="67"/>
      <c r="AP548" s="67"/>
      <c r="AQ548" s="67"/>
      <c r="AR548" s="67"/>
      <c r="AS548" s="67"/>
      <c r="AT548" s="67"/>
      <c r="AU548" s="67"/>
      <c r="AV548" s="67"/>
      <c r="AW548" s="67"/>
      <c r="AX548" s="67"/>
      <c r="AY548" s="67"/>
      <c r="AZ548" s="67"/>
      <c r="BA548" s="67"/>
      <c r="BB548" s="67"/>
      <c r="BC548" s="67"/>
      <c r="BD548" s="67"/>
      <c r="BE548" s="67"/>
      <c r="BF548" s="67"/>
      <c r="BG548" s="67"/>
      <c r="BH548" s="67"/>
      <c r="BI548" s="67"/>
      <c r="BJ548" s="67"/>
      <c r="BK548" s="67"/>
      <c r="BL548" s="67"/>
      <c r="BM548" s="67"/>
      <c r="BN548" s="67"/>
      <c r="BO548" s="67"/>
      <c r="BP548" s="67"/>
      <c r="BQ548" s="67"/>
      <c r="BR548" s="67"/>
      <c r="BS548" s="67"/>
      <c r="BT548" s="67"/>
      <c r="BU548" s="67"/>
      <c r="BV548" s="67"/>
      <c r="BW548" s="67"/>
      <c r="BX548" s="67"/>
      <c r="BY548" s="67"/>
      <c r="BZ548" s="67"/>
      <c r="CA548" s="67"/>
      <c r="CB548" s="67"/>
      <c r="CC548" s="67"/>
      <c r="CD548" s="67"/>
      <c r="CE548" s="67"/>
      <c r="CF548" s="67"/>
      <c r="CG548" s="67"/>
      <c r="CH548" s="67"/>
      <c r="CI548" s="67"/>
      <c r="CJ548" s="67"/>
      <c r="CK548" s="67"/>
      <c r="CL548" s="67"/>
      <c r="CM548" s="67"/>
      <c r="CN548" s="67"/>
      <c r="CO548" s="67"/>
      <c r="CP548" s="67"/>
      <c r="CQ548" s="67"/>
      <c r="CR548" s="67"/>
      <c r="CS548" s="67"/>
      <c r="CT548" s="67"/>
      <c r="CU548" s="67"/>
      <c r="CV548" s="67"/>
      <c r="CW548" s="67"/>
      <c r="CX548" s="67"/>
      <c r="CY548" s="67"/>
      <c r="CZ548" s="67"/>
      <c r="DA548" s="67"/>
      <c r="DB548" s="67"/>
      <c r="DC548" s="67"/>
      <c r="DD548" s="67"/>
      <c r="DE548" s="67"/>
      <c r="DF548" s="67"/>
      <c r="DG548" s="67"/>
      <c r="DH548" s="67"/>
      <c r="DI548" s="67"/>
      <c r="DJ548" s="67"/>
      <c r="DK548" s="67"/>
      <c r="DL548" s="67"/>
      <c r="DM548" s="67"/>
      <c r="DN548" s="67"/>
      <c r="DO548" s="67"/>
      <c r="DP548" s="67"/>
      <c r="DQ548" s="67"/>
      <c r="DR548" s="67"/>
      <c r="DS548" s="67"/>
      <c r="DT548" s="67"/>
      <c r="DU548" s="67"/>
      <c r="DV548" s="67"/>
      <c r="DW548" s="67"/>
      <c r="DX548" s="67"/>
      <c r="DY548" s="67"/>
      <c r="DZ548" s="67"/>
      <c r="EA548" s="67"/>
      <c r="EB548" s="67"/>
      <c r="EC548" s="67"/>
      <c r="ED548" s="67"/>
      <c r="EE548" s="67"/>
      <c r="EF548" s="67"/>
      <c r="EG548" s="67"/>
      <c r="EH548" s="67"/>
      <c r="EI548" s="67"/>
      <c r="EJ548" s="67"/>
      <c r="EK548" s="67"/>
      <c r="EL548" s="67"/>
      <c r="EM548" s="67"/>
      <c r="EN548" s="67"/>
      <c r="EO548" s="67"/>
      <c r="EP548" s="67"/>
      <c r="EQ548" s="67"/>
      <c r="ER548" s="67"/>
      <c r="ES548" s="67"/>
      <c r="ET548" s="67"/>
      <c r="EU548" s="67"/>
      <c r="EV548" s="67"/>
      <c r="EW548" s="67"/>
      <c r="EX548" s="67"/>
      <c r="EY548" s="67"/>
      <c r="EZ548" s="67"/>
      <c r="FA548" s="67"/>
      <c r="FB548" s="67"/>
      <c r="FC548" s="67"/>
      <c r="FD548" s="67"/>
      <c r="FE548" s="67"/>
      <c r="FF548" s="67"/>
      <c r="FG548" s="67"/>
      <c r="FH548" s="67"/>
      <c r="FI548" s="67"/>
      <c r="FJ548" s="67"/>
      <c r="FK548" s="67"/>
      <c r="FL548" s="67"/>
      <c r="FM548" s="67"/>
      <c r="FN548" s="67"/>
      <c r="FO548" s="67"/>
      <c r="FP548" s="67"/>
      <c r="FQ548" s="67"/>
      <c r="FR548" s="67"/>
      <c r="FS548" s="67"/>
      <c r="FT548" s="67"/>
      <c r="FU548" s="67"/>
      <c r="FV548" s="67"/>
      <c r="FW548" s="67"/>
      <c r="FX548" s="67"/>
      <c r="FY548" s="67"/>
      <c r="FZ548" s="67"/>
      <c r="GA548" s="67"/>
      <c r="GB548" s="67"/>
      <c r="GC548" s="67"/>
      <c r="GD548" s="67"/>
      <c r="GE548" s="67"/>
      <c r="GF548" s="67"/>
      <c r="GG548" s="67"/>
      <c r="GH548" s="67"/>
      <c r="GI548" s="67"/>
      <c r="GJ548" s="67"/>
      <c r="GK548" s="67"/>
      <c r="GL548" s="67"/>
      <c r="GM548" s="67"/>
      <c r="GN548" s="67"/>
      <c r="GO548" s="67"/>
      <c r="GP548" s="67"/>
      <c r="GQ548" s="67"/>
      <c r="GR548" s="67"/>
      <c r="GS548" s="67"/>
      <c r="GT548" s="67"/>
      <c r="GU548" s="67"/>
      <c r="GV548" s="67"/>
      <c r="GW548" s="67"/>
      <c r="GX548" s="67"/>
      <c r="GY548" s="67"/>
      <c r="GZ548" s="67"/>
      <c r="HA548" s="67"/>
      <c r="HB548" s="67"/>
      <c r="HC548" s="67"/>
      <c r="HD548" s="67"/>
      <c r="HE548" s="67"/>
      <c r="HF548" s="67"/>
      <c r="HG548" s="67"/>
      <c r="HH548" s="67"/>
      <c r="HI548" s="67"/>
      <c r="HJ548" s="67"/>
      <c r="HK548" s="67"/>
      <c r="HL548" s="67"/>
      <c r="HM548" s="67"/>
      <c r="HN548" s="67"/>
      <c r="HO548" s="67"/>
      <c r="HP548" s="67"/>
      <c r="HQ548" s="67"/>
      <c r="HR548" s="67"/>
      <c r="HS548" s="67"/>
      <c r="HT548" s="67"/>
      <c r="HU548" s="67"/>
      <c r="HV548" s="67"/>
      <c r="HW548" s="67"/>
      <c r="HX548" s="67"/>
      <c r="HY548" s="67"/>
      <c r="HZ548" s="67"/>
      <c r="IA548" s="67"/>
      <c r="IB548" s="67"/>
      <c r="IC548" s="67"/>
      <c r="ID548" s="67"/>
      <c r="IE548" s="67"/>
      <c r="IF548" s="67"/>
      <c r="IG548" s="67"/>
      <c r="IH548" s="67"/>
      <c r="II548" s="67"/>
      <c r="IJ548" s="67"/>
      <c r="IK548" s="67"/>
      <c r="IL548" s="67"/>
      <c r="IM548" s="67"/>
      <c r="IN548" s="67"/>
      <c r="IO548" s="67"/>
      <c r="IP548" s="67"/>
      <c r="IQ548" s="67"/>
      <c r="IR548" s="67"/>
      <c r="IS548" s="67"/>
      <c r="IT548" s="67"/>
      <c r="IU548" s="67"/>
      <c r="IV548" s="67"/>
    </row>
    <row r="549" customFormat="false" ht="27.75" hidden="false" customHeight="true" outlineLevel="0" collapsed="false">
      <c r="I549" s="59" t="s">
        <v>453</v>
      </c>
      <c r="J549" s="60" t="s">
        <v>308</v>
      </c>
      <c r="K549" s="60" t="s">
        <v>188</v>
      </c>
      <c r="L549" s="60" t="s">
        <v>82</v>
      </c>
      <c r="M549" s="73" t="s">
        <v>469</v>
      </c>
      <c r="N549" s="60" t="s">
        <v>45</v>
      </c>
      <c r="O549" s="61" t="n">
        <f aca="false">O550</f>
        <v>0</v>
      </c>
      <c r="P549" s="62" t="n">
        <f aca="false">P550</f>
        <v>0</v>
      </c>
      <c r="Q549" s="61" t="n">
        <f aca="false">Q550</f>
        <v>0</v>
      </c>
      <c r="R549" s="63" t="n">
        <f aca="false">R550</f>
        <v>3.1</v>
      </c>
      <c r="S549" s="64" t="n">
        <f aca="false">S550</f>
        <v>3.1</v>
      </c>
      <c r="T549" s="63" t="n">
        <f aca="false">T550</f>
        <v>0</v>
      </c>
      <c r="U549" s="64" t="n">
        <f aca="false">U550</f>
        <v>3.1</v>
      </c>
      <c r="V549" s="63" t="n">
        <f aca="false">V550</f>
        <v>0</v>
      </c>
      <c r="W549" s="63"/>
      <c r="X549" s="65" t="n">
        <f aca="false">X550</f>
        <v>3.1</v>
      </c>
      <c r="Y549" s="65" t="n">
        <f aca="false">Y550</f>
        <v>0</v>
      </c>
      <c r="Z549" s="70" t="n">
        <f aca="false">Y549/X549*100</f>
        <v>0</v>
      </c>
    </row>
    <row r="550" customFormat="false" ht="26.25" hidden="false" customHeight="true" outlineLevel="0" collapsed="false">
      <c r="I550" s="59" t="s">
        <v>67</v>
      </c>
      <c r="J550" s="60" t="s">
        <v>308</v>
      </c>
      <c r="K550" s="60" t="s">
        <v>188</v>
      </c>
      <c r="L550" s="60" t="s">
        <v>82</v>
      </c>
      <c r="M550" s="73" t="s">
        <v>469</v>
      </c>
      <c r="N550" s="60" t="s">
        <v>68</v>
      </c>
      <c r="O550" s="61" t="n">
        <v>0</v>
      </c>
      <c r="P550" s="68" t="n">
        <v>0</v>
      </c>
      <c r="Q550" s="68" t="n">
        <f aca="false">O550+P550</f>
        <v>0</v>
      </c>
      <c r="R550" s="68" t="n">
        <v>3.1</v>
      </c>
      <c r="S550" s="68" t="n">
        <f aca="false">Q550+R550</f>
        <v>3.1</v>
      </c>
      <c r="T550" s="68"/>
      <c r="U550" s="68" t="n">
        <f aca="false">S550+T550</f>
        <v>3.1</v>
      </c>
      <c r="V550" s="68"/>
      <c r="W550" s="68"/>
      <c r="X550" s="69" t="n">
        <f aca="false">U550+V550</f>
        <v>3.1</v>
      </c>
      <c r="Y550" s="70" t="n">
        <v>0</v>
      </c>
      <c r="Z550" s="70" t="n">
        <f aca="false">Y550/X550*100</f>
        <v>0</v>
      </c>
    </row>
    <row r="551" customFormat="false" ht="30.75" hidden="false" customHeight="true" outlineLevel="0" collapsed="false">
      <c r="I551" s="59" t="s">
        <v>470</v>
      </c>
      <c r="J551" s="60" t="s">
        <v>308</v>
      </c>
      <c r="K551" s="60" t="s">
        <v>188</v>
      </c>
      <c r="L551" s="60" t="s">
        <v>82</v>
      </c>
      <c r="M551" s="73" t="s">
        <v>471</v>
      </c>
      <c r="N551" s="60" t="s">
        <v>45</v>
      </c>
      <c r="O551" s="61" t="n">
        <f aca="false">O552</f>
        <v>0</v>
      </c>
      <c r="P551" s="62" t="n">
        <f aca="false">P552</f>
        <v>0</v>
      </c>
      <c r="Q551" s="61" t="n">
        <f aca="false">Q552</f>
        <v>0</v>
      </c>
      <c r="R551" s="63" t="n">
        <f aca="false">R552</f>
        <v>0</v>
      </c>
      <c r="S551" s="64" t="n">
        <f aca="false">S552</f>
        <v>0</v>
      </c>
      <c r="T551" s="63" t="n">
        <f aca="false">T552</f>
        <v>0</v>
      </c>
      <c r="U551" s="64" t="n">
        <f aca="false">U552</f>
        <v>0</v>
      </c>
      <c r="V551" s="63" t="n">
        <f aca="false">V552</f>
        <v>0</v>
      </c>
      <c r="W551" s="63"/>
      <c r="X551" s="65" t="n">
        <f aca="false">X552</f>
        <v>0</v>
      </c>
      <c r="Y551" s="65" t="n">
        <f aca="false">Y552</f>
        <v>0</v>
      </c>
      <c r="Z551" s="70" t="n">
        <v>0</v>
      </c>
    </row>
    <row r="552" customFormat="false" ht="25.5" hidden="false" customHeight="true" outlineLevel="0" collapsed="false">
      <c r="I552" s="59" t="s">
        <v>67</v>
      </c>
      <c r="J552" s="60" t="s">
        <v>308</v>
      </c>
      <c r="K552" s="60" t="s">
        <v>188</v>
      </c>
      <c r="L552" s="60" t="s">
        <v>82</v>
      </c>
      <c r="M552" s="73" t="s">
        <v>471</v>
      </c>
      <c r="N552" s="60" t="s">
        <v>68</v>
      </c>
      <c r="O552" s="61" t="n">
        <v>0</v>
      </c>
      <c r="P552" s="68" t="n">
        <v>0</v>
      </c>
      <c r="Q552" s="68" t="n">
        <f aca="false">O552+P552</f>
        <v>0</v>
      </c>
      <c r="R552" s="68" t="n">
        <v>0</v>
      </c>
      <c r="S552" s="68" t="n">
        <f aca="false">Q552+R552</f>
        <v>0</v>
      </c>
      <c r="T552" s="68" t="n">
        <v>0</v>
      </c>
      <c r="U552" s="68" t="n">
        <f aca="false">S552+T552</f>
        <v>0</v>
      </c>
      <c r="V552" s="68" t="n">
        <v>0</v>
      </c>
      <c r="W552" s="68"/>
      <c r="X552" s="69" t="n">
        <f aca="false">U552+V552</f>
        <v>0</v>
      </c>
      <c r="Y552" s="70" t="n">
        <v>0</v>
      </c>
      <c r="Z552" s="70" t="n">
        <v>0</v>
      </c>
    </row>
    <row r="553" s="67" customFormat="true" ht="63.75" hidden="false" customHeight="false" outlineLevel="0" collapsed="false">
      <c r="A553" s="56"/>
      <c r="B553" s="57"/>
      <c r="C553" s="57"/>
      <c r="D553" s="57"/>
      <c r="E553" s="57"/>
      <c r="F553" s="57"/>
      <c r="G553" s="57"/>
      <c r="H553" s="58"/>
      <c r="I553" s="74" t="s">
        <v>466</v>
      </c>
      <c r="J553" s="60" t="s">
        <v>308</v>
      </c>
      <c r="K553" s="60" t="s">
        <v>188</v>
      </c>
      <c r="L553" s="60" t="s">
        <v>82</v>
      </c>
      <c r="M553" s="60" t="s">
        <v>472</v>
      </c>
      <c r="N553" s="60" t="s">
        <v>45</v>
      </c>
      <c r="O553" s="61" t="n">
        <f aca="false">O554</f>
        <v>0</v>
      </c>
      <c r="P553" s="62" t="n">
        <f aca="false">P554</f>
        <v>0</v>
      </c>
      <c r="Q553" s="61" t="n">
        <f aca="false">Q554</f>
        <v>0</v>
      </c>
      <c r="R553" s="63" t="n">
        <f aca="false">R554</f>
        <v>624</v>
      </c>
      <c r="S553" s="64" t="n">
        <f aca="false">S554</f>
        <v>624</v>
      </c>
      <c r="T553" s="63" t="n">
        <f aca="false">T554</f>
        <v>0</v>
      </c>
      <c r="U553" s="64" t="n">
        <f aca="false">U554</f>
        <v>624</v>
      </c>
      <c r="V553" s="63" t="n">
        <f aca="false">V554</f>
        <v>0</v>
      </c>
      <c r="W553" s="63"/>
      <c r="X553" s="65" t="n">
        <f aca="false">X554</f>
        <v>624</v>
      </c>
      <c r="Y553" s="65" t="n">
        <f aca="false">Y554</f>
        <v>0</v>
      </c>
      <c r="Z553" s="70" t="n">
        <f aca="false">Y553/X553*100</f>
        <v>0</v>
      </c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</row>
    <row r="554" s="67" customFormat="true" ht="25.5" hidden="false" customHeight="false" outlineLevel="0" collapsed="false">
      <c r="A554" s="56"/>
      <c r="B554" s="57"/>
      <c r="C554" s="57"/>
      <c r="D554" s="57"/>
      <c r="E554" s="57"/>
      <c r="F554" s="57"/>
      <c r="G554" s="57"/>
      <c r="H554" s="58"/>
      <c r="I554" s="59" t="s">
        <v>459</v>
      </c>
      <c r="J554" s="60" t="s">
        <v>308</v>
      </c>
      <c r="K554" s="60" t="s">
        <v>188</v>
      </c>
      <c r="L554" s="60" t="s">
        <v>82</v>
      </c>
      <c r="M554" s="60" t="s">
        <v>472</v>
      </c>
      <c r="N554" s="60" t="s">
        <v>473</v>
      </c>
      <c r="O554" s="61" t="n">
        <v>0</v>
      </c>
      <c r="P554" s="68" t="n">
        <v>0</v>
      </c>
      <c r="Q554" s="68" t="n">
        <f aca="false">O554+P554</f>
        <v>0</v>
      </c>
      <c r="R554" s="68" t="n">
        <v>624</v>
      </c>
      <c r="S554" s="68" t="n">
        <f aca="false">Q554+R554</f>
        <v>624</v>
      </c>
      <c r="T554" s="68"/>
      <c r="U554" s="68" t="n">
        <f aca="false">S554+T554</f>
        <v>624</v>
      </c>
      <c r="V554" s="68"/>
      <c r="W554" s="68"/>
      <c r="X554" s="69" t="n">
        <f aca="false">U554+V554</f>
        <v>624</v>
      </c>
      <c r="Y554" s="70" t="n">
        <v>0</v>
      </c>
      <c r="Z554" s="70" t="n">
        <f aca="false">Y554/X554*100</f>
        <v>0</v>
      </c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</row>
    <row r="555" s="67" customFormat="true" ht="63.75" hidden="false" customHeight="false" outlineLevel="0" collapsed="false">
      <c r="A555" s="56"/>
      <c r="B555" s="57"/>
      <c r="C555" s="57"/>
      <c r="D555" s="57"/>
      <c r="E555" s="57"/>
      <c r="F555" s="57"/>
      <c r="G555" s="57"/>
      <c r="H555" s="58"/>
      <c r="I555" s="74" t="s">
        <v>466</v>
      </c>
      <c r="J555" s="60" t="s">
        <v>308</v>
      </c>
      <c r="K555" s="60" t="s">
        <v>188</v>
      </c>
      <c r="L555" s="60" t="s">
        <v>82</v>
      </c>
      <c r="M555" s="60" t="s">
        <v>474</v>
      </c>
      <c r="N555" s="60" t="s">
        <v>45</v>
      </c>
      <c r="O555" s="61" t="n">
        <f aca="false">O556</f>
        <v>624</v>
      </c>
      <c r="P555" s="62" t="n">
        <f aca="false">P556</f>
        <v>0</v>
      </c>
      <c r="Q555" s="61" t="n">
        <f aca="false">Q556</f>
        <v>624</v>
      </c>
      <c r="R555" s="63" t="n">
        <f aca="false">R556</f>
        <v>-624</v>
      </c>
      <c r="S555" s="64" t="n">
        <f aca="false">S556</f>
        <v>0</v>
      </c>
      <c r="T555" s="63" t="n">
        <f aca="false">T556</f>
        <v>0</v>
      </c>
      <c r="U555" s="64" t="n">
        <f aca="false">U556</f>
        <v>0</v>
      </c>
      <c r="V555" s="63" t="n">
        <f aca="false">V556</f>
        <v>0</v>
      </c>
      <c r="W555" s="63"/>
      <c r="X555" s="65" t="n">
        <f aca="false">X556</f>
        <v>0</v>
      </c>
      <c r="Y555" s="65" t="n">
        <f aca="false">Y556</f>
        <v>0</v>
      </c>
      <c r="Z555" s="70" t="n">
        <v>0</v>
      </c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</row>
    <row r="556" s="67" customFormat="true" ht="25.5" hidden="false" customHeight="false" outlineLevel="0" collapsed="false">
      <c r="A556" s="56"/>
      <c r="B556" s="57"/>
      <c r="C556" s="57"/>
      <c r="D556" s="57"/>
      <c r="E556" s="57"/>
      <c r="F556" s="57"/>
      <c r="G556" s="57"/>
      <c r="H556" s="58"/>
      <c r="I556" s="59" t="s">
        <v>459</v>
      </c>
      <c r="J556" s="60" t="s">
        <v>308</v>
      </c>
      <c r="K556" s="60" t="s">
        <v>188</v>
      </c>
      <c r="L556" s="60" t="s">
        <v>82</v>
      </c>
      <c r="M556" s="60" t="s">
        <v>474</v>
      </c>
      <c r="N556" s="60" t="s">
        <v>473</v>
      </c>
      <c r="O556" s="61" t="n">
        <v>624</v>
      </c>
      <c r="P556" s="68" t="n">
        <v>0</v>
      </c>
      <c r="Q556" s="68" t="n">
        <f aca="false">O556+P556</f>
        <v>624</v>
      </c>
      <c r="R556" s="68" t="n">
        <v>-624</v>
      </c>
      <c r="S556" s="68" t="n">
        <f aca="false">Q556+R556</f>
        <v>0</v>
      </c>
      <c r="T556" s="68"/>
      <c r="U556" s="68" t="n">
        <f aca="false">S556+T556</f>
        <v>0</v>
      </c>
      <c r="V556" s="68"/>
      <c r="W556" s="68"/>
      <c r="X556" s="69" t="n">
        <f aca="false">U556+V556</f>
        <v>0</v>
      </c>
      <c r="Y556" s="70" t="n">
        <v>0</v>
      </c>
      <c r="Z556" s="70" t="n">
        <v>0</v>
      </c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</row>
    <row r="557" s="67" customFormat="true" ht="25.5" hidden="false" customHeight="false" outlineLevel="0" collapsed="false">
      <c r="A557" s="56"/>
      <c r="B557" s="57"/>
      <c r="C557" s="57"/>
      <c r="D557" s="57"/>
      <c r="E557" s="57"/>
      <c r="F557" s="57"/>
      <c r="G557" s="57"/>
      <c r="H557" s="58"/>
      <c r="I557" s="59" t="s">
        <v>145</v>
      </c>
      <c r="J557" s="60" t="s">
        <v>308</v>
      </c>
      <c r="K557" s="60" t="s">
        <v>188</v>
      </c>
      <c r="L557" s="60" t="s">
        <v>82</v>
      </c>
      <c r="M557" s="60" t="s">
        <v>146</v>
      </c>
      <c r="N557" s="60" t="s">
        <v>45</v>
      </c>
      <c r="O557" s="61" t="n">
        <f aca="false">O558</f>
        <v>585.9</v>
      </c>
      <c r="P557" s="62" t="n">
        <f aca="false">P558</f>
        <v>0</v>
      </c>
      <c r="Q557" s="61" t="n">
        <f aca="false">Q558</f>
        <v>585.9</v>
      </c>
      <c r="R557" s="63" t="n">
        <f aca="false">R558</f>
        <v>0</v>
      </c>
      <c r="S557" s="64" t="n">
        <f aca="false">S558</f>
        <v>585.9</v>
      </c>
      <c r="T557" s="63" t="n">
        <f aca="false">T558</f>
        <v>2.5</v>
      </c>
      <c r="U557" s="64" t="n">
        <f aca="false">U558</f>
        <v>588.4</v>
      </c>
      <c r="V557" s="63" t="n">
        <f aca="false">V558</f>
        <v>1372.7</v>
      </c>
      <c r="W557" s="63"/>
      <c r="X557" s="65" t="n">
        <f aca="false">X558</f>
        <v>1961.1</v>
      </c>
      <c r="Y557" s="65" t="n">
        <f aca="false">Y558</f>
        <v>488.6</v>
      </c>
      <c r="Z557" s="70" t="n">
        <f aca="false">Y557/X557*100</f>
        <v>24.9145887512111</v>
      </c>
    </row>
    <row r="558" s="67" customFormat="true" ht="12.75" hidden="false" customHeight="false" outlineLevel="0" collapsed="false">
      <c r="A558" s="56"/>
      <c r="B558" s="57"/>
      <c r="C558" s="57"/>
      <c r="D558" s="57"/>
      <c r="E558" s="57"/>
      <c r="F558" s="57"/>
      <c r="G558" s="57"/>
      <c r="H558" s="58"/>
      <c r="I558" s="80" t="s">
        <v>124</v>
      </c>
      <c r="J558" s="60" t="s">
        <v>308</v>
      </c>
      <c r="K558" s="60" t="s">
        <v>188</v>
      </c>
      <c r="L558" s="60" t="s">
        <v>82</v>
      </c>
      <c r="M558" s="60" t="s">
        <v>475</v>
      </c>
      <c r="N558" s="60" t="s">
        <v>45</v>
      </c>
      <c r="O558" s="61" t="n">
        <f aca="false">O561</f>
        <v>585.9</v>
      </c>
      <c r="P558" s="62" t="n">
        <f aca="false">P561</f>
        <v>0</v>
      </c>
      <c r="Q558" s="61" t="n">
        <f aca="false">Q561</f>
        <v>585.9</v>
      </c>
      <c r="R558" s="63" t="n">
        <f aca="false">R561</f>
        <v>0</v>
      </c>
      <c r="S558" s="64" t="n">
        <f aca="false">S561</f>
        <v>585.9</v>
      </c>
      <c r="T558" s="63" t="n">
        <f aca="false">T559+T561</f>
        <v>2.5</v>
      </c>
      <c r="U558" s="64" t="n">
        <f aca="false">U559+U561</f>
        <v>588.4</v>
      </c>
      <c r="V558" s="63" t="n">
        <f aca="false">V559+V561</f>
        <v>1372.7</v>
      </c>
      <c r="W558" s="63"/>
      <c r="X558" s="65" t="n">
        <f aca="false">X559+X561</f>
        <v>1961.1</v>
      </c>
      <c r="Y558" s="65" t="n">
        <f aca="false">Y559+Y561</f>
        <v>488.6</v>
      </c>
      <c r="Z558" s="70" t="n">
        <f aca="false">Y558/X558*100</f>
        <v>24.9145887512111</v>
      </c>
    </row>
    <row r="559" s="67" customFormat="true" ht="25.5" hidden="false" customHeight="false" outlineLevel="0" collapsed="false">
      <c r="A559" s="56"/>
      <c r="B559" s="57"/>
      <c r="C559" s="57"/>
      <c r="D559" s="57"/>
      <c r="E559" s="57"/>
      <c r="F559" s="57"/>
      <c r="G559" s="57"/>
      <c r="H559" s="58"/>
      <c r="I559" s="80" t="s">
        <v>476</v>
      </c>
      <c r="J559" s="60" t="s">
        <v>308</v>
      </c>
      <c r="K559" s="60" t="s">
        <v>188</v>
      </c>
      <c r="L559" s="60" t="s">
        <v>82</v>
      </c>
      <c r="M559" s="60" t="s">
        <v>477</v>
      </c>
      <c r="N559" s="60" t="s">
        <v>45</v>
      </c>
      <c r="O559" s="61"/>
      <c r="P559" s="62"/>
      <c r="Q559" s="61"/>
      <c r="R559" s="63"/>
      <c r="S559" s="64"/>
      <c r="T559" s="63" t="n">
        <f aca="false">T560</f>
        <v>2.5</v>
      </c>
      <c r="U559" s="64" t="n">
        <f aca="false">U560</f>
        <v>2.5</v>
      </c>
      <c r="V559" s="63" t="n">
        <f aca="false">V560</f>
        <v>0</v>
      </c>
      <c r="W559" s="63"/>
      <c r="X559" s="65" t="n">
        <f aca="false">X560</f>
        <v>2.5</v>
      </c>
      <c r="Y559" s="65" t="n">
        <f aca="false">Y560</f>
        <v>0</v>
      </c>
      <c r="Z559" s="70" t="n">
        <f aca="false">Y559/X559*100</f>
        <v>0</v>
      </c>
    </row>
    <row r="560" s="67" customFormat="true" ht="12.75" hidden="false" customHeight="false" outlineLevel="0" collapsed="false">
      <c r="A560" s="56"/>
      <c r="B560" s="57"/>
      <c r="C560" s="57"/>
      <c r="D560" s="57"/>
      <c r="E560" s="57"/>
      <c r="F560" s="57"/>
      <c r="G560" s="57"/>
      <c r="H560" s="58"/>
      <c r="I560" s="80" t="s">
        <v>196</v>
      </c>
      <c r="J560" s="60" t="s">
        <v>308</v>
      </c>
      <c r="K560" s="60" t="s">
        <v>188</v>
      </c>
      <c r="L560" s="60" t="s">
        <v>82</v>
      </c>
      <c r="M560" s="60" t="s">
        <v>477</v>
      </c>
      <c r="N560" s="60" t="s">
        <v>197</v>
      </c>
      <c r="O560" s="61"/>
      <c r="P560" s="62"/>
      <c r="Q560" s="61"/>
      <c r="R560" s="63"/>
      <c r="S560" s="64"/>
      <c r="T560" s="64" t="n">
        <v>2.5</v>
      </c>
      <c r="U560" s="68" t="n">
        <f aca="false">S560+T560</f>
        <v>2.5</v>
      </c>
      <c r="V560" s="64"/>
      <c r="W560" s="64"/>
      <c r="X560" s="69" t="n">
        <f aca="false">U560+V560</f>
        <v>2.5</v>
      </c>
      <c r="Y560" s="70" t="n">
        <v>0</v>
      </c>
      <c r="Z560" s="70" t="n">
        <f aca="false">Y560/X560*100</f>
        <v>0</v>
      </c>
    </row>
    <row r="561" s="67" customFormat="true" ht="38.25" hidden="false" customHeight="false" outlineLevel="0" collapsed="false">
      <c r="A561" s="56"/>
      <c r="B561" s="57"/>
      <c r="C561" s="57"/>
      <c r="D561" s="57"/>
      <c r="E561" s="57"/>
      <c r="F561" s="57"/>
      <c r="G561" s="57"/>
      <c r="H561" s="58"/>
      <c r="I561" s="80" t="s">
        <v>478</v>
      </c>
      <c r="J561" s="60" t="s">
        <v>308</v>
      </c>
      <c r="K561" s="60" t="s">
        <v>188</v>
      </c>
      <c r="L561" s="60" t="s">
        <v>82</v>
      </c>
      <c r="M561" s="60" t="s">
        <v>479</v>
      </c>
      <c r="N561" s="60" t="s">
        <v>45</v>
      </c>
      <c r="O561" s="61" t="n">
        <f aca="false">O562</f>
        <v>585.9</v>
      </c>
      <c r="P561" s="62" t="n">
        <f aca="false">P562</f>
        <v>0</v>
      </c>
      <c r="Q561" s="61" t="n">
        <f aca="false">Q562</f>
        <v>585.9</v>
      </c>
      <c r="R561" s="63" t="n">
        <f aca="false">R562</f>
        <v>0</v>
      </c>
      <c r="S561" s="64" t="n">
        <f aca="false">S562</f>
        <v>585.9</v>
      </c>
      <c r="T561" s="63" t="n">
        <f aca="false">T562</f>
        <v>0</v>
      </c>
      <c r="U561" s="64" t="n">
        <f aca="false">U562</f>
        <v>585.9</v>
      </c>
      <c r="V561" s="63" t="n">
        <f aca="false">V562</f>
        <v>1372.7</v>
      </c>
      <c r="W561" s="63"/>
      <c r="X561" s="65" t="n">
        <f aca="false">X562</f>
        <v>1958.6</v>
      </c>
      <c r="Y561" s="65" t="n">
        <f aca="false">Y562</f>
        <v>488.6</v>
      </c>
      <c r="Z561" s="70" t="n">
        <f aca="false">Y561/X561*100</f>
        <v>24.9463902787706</v>
      </c>
    </row>
    <row r="562" s="67" customFormat="true" ht="12.75" hidden="false" customHeight="false" outlineLevel="0" collapsed="false">
      <c r="A562" s="56"/>
      <c r="B562" s="57"/>
      <c r="C562" s="57"/>
      <c r="D562" s="57"/>
      <c r="E562" s="57"/>
      <c r="F562" s="57"/>
      <c r="G562" s="57"/>
      <c r="H562" s="58"/>
      <c r="I562" s="80" t="s">
        <v>196</v>
      </c>
      <c r="J562" s="60" t="s">
        <v>308</v>
      </c>
      <c r="K562" s="60" t="s">
        <v>188</v>
      </c>
      <c r="L562" s="60" t="s">
        <v>82</v>
      </c>
      <c r="M562" s="60" t="s">
        <v>479</v>
      </c>
      <c r="N562" s="60" t="s">
        <v>197</v>
      </c>
      <c r="O562" s="61" t="n">
        <v>585.9</v>
      </c>
      <c r="P562" s="68" t="n">
        <v>0</v>
      </c>
      <c r="Q562" s="68" t="n">
        <f aca="false">O562+P562</f>
        <v>585.9</v>
      </c>
      <c r="R562" s="68" t="n">
        <v>0</v>
      </c>
      <c r="S562" s="68" t="n">
        <f aca="false">Q562+R562</f>
        <v>585.9</v>
      </c>
      <c r="T562" s="68" t="n">
        <v>0</v>
      </c>
      <c r="U562" s="68" t="n">
        <f aca="false">S562+T562</f>
        <v>585.9</v>
      </c>
      <c r="V562" s="68" t="n">
        <v>1372.7</v>
      </c>
      <c r="W562" s="68"/>
      <c r="X562" s="69" t="n">
        <f aca="false">U562+V562</f>
        <v>1958.6</v>
      </c>
      <c r="Y562" s="70" t="n">
        <v>488.6</v>
      </c>
      <c r="Z562" s="70" t="n">
        <f aca="false">Y562/X562*100</f>
        <v>24.9463902787706</v>
      </c>
    </row>
    <row r="563" s="67" customFormat="true" ht="25.5" hidden="false" customHeight="false" outlineLevel="0" collapsed="false">
      <c r="A563" s="56"/>
      <c r="B563" s="57"/>
      <c r="C563" s="57"/>
      <c r="D563" s="57"/>
      <c r="E563" s="57"/>
      <c r="F563" s="57"/>
      <c r="G563" s="57"/>
      <c r="H563" s="58"/>
      <c r="I563" s="43" t="s">
        <v>480</v>
      </c>
      <c r="J563" s="44" t="s">
        <v>481</v>
      </c>
      <c r="K563" s="44" t="s">
        <v>46</v>
      </c>
      <c r="L563" s="44" t="s">
        <v>46</v>
      </c>
      <c r="M563" s="44" t="s">
        <v>47</v>
      </c>
      <c r="N563" s="44" t="s">
        <v>45</v>
      </c>
      <c r="O563" s="45" t="n">
        <f aca="false">O564+O576</f>
        <v>945.38101</v>
      </c>
      <c r="P563" s="45" t="n">
        <f aca="false">P564+P576</f>
        <v>-0.10101</v>
      </c>
      <c r="Q563" s="45" t="n">
        <f aca="false">Q564+Q576</f>
        <v>945.28</v>
      </c>
      <c r="R563" s="46" t="n">
        <f aca="false">R564+R576</f>
        <v>0</v>
      </c>
      <c r="S563" s="46" t="n">
        <f aca="false">S564+S576</f>
        <v>945.28</v>
      </c>
      <c r="T563" s="46" t="n">
        <f aca="false">T564+T576</f>
        <v>0</v>
      </c>
      <c r="U563" s="46" t="n">
        <f aca="false">U564+U576</f>
        <v>945.28</v>
      </c>
      <c r="V563" s="46" t="n">
        <f aca="false">V564+V576</f>
        <v>0</v>
      </c>
      <c r="W563" s="46"/>
      <c r="X563" s="47" t="n">
        <f aca="false">X564+X576</f>
        <v>945.28</v>
      </c>
      <c r="Y563" s="47" t="n">
        <f aca="false">Y564+Y576</f>
        <v>674.47068</v>
      </c>
      <c r="Z563" s="72" t="n">
        <f aca="false">Y563/X563*100</f>
        <v>71.3514175693974</v>
      </c>
    </row>
    <row r="564" s="67" customFormat="true" ht="12.75" hidden="false" customHeight="false" outlineLevel="0" collapsed="false">
      <c r="A564" s="56"/>
      <c r="B564" s="57"/>
      <c r="C564" s="57"/>
      <c r="D564" s="57"/>
      <c r="E564" s="57"/>
      <c r="F564" s="57"/>
      <c r="G564" s="57"/>
      <c r="H564" s="58"/>
      <c r="I564" s="49" t="s">
        <v>50</v>
      </c>
      <c r="J564" s="50" t="s">
        <v>481</v>
      </c>
      <c r="K564" s="50" t="s">
        <v>52</v>
      </c>
      <c r="L564" s="50" t="s">
        <v>46</v>
      </c>
      <c r="M564" s="50" t="s">
        <v>47</v>
      </c>
      <c r="N564" s="50" t="s">
        <v>45</v>
      </c>
      <c r="O564" s="51" t="n">
        <f aca="false">O565</f>
        <v>935.28</v>
      </c>
      <c r="P564" s="38" t="n">
        <f aca="false">P565</f>
        <v>0</v>
      </c>
      <c r="Q564" s="51" t="n">
        <f aca="false">Q565</f>
        <v>935.28</v>
      </c>
      <c r="R564" s="39" t="n">
        <f aca="false">R565</f>
        <v>0</v>
      </c>
      <c r="S564" s="52" t="n">
        <f aca="false">S565</f>
        <v>935.28</v>
      </c>
      <c r="T564" s="39" t="n">
        <f aca="false">T565</f>
        <v>0</v>
      </c>
      <c r="U564" s="52" t="n">
        <f aca="false">U565</f>
        <v>935.28</v>
      </c>
      <c r="V564" s="39" t="n">
        <f aca="false">V565</f>
        <v>0</v>
      </c>
      <c r="W564" s="39"/>
      <c r="X564" s="53" t="n">
        <f aca="false">X565</f>
        <v>935.28</v>
      </c>
      <c r="Y564" s="53" t="n">
        <f aca="false">Y565</f>
        <v>664.47068</v>
      </c>
      <c r="Z564" s="55" t="n">
        <f aca="false">Y564/X564*100</f>
        <v>71.0451073475323</v>
      </c>
    </row>
    <row r="565" s="67" customFormat="true" ht="25.5" hidden="false" customHeight="false" outlineLevel="0" collapsed="false">
      <c r="A565" s="56"/>
      <c r="B565" s="57"/>
      <c r="C565" s="57"/>
      <c r="D565" s="57"/>
      <c r="E565" s="57"/>
      <c r="F565" s="57"/>
      <c r="G565" s="57"/>
      <c r="H565" s="58"/>
      <c r="I565" s="49" t="s">
        <v>53</v>
      </c>
      <c r="J565" s="50" t="s">
        <v>481</v>
      </c>
      <c r="K565" s="50" t="s">
        <v>52</v>
      </c>
      <c r="L565" s="50" t="s">
        <v>447</v>
      </c>
      <c r="M565" s="50" t="s">
        <v>47</v>
      </c>
      <c r="N565" s="50" t="s">
        <v>45</v>
      </c>
      <c r="O565" s="51" t="n">
        <f aca="false">O566</f>
        <v>935.28</v>
      </c>
      <c r="P565" s="38" t="n">
        <f aca="false">P566</f>
        <v>0</v>
      </c>
      <c r="Q565" s="51" t="n">
        <f aca="false">Q566</f>
        <v>935.28</v>
      </c>
      <c r="R565" s="39" t="n">
        <f aca="false">R566</f>
        <v>0</v>
      </c>
      <c r="S565" s="52" t="n">
        <f aca="false">S566</f>
        <v>935.28</v>
      </c>
      <c r="T565" s="39" t="n">
        <f aca="false">T566</f>
        <v>0</v>
      </c>
      <c r="U565" s="52" t="n">
        <f aca="false">U566</f>
        <v>935.28</v>
      </c>
      <c r="V565" s="39" t="n">
        <f aca="false">V566</f>
        <v>0</v>
      </c>
      <c r="W565" s="39"/>
      <c r="X565" s="53" t="n">
        <f aca="false">X566</f>
        <v>935.28</v>
      </c>
      <c r="Y565" s="53" t="n">
        <f aca="false">Y566</f>
        <v>664.47068</v>
      </c>
      <c r="Z565" s="55" t="n">
        <f aca="false">Y565/X565*100</f>
        <v>71.0451073475323</v>
      </c>
    </row>
    <row r="566" s="67" customFormat="true" ht="12.75" hidden="false" customHeight="false" outlineLevel="0" collapsed="false">
      <c r="A566" s="56"/>
      <c r="B566" s="57"/>
      <c r="C566" s="57"/>
      <c r="D566" s="57"/>
      <c r="E566" s="57"/>
      <c r="F566" s="57"/>
      <c r="G566" s="57"/>
      <c r="H566" s="58"/>
      <c r="I566" s="59" t="s">
        <v>57</v>
      </c>
      <c r="J566" s="60" t="s">
        <v>481</v>
      </c>
      <c r="K566" s="60" t="s">
        <v>52</v>
      </c>
      <c r="L566" s="60" t="s">
        <v>447</v>
      </c>
      <c r="M566" s="60" t="s">
        <v>58</v>
      </c>
      <c r="N566" s="60" t="s">
        <v>45</v>
      </c>
      <c r="O566" s="61" t="n">
        <f aca="false">O567</f>
        <v>935.28</v>
      </c>
      <c r="P566" s="62" t="n">
        <f aca="false">P567</f>
        <v>0</v>
      </c>
      <c r="Q566" s="61" t="n">
        <f aca="false">Q567</f>
        <v>935.28</v>
      </c>
      <c r="R566" s="63" t="n">
        <f aca="false">R567</f>
        <v>0</v>
      </c>
      <c r="S566" s="64" t="n">
        <f aca="false">S567</f>
        <v>935.28</v>
      </c>
      <c r="T566" s="63" t="n">
        <f aca="false">T567</f>
        <v>0</v>
      </c>
      <c r="U566" s="64" t="n">
        <f aca="false">U567</f>
        <v>935.28</v>
      </c>
      <c r="V566" s="63" t="n">
        <f aca="false">V567</f>
        <v>0</v>
      </c>
      <c r="W566" s="63"/>
      <c r="X566" s="65" t="n">
        <f aca="false">X567</f>
        <v>935.28</v>
      </c>
      <c r="Y566" s="65" t="n">
        <f aca="false">Y567</f>
        <v>664.47068</v>
      </c>
      <c r="Z566" s="70" t="n">
        <f aca="false">Y566/X566*100</f>
        <v>71.0451073475323</v>
      </c>
    </row>
    <row r="567" s="67" customFormat="true" ht="25.5" hidden="false" customHeight="false" outlineLevel="0" collapsed="false">
      <c r="A567" s="56"/>
      <c r="B567" s="57"/>
      <c r="C567" s="57"/>
      <c r="D567" s="57"/>
      <c r="E567" s="57"/>
      <c r="F567" s="57"/>
      <c r="G567" s="57"/>
      <c r="H567" s="58"/>
      <c r="I567" s="59" t="s">
        <v>59</v>
      </c>
      <c r="J567" s="60" t="s">
        <v>481</v>
      </c>
      <c r="K567" s="60" t="s">
        <v>52</v>
      </c>
      <c r="L567" s="60" t="s">
        <v>447</v>
      </c>
      <c r="M567" s="60" t="s">
        <v>60</v>
      </c>
      <c r="N567" s="60" t="s">
        <v>45</v>
      </c>
      <c r="O567" s="61" t="n">
        <f aca="false">O568</f>
        <v>935.28</v>
      </c>
      <c r="P567" s="62" t="n">
        <f aca="false">P568</f>
        <v>0</v>
      </c>
      <c r="Q567" s="61" t="n">
        <f aca="false">Q568</f>
        <v>935.28</v>
      </c>
      <c r="R567" s="63" t="n">
        <f aca="false">R568</f>
        <v>0</v>
      </c>
      <c r="S567" s="64" t="n">
        <f aca="false">S568</f>
        <v>935.28</v>
      </c>
      <c r="T567" s="63" t="n">
        <f aca="false">T568</f>
        <v>0</v>
      </c>
      <c r="U567" s="64" t="n">
        <f aca="false">U568</f>
        <v>935.28</v>
      </c>
      <c r="V567" s="63" t="n">
        <f aca="false">V568</f>
        <v>0</v>
      </c>
      <c r="W567" s="63"/>
      <c r="X567" s="65" t="n">
        <f aca="false">X568</f>
        <v>935.28</v>
      </c>
      <c r="Y567" s="65" t="n">
        <f aca="false">Y568</f>
        <v>664.47068</v>
      </c>
      <c r="Z567" s="70" t="n">
        <f aca="false">Y567/X567*100</f>
        <v>71.0451073475323</v>
      </c>
    </row>
    <row r="568" s="67" customFormat="true" ht="12.75" hidden="false" customHeight="false" outlineLevel="0" collapsed="false">
      <c r="A568" s="56"/>
      <c r="B568" s="57"/>
      <c r="C568" s="57"/>
      <c r="D568" s="57"/>
      <c r="E568" s="57"/>
      <c r="F568" s="57"/>
      <c r="G568" s="57"/>
      <c r="H568" s="58"/>
      <c r="I568" s="59" t="s">
        <v>61</v>
      </c>
      <c r="J568" s="60" t="s">
        <v>481</v>
      </c>
      <c r="K568" s="60" t="s">
        <v>52</v>
      </c>
      <c r="L568" s="60" t="s">
        <v>447</v>
      </c>
      <c r="M568" s="60" t="s">
        <v>62</v>
      </c>
      <c r="N568" s="60" t="s">
        <v>45</v>
      </c>
      <c r="O568" s="61" t="n">
        <f aca="false">O569+O571+O573</f>
        <v>935.28</v>
      </c>
      <c r="P568" s="62" t="n">
        <f aca="false">P569+P571+P573</f>
        <v>0</v>
      </c>
      <c r="Q568" s="61" t="n">
        <f aca="false">Q569+Q571+Q573</f>
        <v>935.28</v>
      </c>
      <c r="R568" s="63" t="n">
        <f aca="false">R569+R571+R573</f>
        <v>0</v>
      </c>
      <c r="S568" s="64" t="n">
        <f aca="false">S569+S571+S573</f>
        <v>935.28</v>
      </c>
      <c r="T568" s="63" t="n">
        <f aca="false">T569+T571+T573</f>
        <v>0</v>
      </c>
      <c r="U568" s="64" t="n">
        <f aca="false">U569+U571+U573</f>
        <v>935.28</v>
      </c>
      <c r="V568" s="63" t="n">
        <f aca="false">V569+V571+V573</f>
        <v>0</v>
      </c>
      <c r="W568" s="63"/>
      <c r="X568" s="65" t="n">
        <f aca="false">X569+X571+X573</f>
        <v>935.28</v>
      </c>
      <c r="Y568" s="65" t="n">
        <f aca="false">Y569+Y571+Y573</f>
        <v>664.47068</v>
      </c>
      <c r="Z568" s="70" t="n">
        <f aca="false">Y568/X568*100</f>
        <v>71.0451073475323</v>
      </c>
    </row>
    <row r="569" s="67" customFormat="true" ht="25.5" hidden="false" customHeight="false" outlineLevel="0" collapsed="false">
      <c r="A569" s="56"/>
      <c r="B569" s="57"/>
      <c r="C569" s="57"/>
      <c r="D569" s="57"/>
      <c r="E569" s="57"/>
      <c r="F569" s="57"/>
      <c r="G569" s="57"/>
      <c r="H569" s="58"/>
      <c r="I569" s="59" t="s">
        <v>83</v>
      </c>
      <c r="J569" s="60" t="s">
        <v>481</v>
      </c>
      <c r="K569" s="60" t="s">
        <v>52</v>
      </c>
      <c r="L569" s="60" t="s">
        <v>447</v>
      </c>
      <c r="M569" s="60" t="s">
        <v>482</v>
      </c>
      <c r="N569" s="60" t="s">
        <v>45</v>
      </c>
      <c r="O569" s="61" t="n">
        <f aca="false">O570</f>
        <v>363.21762</v>
      </c>
      <c r="P569" s="62" t="n">
        <f aca="false">P570</f>
        <v>0</v>
      </c>
      <c r="Q569" s="61" t="n">
        <f aca="false">Q570</f>
        <v>363.21762</v>
      </c>
      <c r="R569" s="63" t="n">
        <f aca="false">R570</f>
        <v>0</v>
      </c>
      <c r="S569" s="64" t="n">
        <f aca="false">S570</f>
        <v>363.21762</v>
      </c>
      <c r="T569" s="63" t="n">
        <f aca="false">T570</f>
        <v>0</v>
      </c>
      <c r="U569" s="64" t="n">
        <f aca="false">U570</f>
        <v>363.21762</v>
      </c>
      <c r="V569" s="63" t="n">
        <f aca="false">V570</f>
        <v>0</v>
      </c>
      <c r="W569" s="63"/>
      <c r="X569" s="65" t="n">
        <f aca="false">X570</f>
        <v>363.21762</v>
      </c>
      <c r="Y569" s="65" t="n">
        <f aca="false">Y570</f>
        <v>279</v>
      </c>
      <c r="Z569" s="70" t="n">
        <f aca="false">Y569/X569*100</f>
        <v>76.8134541490581</v>
      </c>
    </row>
    <row r="570" s="67" customFormat="true" ht="51" hidden="false" customHeight="false" outlineLevel="0" collapsed="false">
      <c r="A570" s="56"/>
      <c r="B570" s="57"/>
      <c r="C570" s="57"/>
      <c r="D570" s="57"/>
      <c r="E570" s="57"/>
      <c r="F570" s="57"/>
      <c r="G570" s="57"/>
      <c r="H570" s="58"/>
      <c r="I570" s="59" t="s">
        <v>66</v>
      </c>
      <c r="J570" s="60" t="s">
        <v>481</v>
      </c>
      <c r="K570" s="60" t="s">
        <v>52</v>
      </c>
      <c r="L570" s="60" t="s">
        <v>447</v>
      </c>
      <c r="M570" s="60" t="s">
        <v>482</v>
      </c>
      <c r="N570" s="60" t="s">
        <v>85</v>
      </c>
      <c r="O570" s="61" t="n">
        <v>363.21762</v>
      </c>
      <c r="P570" s="68" t="n">
        <v>0</v>
      </c>
      <c r="Q570" s="68" t="n">
        <f aca="false">O570+P570</f>
        <v>363.21762</v>
      </c>
      <c r="R570" s="68" t="n">
        <v>0</v>
      </c>
      <c r="S570" s="68" t="n">
        <f aca="false">Q570+R570</f>
        <v>363.21762</v>
      </c>
      <c r="T570" s="68" t="n">
        <v>0</v>
      </c>
      <c r="U570" s="68" t="n">
        <f aca="false">S570+T570</f>
        <v>363.21762</v>
      </c>
      <c r="V570" s="68" t="n">
        <v>0</v>
      </c>
      <c r="W570" s="68"/>
      <c r="X570" s="69" t="n">
        <f aca="false">U570+V570</f>
        <v>363.21762</v>
      </c>
      <c r="Y570" s="70" t="n">
        <v>279</v>
      </c>
      <c r="Z570" s="70" t="n">
        <f aca="false">Y570/X570*100</f>
        <v>76.8134541490581</v>
      </c>
    </row>
    <row r="571" s="67" customFormat="true" ht="12.75" hidden="false" customHeight="false" outlineLevel="0" collapsed="false">
      <c r="A571" s="56"/>
      <c r="B571" s="57"/>
      <c r="C571" s="57"/>
      <c r="D571" s="57"/>
      <c r="E571" s="57"/>
      <c r="F571" s="57"/>
      <c r="G571" s="57"/>
      <c r="H571" s="58"/>
      <c r="I571" s="59" t="s">
        <v>86</v>
      </c>
      <c r="J571" s="60" t="s">
        <v>481</v>
      </c>
      <c r="K571" s="60" t="s">
        <v>52</v>
      </c>
      <c r="L571" s="60" t="s">
        <v>447</v>
      </c>
      <c r="M571" s="60" t="s">
        <v>483</v>
      </c>
      <c r="N571" s="60" t="s">
        <v>45</v>
      </c>
      <c r="O571" s="61" t="n">
        <f aca="false">O572</f>
        <v>3.66887</v>
      </c>
      <c r="P571" s="62" t="n">
        <f aca="false">P572</f>
        <v>0</v>
      </c>
      <c r="Q571" s="61" t="n">
        <f aca="false">Q572</f>
        <v>3.66887</v>
      </c>
      <c r="R571" s="63" t="n">
        <f aca="false">R572</f>
        <v>0</v>
      </c>
      <c r="S571" s="64" t="n">
        <f aca="false">S572</f>
        <v>3.66887</v>
      </c>
      <c r="T571" s="63" t="n">
        <f aca="false">T572</f>
        <v>0</v>
      </c>
      <c r="U571" s="64" t="n">
        <f aca="false">U572</f>
        <v>3.66887</v>
      </c>
      <c r="V571" s="63" t="n">
        <f aca="false">V572</f>
        <v>0</v>
      </c>
      <c r="W571" s="63"/>
      <c r="X571" s="65" t="n">
        <f aca="false">X572</f>
        <v>3.66887</v>
      </c>
      <c r="Y571" s="65" t="n">
        <f aca="false">Y572</f>
        <v>0</v>
      </c>
      <c r="Z571" s="70" t="n">
        <f aca="false">Y571/X571*100</f>
        <v>0</v>
      </c>
    </row>
    <row r="572" s="67" customFormat="true" ht="51" hidden="false" customHeight="false" outlineLevel="0" collapsed="false">
      <c r="A572" s="56"/>
      <c r="B572" s="57"/>
      <c r="C572" s="57"/>
      <c r="D572" s="57"/>
      <c r="E572" s="57"/>
      <c r="F572" s="57"/>
      <c r="G572" s="57"/>
      <c r="H572" s="58"/>
      <c r="I572" s="59" t="s">
        <v>66</v>
      </c>
      <c r="J572" s="60" t="s">
        <v>481</v>
      </c>
      <c r="K572" s="60" t="s">
        <v>52</v>
      </c>
      <c r="L572" s="60" t="s">
        <v>447</v>
      </c>
      <c r="M572" s="60" t="s">
        <v>483</v>
      </c>
      <c r="N572" s="60" t="s">
        <v>85</v>
      </c>
      <c r="O572" s="61" t="n">
        <v>3.66887</v>
      </c>
      <c r="P572" s="68" t="n">
        <v>0</v>
      </c>
      <c r="Q572" s="68" t="n">
        <f aca="false">O572+P572</f>
        <v>3.66887</v>
      </c>
      <c r="R572" s="68" t="n">
        <v>0</v>
      </c>
      <c r="S572" s="68" t="n">
        <f aca="false">Q572+R572</f>
        <v>3.66887</v>
      </c>
      <c r="T572" s="68" t="n">
        <v>0</v>
      </c>
      <c r="U572" s="68" t="n">
        <f aca="false">S572+T572</f>
        <v>3.66887</v>
      </c>
      <c r="V572" s="68" t="n">
        <v>0</v>
      </c>
      <c r="W572" s="68"/>
      <c r="X572" s="69" t="n">
        <f aca="false">U572+V572</f>
        <v>3.66887</v>
      </c>
      <c r="Y572" s="70" t="n">
        <v>0</v>
      </c>
      <c r="Z572" s="70" t="n">
        <f aca="false">Y572/X572*100</f>
        <v>0</v>
      </c>
    </row>
    <row r="573" s="67" customFormat="true" ht="12.75" hidden="false" customHeight="false" outlineLevel="0" collapsed="false">
      <c r="A573" s="56"/>
      <c r="B573" s="57"/>
      <c r="C573" s="57"/>
      <c r="D573" s="57"/>
      <c r="E573" s="57"/>
      <c r="F573" s="57"/>
      <c r="G573" s="57"/>
      <c r="H573" s="58"/>
      <c r="I573" s="59" t="s">
        <v>64</v>
      </c>
      <c r="J573" s="60" t="s">
        <v>481</v>
      </c>
      <c r="K573" s="60" t="s">
        <v>52</v>
      </c>
      <c r="L573" s="60" t="s">
        <v>447</v>
      </c>
      <c r="M573" s="60" t="s">
        <v>65</v>
      </c>
      <c r="N573" s="60" t="s">
        <v>45</v>
      </c>
      <c r="O573" s="61" t="n">
        <f aca="false">O574+O575</f>
        <v>568.39351</v>
      </c>
      <c r="P573" s="62" t="n">
        <f aca="false">P574+P575</f>
        <v>0</v>
      </c>
      <c r="Q573" s="61" t="n">
        <f aca="false">Q574+Q575</f>
        <v>568.39351</v>
      </c>
      <c r="R573" s="63" t="n">
        <f aca="false">R574+R575</f>
        <v>0</v>
      </c>
      <c r="S573" s="64" t="n">
        <f aca="false">S574+S575</f>
        <v>568.39351</v>
      </c>
      <c r="T573" s="63" t="n">
        <f aca="false">T574+T575</f>
        <v>0</v>
      </c>
      <c r="U573" s="64" t="n">
        <f aca="false">U574+U575</f>
        <v>568.39351</v>
      </c>
      <c r="V573" s="63" t="n">
        <f aca="false">V574+V575</f>
        <v>0</v>
      </c>
      <c r="W573" s="63"/>
      <c r="X573" s="65" t="n">
        <f aca="false">X574+X575</f>
        <v>568.39351</v>
      </c>
      <c r="Y573" s="65" t="n">
        <f aca="false">Y574+Y575</f>
        <v>385.47068</v>
      </c>
      <c r="Z573" s="70" t="n">
        <f aca="false">Y573/X573*100</f>
        <v>67.8175723716479</v>
      </c>
    </row>
    <row r="574" s="67" customFormat="true" ht="51" hidden="false" customHeight="false" outlineLevel="0" collapsed="false">
      <c r="A574" s="56"/>
      <c r="B574" s="57"/>
      <c r="C574" s="57"/>
      <c r="D574" s="57"/>
      <c r="E574" s="57"/>
      <c r="F574" s="57"/>
      <c r="G574" s="57"/>
      <c r="H574" s="58"/>
      <c r="I574" s="59" t="s">
        <v>66</v>
      </c>
      <c r="J574" s="60" t="s">
        <v>481</v>
      </c>
      <c r="K574" s="60" t="s">
        <v>52</v>
      </c>
      <c r="L574" s="60" t="s">
        <v>447</v>
      </c>
      <c r="M574" s="60" t="s">
        <v>65</v>
      </c>
      <c r="N574" s="60" t="s">
        <v>85</v>
      </c>
      <c r="O574" s="61" t="n">
        <v>542.37351</v>
      </c>
      <c r="P574" s="68" t="n">
        <v>0</v>
      </c>
      <c r="Q574" s="68" t="n">
        <f aca="false">O574+P574</f>
        <v>542.37351</v>
      </c>
      <c r="R574" s="68" t="n">
        <v>0</v>
      </c>
      <c r="S574" s="68" t="n">
        <f aca="false">Q574+R574</f>
        <v>542.37351</v>
      </c>
      <c r="T574" s="68" t="n">
        <v>0</v>
      </c>
      <c r="U574" s="68" t="n">
        <f aca="false">S574+T574</f>
        <v>542.37351</v>
      </c>
      <c r="V574" s="68" t="n">
        <v>0</v>
      </c>
      <c r="W574" s="68"/>
      <c r="X574" s="69" t="n">
        <f aca="false">U574+V574</f>
        <v>542.37351</v>
      </c>
      <c r="Y574" s="70" t="n">
        <v>369.75568</v>
      </c>
      <c r="Z574" s="70" t="n">
        <f aca="false">Y574/X574*100</f>
        <v>68.1736244825084</v>
      </c>
    </row>
    <row r="575" s="67" customFormat="true" ht="25.5" hidden="false" customHeight="false" outlineLevel="0" collapsed="false">
      <c r="A575" s="56"/>
      <c r="B575" s="57"/>
      <c r="C575" s="57"/>
      <c r="D575" s="57"/>
      <c r="E575" s="57"/>
      <c r="F575" s="57"/>
      <c r="G575" s="57"/>
      <c r="H575" s="58"/>
      <c r="I575" s="59" t="s">
        <v>67</v>
      </c>
      <c r="J575" s="60" t="s">
        <v>481</v>
      </c>
      <c r="K575" s="60" t="s">
        <v>52</v>
      </c>
      <c r="L575" s="60" t="s">
        <v>447</v>
      </c>
      <c r="M575" s="60" t="s">
        <v>65</v>
      </c>
      <c r="N575" s="60" t="s">
        <v>68</v>
      </c>
      <c r="O575" s="61" t="n">
        <v>26.02</v>
      </c>
      <c r="P575" s="68" t="n">
        <v>0</v>
      </c>
      <c r="Q575" s="68" t="n">
        <f aca="false">O575+P575</f>
        <v>26.02</v>
      </c>
      <c r="R575" s="68" t="n">
        <v>0</v>
      </c>
      <c r="S575" s="68" t="n">
        <f aca="false">Q575+R575</f>
        <v>26.02</v>
      </c>
      <c r="T575" s="68" t="n">
        <v>0</v>
      </c>
      <c r="U575" s="68" t="n">
        <f aca="false">S575+T575</f>
        <v>26.02</v>
      </c>
      <c r="V575" s="68" t="n">
        <v>0</v>
      </c>
      <c r="W575" s="68"/>
      <c r="X575" s="69" t="n">
        <f aca="false">U575+V575</f>
        <v>26.02</v>
      </c>
      <c r="Y575" s="70" t="n">
        <v>15.715</v>
      </c>
      <c r="Z575" s="70" t="n">
        <f aca="false">Y575/X575*100</f>
        <v>60.3958493466564</v>
      </c>
    </row>
    <row r="576" customFormat="false" ht="12.75" hidden="false" customHeight="false" outlineLevel="0" collapsed="false">
      <c r="I576" s="49" t="s">
        <v>102</v>
      </c>
      <c r="J576" s="50" t="s">
        <v>481</v>
      </c>
      <c r="K576" s="50" t="s">
        <v>104</v>
      </c>
      <c r="L576" s="50" t="s">
        <v>46</v>
      </c>
      <c r="M576" s="50" t="s">
        <v>448</v>
      </c>
      <c r="N576" s="50" t="s">
        <v>45</v>
      </c>
      <c r="O576" s="51" t="n">
        <f aca="false">O577</f>
        <v>10.10101</v>
      </c>
      <c r="P576" s="38" t="n">
        <f aca="false">P577</f>
        <v>-0.10101</v>
      </c>
      <c r="Q576" s="51" t="n">
        <f aca="false">Q577</f>
        <v>10</v>
      </c>
      <c r="R576" s="39" t="n">
        <f aca="false">R577</f>
        <v>0</v>
      </c>
      <c r="S576" s="52" t="n">
        <f aca="false">S577</f>
        <v>10</v>
      </c>
      <c r="T576" s="39" t="n">
        <f aca="false">T577</f>
        <v>0</v>
      </c>
      <c r="U576" s="52" t="n">
        <f aca="false">U577</f>
        <v>10</v>
      </c>
      <c r="V576" s="39" t="n">
        <f aca="false">V577</f>
        <v>0</v>
      </c>
      <c r="W576" s="39"/>
      <c r="X576" s="53" t="n">
        <f aca="false">X577</f>
        <v>10</v>
      </c>
      <c r="Y576" s="53" t="n">
        <f aca="false">Y577</f>
        <v>10</v>
      </c>
      <c r="Z576" s="55" t="n">
        <f aca="false">Y576/X576*100</f>
        <v>100</v>
      </c>
      <c r="AA576" s="67"/>
      <c r="AB576" s="67"/>
      <c r="AC576" s="67"/>
      <c r="AD576" s="67"/>
      <c r="AE576" s="67"/>
      <c r="AF576" s="67"/>
      <c r="AG576" s="67"/>
      <c r="AH576" s="67"/>
      <c r="AI576" s="67"/>
      <c r="AJ576" s="67"/>
      <c r="AK576" s="67"/>
      <c r="AL576" s="67"/>
      <c r="AM576" s="67"/>
      <c r="AN576" s="67"/>
      <c r="AO576" s="67"/>
      <c r="AP576" s="67"/>
      <c r="AQ576" s="67"/>
      <c r="AR576" s="67"/>
      <c r="AS576" s="67"/>
      <c r="AT576" s="67"/>
      <c r="AU576" s="67"/>
      <c r="AV576" s="67"/>
      <c r="AW576" s="67"/>
      <c r="AX576" s="67"/>
      <c r="AY576" s="67"/>
      <c r="AZ576" s="67"/>
      <c r="BA576" s="67"/>
      <c r="BB576" s="67"/>
      <c r="BC576" s="67"/>
      <c r="BD576" s="67"/>
      <c r="BE576" s="67"/>
      <c r="BF576" s="67"/>
      <c r="BG576" s="67"/>
      <c r="BH576" s="67"/>
      <c r="BI576" s="67"/>
      <c r="BJ576" s="67"/>
      <c r="BK576" s="67"/>
      <c r="BL576" s="67"/>
      <c r="BM576" s="67"/>
      <c r="BN576" s="67"/>
      <c r="BO576" s="67"/>
      <c r="BP576" s="67"/>
      <c r="BQ576" s="67"/>
      <c r="BR576" s="67"/>
      <c r="BS576" s="67"/>
      <c r="BT576" s="67"/>
      <c r="BU576" s="67"/>
      <c r="BV576" s="67"/>
      <c r="BW576" s="67"/>
      <c r="BX576" s="67"/>
      <c r="BY576" s="67"/>
      <c r="BZ576" s="67"/>
      <c r="CA576" s="67"/>
      <c r="CB576" s="67"/>
      <c r="CC576" s="67"/>
      <c r="CD576" s="67"/>
      <c r="CE576" s="67"/>
      <c r="CF576" s="67"/>
      <c r="CG576" s="67"/>
      <c r="CH576" s="67"/>
      <c r="CI576" s="67"/>
      <c r="CJ576" s="67"/>
      <c r="CK576" s="67"/>
      <c r="CL576" s="67"/>
      <c r="CM576" s="67"/>
      <c r="CN576" s="67"/>
      <c r="CO576" s="67"/>
      <c r="CP576" s="67"/>
      <c r="CQ576" s="67"/>
      <c r="CR576" s="67"/>
      <c r="CS576" s="67"/>
      <c r="CT576" s="67"/>
      <c r="CU576" s="67"/>
      <c r="CV576" s="67"/>
      <c r="CW576" s="67"/>
      <c r="CX576" s="67"/>
      <c r="CY576" s="67"/>
      <c r="CZ576" s="67"/>
      <c r="DA576" s="67"/>
      <c r="DB576" s="67"/>
      <c r="DC576" s="67"/>
      <c r="DD576" s="67"/>
      <c r="DE576" s="67"/>
      <c r="DF576" s="67"/>
      <c r="DG576" s="67"/>
      <c r="DH576" s="67"/>
      <c r="DI576" s="67"/>
      <c r="DJ576" s="67"/>
      <c r="DK576" s="67"/>
      <c r="DL576" s="67"/>
      <c r="DM576" s="67"/>
      <c r="DN576" s="67"/>
      <c r="DO576" s="67"/>
      <c r="DP576" s="67"/>
      <c r="DQ576" s="67"/>
      <c r="DR576" s="67"/>
      <c r="DS576" s="67"/>
      <c r="DT576" s="67"/>
      <c r="DU576" s="67"/>
      <c r="DV576" s="67"/>
      <c r="DW576" s="67"/>
      <c r="DX576" s="67"/>
      <c r="DY576" s="67"/>
      <c r="DZ576" s="67"/>
      <c r="EA576" s="67"/>
      <c r="EB576" s="67"/>
      <c r="EC576" s="67"/>
      <c r="ED576" s="67"/>
      <c r="EE576" s="67"/>
      <c r="EF576" s="67"/>
      <c r="EG576" s="67"/>
      <c r="EH576" s="67"/>
      <c r="EI576" s="67"/>
      <c r="EJ576" s="67"/>
      <c r="EK576" s="67"/>
      <c r="EL576" s="67"/>
      <c r="EM576" s="67"/>
      <c r="EN576" s="67"/>
      <c r="EO576" s="67"/>
      <c r="EP576" s="67"/>
      <c r="EQ576" s="67"/>
      <c r="ER576" s="67"/>
      <c r="ES576" s="67"/>
      <c r="ET576" s="67"/>
      <c r="EU576" s="67"/>
      <c r="EV576" s="67"/>
      <c r="EW576" s="67"/>
      <c r="EX576" s="67"/>
      <c r="EY576" s="67"/>
      <c r="EZ576" s="67"/>
      <c r="FA576" s="67"/>
      <c r="FB576" s="67"/>
      <c r="FC576" s="67"/>
      <c r="FD576" s="67"/>
      <c r="FE576" s="67"/>
      <c r="FF576" s="67"/>
      <c r="FG576" s="67"/>
      <c r="FH576" s="67"/>
      <c r="FI576" s="67"/>
      <c r="FJ576" s="67"/>
      <c r="FK576" s="67"/>
      <c r="FL576" s="67"/>
      <c r="FM576" s="67"/>
      <c r="FN576" s="67"/>
      <c r="FO576" s="67"/>
      <c r="FP576" s="67"/>
      <c r="FQ576" s="67"/>
      <c r="FR576" s="67"/>
      <c r="FS576" s="67"/>
      <c r="FT576" s="67"/>
      <c r="FU576" s="67"/>
      <c r="FV576" s="67"/>
      <c r="FW576" s="67"/>
      <c r="FX576" s="67"/>
      <c r="FY576" s="67"/>
      <c r="FZ576" s="67"/>
      <c r="GA576" s="67"/>
      <c r="GB576" s="67"/>
      <c r="GC576" s="67"/>
      <c r="GD576" s="67"/>
      <c r="GE576" s="67"/>
      <c r="GF576" s="67"/>
      <c r="GG576" s="67"/>
      <c r="GH576" s="67"/>
      <c r="GI576" s="67"/>
      <c r="GJ576" s="67"/>
      <c r="GK576" s="67"/>
      <c r="GL576" s="67"/>
      <c r="GM576" s="67"/>
      <c r="GN576" s="67"/>
      <c r="GO576" s="67"/>
      <c r="GP576" s="67"/>
      <c r="GQ576" s="67"/>
      <c r="GR576" s="67"/>
      <c r="GS576" s="67"/>
      <c r="GT576" s="67"/>
      <c r="GU576" s="67"/>
      <c r="GV576" s="67"/>
      <c r="GW576" s="67"/>
      <c r="GX576" s="67"/>
      <c r="GY576" s="67"/>
      <c r="GZ576" s="67"/>
      <c r="HA576" s="67"/>
      <c r="HB576" s="67"/>
      <c r="HC576" s="67"/>
      <c r="HD576" s="67"/>
      <c r="HE576" s="67"/>
      <c r="HF576" s="67"/>
      <c r="HG576" s="67"/>
      <c r="HH576" s="67"/>
      <c r="HI576" s="67"/>
      <c r="HJ576" s="67"/>
      <c r="HK576" s="67"/>
      <c r="HL576" s="67"/>
      <c r="HM576" s="67"/>
      <c r="HN576" s="67"/>
      <c r="HO576" s="67"/>
      <c r="HP576" s="67"/>
      <c r="HQ576" s="67"/>
      <c r="HR576" s="67"/>
      <c r="HS576" s="67"/>
      <c r="HT576" s="67"/>
      <c r="HU576" s="67"/>
      <c r="HV576" s="67"/>
      <c r="HW576" s="67"/>
      <c r="HX576" s="67"/>
      <c r="HY576" s="67"/>
      <c r="HZ576" s="67"/>
      <c r="IA576" s="67"/>
      <c r="IB576" s="67"/>
      <c r="IC576" s="67"/>
      <c r="ID576" s="67"/>
      <c r="IE576" s="67"/>
      <c r="IF576" s="67"/>
      <c r="IG576" s="67"/>
      <c r="IH576" s="67"/>
      <c r="II576" s="67"/>
      <c r="IJ576" s="67"/>
      <c r="IK576" s="67"/>
      <c r="IL576" s="67"/>
      <c r="IM576" s="67"/>
      <c r="IN576" s="67"/>
      <c r="IO576" s="67"/>
      <c r="IP576" s="67"/>
      <c r="IQ576" s="67"/>
      <c r="IR576" s="67"/>
      <c r="IS576" s="67"/>
      <c r="IT576" s="67"/>
      <c r="IU576" s="67"/>
      <c r="IV576" s="67"/>
    </row>
    <row r="577" customFormat="false" ht="25.5" hidden="false" customHeight="false" outlineLevel="0" collapsed="false">
      <c r="I577" s="49" t="s">
        <v>449</v>
      </c>
      <c r="J577" s="50" t="s">
        <v>481</v>
      </c>
      <c r="K577" s="50" t="s">
        <v>104</v>
      </c>
      <c r="L577" s="50" t="s">
        <v>329</v>
      </c>
      <c r="M577" s="50" t="s">
        <v>448</v>
      </c>
      <c r="N577" s="50" t="s">
        <v>45</v>
      </c>
      <c r="O577" s="51" t="n">
        <f aca="false">O578</f>
        <v>10.10101</v>
      </c>
      <c r="P577" s="38" t="n">
        <f aca="false">P578</f>
        <v>-0.10101</v>
      </c>
      <c r="Q577" s="51" t="n">
        <f aca="false">Q578</f>
        <v>10</v>
      </c>
      <c r="R577" s="39" t="n">
        <f aca="false">R578</f>
        <v>0</v>
      </c>
      <c r="S577" s="52" t="n">
        <f aca="false">S578</f>
        <v>10</v>
      </c>
      <c r="T577" s="39" t="n">
        <f aca="false">T578</f>
        <v>0</v>
      </c>
      <c r="U577" s="52" t="n">
        <f aca="false">U578</f>
        <v>10</v>
      </c>
      <c r="V577" s="39" t="n">
        <f aca="false">V578</f>
        <v>0</v>
      </c>
      <c r="W577" s="39"/>
      <c r="X577" s="53" t="n">
        <f aca="false">X578</f>
        <v>10</v>
      </c>
      <c r="Y577" s="53" t="n">
        <f aca="false">Y578</f>
        <v>10</v>
      </c>
      <c r="Z577" s="55" t="n">
        <f aca="false">Y577/X577*100</f>
        <v>100</v>
      </c>
      <c r="AA577" s="67"/>
      <c r="AB577" s="67"/>
      <c r="AC577" s="67"/>
      <c r="AD577" s="67"/>
      <c r="AE577" s="67"/>
      <c r="AF577" s="67"/>
      <c r="AG577" s="67"/>
      <c r="AH577" s="67"/>
      <c r="AI577" s="67"/>
      <c r="AJ577" s="67"/>
      <c r="AK577" s="67"/>
      <c r="AL577" s="67"/>
      <c r="AM577" s="67"/>
      <c r="AN577" s="67"/>
      <c r="AO577" s="67"/>
      <c r="AP577" s="67"/>
      <c r="AQ577" s="67"/>
      <c r="AR577" s="67"/>
      <c r="AS577" s="67"/>
      <c r="AT577" s="67"/>
      <c r="AU577" s="67"/>
      <c r="AV577" s="67"/>
      <c r="AW577" s="67"/>
      <c r="AX577" s="67"/>
      <c r="AY577" s="67"/>
      <c r="AZ577" s="67"/>
      <c r="BA577" s="67"/>
      <c r="BB577" s="67"/>
      <c r="BC577" s="67"/>
      <c r="BD577" s="67"/>
      <c r="BE577" s="67"/>
      <c r="BF577" s="67"/>
      <c r="BG577" s="67"/>
      <c r="BH577" s="67"/>
      <c r="BI577" s="67"/>
      <c r="BJ577" s="67"/>
      <c r="BK577" s="67"/>
      <c r="BL577" s="67"/>
      <c r="BM577" s="67"/>
      <c r="BN577" s="67"/>
      <c r="BO577" s="67"/>
      <c r="BP577" s="67"/>
      <c r="BQ577" s="67"/>
      <c r="BR577" s="67"/>
      <c r="BS577" s="67"/>
      <c r="BT577" s="67"/>
      <c r="BU577" s="67"/>
      <c r="BV577" s="67"/>
      <c r="BW577" s="67"/>
      <c r="BX577" s="67"/>
      <c r="BY577" s="67"/>
      <c r="BZ577" s="67"/>
      <c r="CA577" s="67"/>
      <c r="CB577" s="67"/>
      <c r="CC577" s="67"/>
      <c r="CD577" s="67"/>
      <c r="CE577" s="67"/>
      <c r="CF577" s="67"/>
      <c r="CG577" s="67"/>
      <c r="CH577" s="67"/>
      <c r="CI577" s="67"/>
      <c r="CJ577" s="67"/>
      <c r="CK577" s="67"/>
      <c r="CL577" s="67"/>
      <c r="CM577" s="67"/>
      <c r="CN577" s="67"/>
      <c r="CO577" s="67"/>
      <c r="CP577" s="67"/>
      <c r="CQ577" s="67"/>
      <c r="CR577" s="67"/>
      <c r="CS577" s="67"/>
      <c r="CT577" s="67"/>
      <c r="CU577" s="67"/>
      <c r="CV577" s="67"/>
      <c r="CW577" s="67"/>
      <c r="CX577" s="67"/>
      <c r="CY577" s="67"/>
      <c r="CZ577" s="67"/>
      <c r="DA577" s="67"/>
      <c r="DB577" s="67"/>
      <c r="DC577" s="67"/>
      <c r="DD577" s="67"/>
      <c r="DE577" s="67"/>
      <c r="DF577" s="67"/>
      <c r="DG577" s="67"/>
      <c r="DH577" s="67"/>
      <c r="DI577" s="67"/>
      <c r="DJ577" s="67"/>
      <c r="DK577" s="67"/>
      <c r="DL577" s="67"/>
      <c r="DM577" s="67"/>
      <c r="DN577" s="67"/>
      <c r="DO577" s="67"/>
      <c r="DP577" s="67"/>
      <c r="DQ577" s="67"/>
      <c r="DR577" s="67"/>
      <c r="DS577" s="67"/>
      <c r="DT577" s="67"/>
      <c r="DU577" s="67"/>
      <c r="DV577" s="67"/>
      <c r="DW577" s="67"/>
      <c r="DX577" s="67"/>
      <c r="DY577" s="67"/>
      <c r="DZ577" s="67"/>
      <c r="EA577" s="67"/>
      <c r="EB577" s="67"/>
      <c r="EC577" s="67"/>
      <c r="ED577" s="67"/>
      <c r="EE577" s="67"/>
      <c r="EF577" s="67"/>
      <c r="EG577" s="67"/>
      <c r="EH577" s="67"/>
      <c r="EI577" s="67"/>
      <c r="EJ577" s="67"/>
      <c r="EK577" s="67"/>
      <c r="EL577" s="67"/>
      <c r="EM577" s="67"/>
      <c r="EN577" s="67"/>
      <c r="EO577" s="67"/>
      <c r="EP577" s="67"/>
      <c r="EQ577" s="67"/>
      <c r="ER577" s="67"/>
      <c r="ES577" s="67"/>
      <c r="ET577" s="67"/>
      <c r="EU577" s="67"/>
      <c r="EV577" s="67"/>
      <c r="EW577" s="67"/>
      <c r="EX577" s="67"/>
      <c r="EY577" s="67"/>
      <c r="EZ577" s="67"/>
      <c r="FA577" s="67"/>
      <c r="FB577" s="67"/>
      <c r="FC577" s="67"/>
      <c r="FD577" s="67"/>
      <c r="FE577" s="67"/>
      <c r="FF577" s="67"/>
      <c r="FG577" s="67"/>
      <c r="FH577" s="67"/>
      <c r="FI577" s="67"/>
      <c r="FJ577" s="67"/>
      <c r="FK577" s="67"/>
      <c r="FL577" s="67"/>
      <c r="FM577" s="67"/>
      <c r="FN577" s="67"/>
      <c r="FO577" s="67"/>
      <c r="FP577" s="67"/>
      <c r="FQ577" s="67"/>
      <c r="FR577" s="67"/>
      <c r="FS577" s="67"/>
      <c r="FT577" s="67"/>
      <c r="FU577" s="67"/>
      <c r="FV577" s="67"/>
      <c r="FW577" s="67"/>
      <c r="FX577" s="67"/>
      <c r="FY577" s="67"/>
      <c r="FZ577" s="67"/>
      <c r="GA577" s="67"/>
      <c r="GB577" s="67"/>
      <c r="GC577" s="67"/>
      <c r="GD577" s="67"/>
      <c r="GE577" s="67"/>
      <c r="GF577" s="67"/>
      <c r="GG577" s="67"/>
      <c r="GH577" s="67"/>
      <c r="GI577" s="67"/>
      <c r="GJ577" s="67"/>
      <c r="GK577" s="67"/>
      <c r="GL577" s="67"/>
      <c r="GM577" s="67"/>
      <c r="GN577" s="67"/>
      <c r="GO577" s="67"/>
      <c r="GP577" s="67"/>
      <c r="GQ577" s="67"/>
      <c r="GR577" s="67"/>
      <c r="GS577" s="67"/>
      <c r="GT577" s="67"/>
      <c r="GU577" s="67"/>
      <c r="GV577" s="67"/>
      <c r="GW577" s="67"/>
      <c r="GX577" s="67"/>
      <c r="GY577" s="67"/>
      <c r="GZ577" s="67"/>
      <c r="HA577" s="67"/>
      <c r="HB577" s="67"/>
      <c r="HC577" s="67"/>
      <c r="HD577" s="67"/>
      <c r="HE577" s="67"/>
      <c r="HF577" s="67"/>
      <c r="HG577" s="67"/>
      <c r="HH577" s="67"/>
      <c r="HI577" s="67"/>
      <c r="HJ577" s="67"/>
      <c r="HK577" s="67"/>
      <c r="HL577" s="67"/>
      <c r="HM577" s="67"/>
      <c r="HN577" s="67"/>
      <c r="HO577" s="67"/>
      <c r="HP577" s="67"/>
      <c r="HQ577" s="67"/>
      <c r="HR577" s="67"/>
      <c r="HS577" s="67"/>
      <c r="HT577" s="67"/>
      <c r="HU577" s="67"/>
      <c r="HV577" s="67"/>
      <c r="HW577" s="67"/>
      <c r="HX577" s="67"/>
      <c r="HY577" s="67"/>
      <c r="HZ577" s="67"/>
      <c r="IA577" s="67"/>
      <c r="IB577" s="67"/>
      <c r="IC577" s="67"/>
      <c r="ID577" s="67"/>
      <c r="IE577" s="67"/>
      <c r="IF577" s="67"/>
      <c r="IG577" s="67"/>
      <c r="IH577" s="67"/>
      <c r="II577" s="67"/>
      <c r="IJ577" s="67"/>
      <c r="IK577" s="67"/>
      <c r="IL577" s="67"/>
      <c r="IM577" s="67"/>
      <c r="IN577" s="67"/>
      <c r="IO577" s="67"/>
      <c r="IP577" s="67"/>
      <c r="IQ577" s="67"/>
      <c r="IR577" s="67"/>
      <c r="IS577" s="67"/>
      <c r="IT577" s="67"/>
      <c r="IU577" s="67"/>
      <c r="IV577" s="67"/>
    </row>
    <row r="578" customFormat="false" ht="25.5" hidden="false" customHeight="false" outlineLevel="0" collapsed="false">
      <c r="I578" s="59" t="s">
        <v>107</v>
      </c>
      <c r="J578" s="60" t="s">
        <v>481</v>
      </c>
      <c r="K578" s="60" t="s">
        <v>104</v>
      </c>
      <c r="L578" s="60" t="s">
        <v>329</v>
      </c>
      <c r="M578" s="60" t="s">
        <v>484</v>
      </c>
      <c r="N578" s="60" t="s">
        <v>45</v>
      </c>
      <c r="O578" s="61" t="n">
        <f aca="false">O579</f>
        <v>10.10101</v>
      </c>
      <c r="P578" s="62" t="n">
        <f aca="false">P579</f>
        <v>-0.10101</v>
      </c>
      <c r="Q578" s="61" t="n">
        <f aca="false">Q579</f>
        <v>10</v>
      </c>
      <c r="R578" s="63" t="n">
        <f aca="false">R579</f>
        <v>0</v>
      </c>
      <c r="S578" s="64" t="n">
        <f aca="false">S579</f>
        <v>10</v>
      </c>
      <c r="T578" s="63" t="n">
        <f aca="false">T579</f>
        <v>0</v>
      </c>
      <c r="U578" s="64" t="n">
        <f aca="false">U579</f>
        <v>10</v>
      </c>
      <c r="V578" s="63" t="n">
        <f aca="false">V579</f>
        <v>0</v>
      </c>
      <c r="W578" s="63"/>
      <c r="X578" s="65" t="n">
        <f aca="false">X579</f>
        <v>10</v>
      </c>
      <c r="Y578" s="65" t="n">
        <f aca="false">Y579</f>
        <v>10</v>
      </c>
      <c r="Z578" s="70" t="n">
        <f aca="false">Y578/X578*100</f>
        <v>100</v>
      </c>
      <c r="AA578" s="67"/>
      <c r="AB578" s="67"/>
      <c r="AC578" s="67"/>
      <c r="AD578" s="67"/>
      <c r="AE578" s="67"/>
      <c r="AF578" s="67"/>
      <c r="AG578" s="67"/>
      <c r="AH578" s="67"/>
      <c r="AI578" s="67"/>
      <c r="AJ578" s="67"/>
      <c r="AK578" s="67"/>
      <c r="AL578" s="67"/>
      <c r="AM578" s="67"/>
      <c r="AN578" s="67"/>
      <c r="AO578" s="67"/>
      <c r="AP578" s="67"/>
      <c r="AQ578" s="67"/>
      <c r="AR578" s="67"/>
      <c r="AS578" s="67"/>
      <c r="AT578" s="67"/>
      <c r="AU578" s="67"/>
      <c r="AV578" s="67"/>
      <c r="AW578" s="67"/>
      <c r="AX578" s="67"/>
      <c r="AY578" s="67"/>
      <c r="AZ578" s="67"/>
      <c r="BA578" s="67"/>
      <c r="BB578" s="67"/>
      <c r="BC578" s="67"/>
      <c r="BD578" s="67"/>
      <c r="BE578" s="67"/>
      <c r="BF578" s="67"/>
      <c r="BG578" s="67"/>
      <c r="BH578" s="67"/>
      <c r="BI578" s="67"/>
      <c r="BJ578" s="67"/>
      <c r="BK578" s="67"/>
      <c r="BL578" s="67"/>
      <c r="BM578" s="67"/>
      <c r="BN578" s="67"/>
      <c r="BO578" s="67"/>
      <c r="BP578" s="67"/>
      <c r="BQ578" s="67"/>
      <c r="BR578" s="67"/>
      <c r="BS578" s="67"/>
      <c r="BT578" s="67"/>
      <c r="BU578" s="67"/>
      <c r="BV578" s="67"/>
      <c r="BW578" s="67"/>
      <c r="BX578" s="67"/>
      <c r="BY578" s="67"/>
      <c r="BZ578" s="67"/>
      <c r="CA578" s="67"/>
      <c r="CB578" s="67"/>
      <c r="CC578" s="67"/>
      <c r="CD578" s="67"/>
      <c r="CE578" s="67"/>
      <c r="CF578" s="67"/>
      <c r="CG578" s="67"/>
      <c r="CH578" s="67"/>
      <c r="CI578" s="67"/>
      <c r="CJ578" s="67"/>
      <c r="CK578" s="67"/>
      <c r="CL578" s="67"/>
      <c r="CM578" s="67"/>
      <c r="CN578" s="67"/>
      <c r="CO578" s="67"/>
      <c r="CP578" s="67"/>
      <c r="CQ578" s="67"/>
      <c r="CR578" s="67"/>
      <c r="CS578" s="67"/>
      <c r="CT578" s="67"/>
      <c r="CU578" s="67"/>
      <c r="CV578" s="67"/>
      <c r="CW578" s="67"/>
      <c r="CX578" s="67"/>
      <c r="CY578" s="67"/>
      <c r="CZ578" s="67"/>
      <c r="DA578" s="67"/>
      <c r="DB578" s="67"/>
      <c r="DC578" s="67"/>
      <c r="DD578" s="67"/>
      <c r="DE578" s="67"/>
      <c r="DF578" s="67"/>
      <c r="DG578" s="67"/>
      <c r="DH578" s="67"/>
      <c r="DI578" s="67"/>
      <c r="DJ578" s="67"/>
      <c r="DK578" s="67"/>
      <c r="DL578" s="67"/>
      <c r="DM578" s="67"/>
      <c r="DN578" s="67"/>
      <c r="DO578" s="67"/>
      <c r="DP578" s="67"/>
      <c r="DQ578" s="67"/>
      <c r="DR578" s="67"/>
      <c r="DS578" s="67"/>
      <c r="DT578" s="67"/>
      <c r="DU578" s="67"/>
      <c r="DV578" s="67"/>
      <c r="DW578" s="67"/>
      <c r="DX578" s="67"/>
      <c r="DY578" s="67"/>
      <c r="DZ578" s="67"/>
      <c r="EA578" s="67"/>
      <c r="EB578" s="67"/>
      <c r="EC578" s="67"/>
      <c r="ED578" s="67"/>
      <c r="EE578" s="67"/>
      <c r="EF578" s="67"/>
      <c r="EG578" s="67"/>
      <c r="EH578" s="67"/>
      <c r="EI578" s="67"/>
      <c r="EJ578" s="67"/>
      <c r="EK578" s="67"/>
      <c r="EL578" s="67"/>
      <c r="EM578" s="67"/>
      <c r="EN578" s="67"/>
      <c r="EO578" s="67"/>
      <c r="EP578" s="67"/>
      <c r="EQ578" s="67"/>
      <c r="ER578" s="67"/>
      <c r="ES578" s="67"/>
      <c r="ET578" s="67"/>
      <c r="EU578" s="67"/>
      <c r="EV578" s="67"/>
      <c r="EW578" s="67"/>
      <c r="EX578" s="67"/>
      <c r="EY578" s="67"/>
      <c r="EZ578" s="67"/>
      <c r="FA578" s="67"/>
      <c r="FB578" s="67"/>
      <c r="FC578" s="67"/>
      <c r="FD578" s="67"/>
      <c r="FE578" s="67"/>
      <c r="FF578" s="67"/>
      <c r="FG578" s="67"/>
      <c r="FH578" s="67"/>
      <c r="FI578" s="67"/>
      <c r="FJ578" s="67"/>
      <c r="FK578" s="67"/>
      <c r="FL578" s="67"/>
      <c r="FM578" s="67"/>
      <c r="FN578" s="67"/>
      <c r="FO578" s="67"/>
      <c r="FP578" s="67"/>
      <c r="FQ578" s="67"/>
      <c r="FR578" s="67"/>
      <c r="FS578" s="67"/>
      <c r="FT578" s="67"/>
      <c r="FU578" s="67"/>
      <c r="FV578" s="67"/>
      <c r="FW578" s="67"/>
      <c r="FX578" s="67"/>
      <c r="FY578" s="67"/>
      <c r="FZ578" s="67"/>
      <c r="GA578" s="67"/>
      <c r="GB578" s="67"/>
      <c r="GC578" s="67"/>
      <c r="GD578" s="67"/>
      <c r="GE578" s="67"/>
      <c r="GF578" s="67"/>
      <c r="GG578" s="67"/>
      <c r="GH578" s="67"/>
      <c r="GI578" s="67"/>
      <c r="GJ578" s="67"/>
      <c r="GK578" s="67"/>
      <c r="GL578" s="67"/>
      <c r="GM578" s="67"/>
      <c r="GN578" s="67"/>
      <c r="GO578" s="67"/>
      <c r="GP578" s="67"/>
      <c r="GQ578" s="67"/>
      <c r="GR578" s="67"/>
      <c r="GS578" s="67"/>
      <c r="GT578" s="67"/>
      <c r="GU578" s="67"/>
      <c r="GV578" s="67"/>
      <c r="GW578" s="67"/>
      <c r="GX578" s="67"/>
      <c r="GY578" s="67"/>
      <c r="GZ578" s="67"/>
      <c r="HA578" s="67"/>
      <c r="HB578" s="67"/>
      <c r="HC578" s="67"/>
      <c r="HD578" s="67"/>
      <c r="HE578" s="67"/>
      <c r="HF578" s="67"/>
      <c r="HG578" s="67"/>
      <c r="HH578" s="67"/>
      <c r="HI578" s="67"/>
      <c r="HJ578" s="67"/>
      <c r="HK578" s="67"/>
      <c r="HL578" s="67"/>
      <c r="HM578" s="67"/>
      <c r="HN578" s="67"/>
      <c r="HO578" s="67"/>
      <c r="HP578" s="67"/>
      <c r="HQ578" s="67"/>
      <c r="HR578" s="67"/>
      <c r="HS578" s="67"/>
      <c r="HT578" s="67"/>
      <c r="HU578" s="67"/>
      <c r="HV578" s="67"/>
      <c r="HW578" s="67"/>
      <c r="HX578" s="67"/>
      <c r="HY578" s="67"/>
      <c r="HZ578" s="67"/>
      <c r="IA578" s="67"/>
      <c r="IB578" s="67"/>
      <c r="IC578" s="67"/>
      <c r="ID578" s="67"/>
      <c r="IE578" s="67"/>
      <c r="IF578" s="67"/>
      <c r="IG578" s="67"/>
      <c r="IH578" s="67"/>
      <c r="II578" s="67"/>
      <c r="IJ578" s="67"/>
      <c r="IK578" s="67"/>
      <c r="IL578" s="67"/>
      <c r="IM578" s="67"/>
      <c r="IN578" s="67"/>
      <c r="IO578" s="67"/>
      <c r="IP578" s="67"/>
      <c r="IQ578" s="67"/>
      <c r="IR578" s="67"/>
      <c r="IS578" s="67"/>
      <c r="IT578" s="67"/>
      <c r="IU578" s="67"/>
      <c r="IV578" s="67"/>
    </row>
    <row r="579" customFormat="false" ht="38.25" hidden="false" customHeight="false" outlineLevel="0" collapsed="false">
      <c r="I579" s="59" t="s">
        <v>118</v>
      </c>
      <c r="J579" s="60" t="s">
        <v>481</v>
      </c>
      <c r="K579" s="60" t="s">
        <v>104</v>
      </c>
      <c r="L579" s="60" t="s">
        <v>329</v>
      </c>
      <c r="M579" s="60" t="s">
        <v>119</v>
      </c>
      <c r="N579" s="60" t="s">
        <v>45</v>
      </c>
      <c r="O579" s="61" t="n">
        <f aca="false">O580+O582</f>
        <v>10.10101</v>
      </c>
      <c r="P579" s="62" t="n">
        <f aca="false">P580+P582</f>
        <v>-0.10101</v>
      </c>
      <c r="Q579" s="61" t="n">
        <f aca="false">Q580+Q582</f>
        <v>10</v>
      </c>
      <c r="R579" s="63" t="n">
        <f aca="false">R580+R582</f>
        <v>0</v>
      </c>
      <c r="S579" s="64" t="n">
        <f aca="false">S580+S582</f>
        <v>10</v>
      </c>
      <c r="T579" s="63" t="n">
        <f aca="false">T580+T582</f>
        <v>0</v>
      </c>
      <c r="U579" s="64" t="n">
        <f aca="false">U580+U582</f>
        <v>10</v>
      </c>
      <c r="V579" s="63" t="n">
        <f aca="false">V580+V582</f>
        <v>0</v>
      </c>
      <c r="W579" s="63"/>
      <c r="X579" s="65" t="n">
        <f aca="false">X580+X582</f>
        <v>10</v>
      </c>
      <c r="Y579" s="65" t="n">
        <f aca="false">Y580+Y582</f>
        <v>10</v>
      </c>
      <c r="Z579" s="70" t="n">
        <f aca="false">Y579/X579*100</f>
        <v>100</v>
      </c>
      <c r="AA579" s="67"/>
      <c r="AB579" s="67"/>
      <c r="AC579" s="67"/>
      <c r="AD579" s="67"/>
      <c r="AE579" s="67"/>
      <c r="AF579" s="67"/>
      <c r="AG579" s="67"/>
      <c r="AH579" s="67"/>
      <c r="AI579" s="67"/>
      <c r="AJ579" s="67"/>
      <c r="AK579" s="67"/>
      <c r="AL579" s="67"/>
      <c r="AM579" s="67"/>
      <c r="AN579" s="67"/>
      <c r="AO579" s="67"/>
      <c r="AP579" s="67"/>
      <c r="AQ579" s="67"/>
      <c r="AR579" s="67"/>
      <c r="AS579" s="67"/>
      <c r="AT579" s="67"/>
      <c r="AU579" s="67"/>
      <c r="AV579" s="67"/>
      <c r="AW579" s="67"/>
      <c r="AX579" s="67"/>
      <c r="AY579" s="67"/>
      <c r="AZ579" s="67"/>
      <c r="BA579" s="67"/>
      <c r="BB579" s="67"/>
      <c r="BC579" s="67"/>
      <c r="BD579" s="67"/>
      <c r="BE579" s="67"/>
      <c r="BF579" s="67"/>
      <c r="BG579" s="67"/>
      <c r="BH579" s="67"/>
      <c r="BI579" s="67"/>
      <c r="BJ579" s="67"/>
      <c r="BK579" s="67"/>
      <c r="BL579" s="67"/>
      <c r="BM579" s="67"/>
      <c r="BN579" s="67"/>
      <c r="BO579" s="67"/>
      <c r="BP579" s="67"/>
      <c r="BQ579" s="67"/>
      <c r="BR579" s="67"/>
      <c r="BS579" s="67"/>
      <c r="BT579" s="67"/>
      <c r="BU579" s="67"/>
      <c r="BV579" s="67"/>
      <c r="BW579" s="67"/>
      <c r="BX579" s="67"/>
      <c r="BY579" s="67"/>
      <c r="BZ579" s="67"/>
      <c r="CA579" s="67"/>
      <c r="CB579" s="67"/>
      <c r="CC579" s="67"/>
      <c r="CD579" s="67"/>
      <c r="CE579" s="67"/>
      <c r="CF579" s="67"/>
      <c r="CG579" s="67"/>
      <c r="CH579" s="67"/>
      <c r="CI579" s="67"/>
      <c r="CJ579" s="67"/>
      <c r="CK579" s="67"/>
      <c r="CL579" s="67"/>
      <c r="CM579" s="67"/>
      <c r="CN579" s="67"/>
      <c r="CO579" s="67"/>
      <c r="CP579" s="67"/>
      <c r="CQ579" s="67"/>
      <c r="CR579" s="67"/>
      <c r="CS579" s="67"/>
      <c r="CT579" s="67"/>
      <c r="CU579" s="67"/>
      <c r="CV579" s="67"/>
      <c r="CW579" s="67"/>
      <c r="CX579" s="67"/>
      <c r="CY579" s="67"/>
      <c r="CZ579" s="67"/>
      <c r="DA579" s="67"/>
      <c r="DB579" s="67"/>
      <c r="DC579" s="67"/>
      <c r="DD579" s="67"/>
      <c r="DE579" s="67"/>
      <c r="DF579" s="67"/>
      <c r="DG579" s="67"/>
      <c r="DH579" s="67"/>
      <c r="DI579" s="67"/>
      <c r="DJ579" s="67"/>
      <c r="DK579" s="67"/>
      <c r="DL579" s="67"/>
      <c r="DM579" s="67"/>
      <c r="DN579" s="67"/>
      <c r="DO579" s="67"/>
      <c r="DP579" s="67"/>
      <c r="DQ579" s="67"/>
      <c r="DR579" s="67"/>
      <c r="DS579" s="67"/>
      <c r="DT579" s="67"/>
      <c r="DU579" s="67"/>
      <c r="DV579" s="67"/>
      <c r="DW579" s="67"/>
      <c r="DX579" s="67"/>
      <c r="DY579" s="67"/>
      <c r="DZ579" s="67"/>
      <c r="EA579" s="67"/>
      <c r="EB579" s="67"/>
      <c r="EC579" s="67"/>
      <c r="ED579" s="67"/>
      <c r="EE579" s="67"/>
      <c r="EF579" s="67"/>
      <c r="EG579" s="67"/>
      <c r="EH579" s="67"/>
      <c r="EI579" s="67"/>
      <c r="EJ579" s="67"/>
      <c r="EK579" s="67"/>
      <c r="EL579" s="67"/>
      <c r="EM579" s="67"/>
      <c r="EN579" s="67"/>
      <c r="EO579" s="67"/>
      <c r="EP579" s="67"/>
      <c r="EQ579" s="67"/>
      <c r="ER579" s="67"/>
      <c r="ES579" s="67"/>
      <c r="ET579" s="67"/>
      <c r="EU579" s="67"/>
      <c r="EV579" s="67"/>
      <c r="EW579" s="67"/>
      <c r="EX579" s="67"/>
      <c r="EY579" s="67"/>
      <c r="EZ579" s="67"/>
      <c r="FA579" s="67"/>
      <c r="FB579" s="67"/>
      <c r="FC579" s="67"/>
      <c r="FD579" s="67"/>
      <c r="FE579" s="67"/>
      <c r="FF579" s="67"/>
      <c r="FG579" s="67"/>
      <c r="FH579" s="67"/>
      <c r="FI579" s="67"/>
      <c r="FJ579" s="67"/>
      <c r="FK579" s="67"/>
      <c r="FL579" s="67"/>
      <c r="FM579" s="67"/>
      <c r="FN579" s="67"/>
      <c r="FO579" s="67"/>
      <c r="FP579" s="67"/>
      <c r="FQ579" s="67"/>
      <c r="FR579" s="67"/>
      <c r="FS579" s="67"/>
      <c r="FT579" s="67"/>
      <c r="FU579" s="67"/>
      <c r="FV579" s="67"/>
      <c r="FW579" s="67"/>
      <c r="FX579" s="67"/>
      <c r="FY579" s="67"/>
      <c r="FZ579" s="67"/>
      <c r="GA579" s="67"/>
      <c r="GB579" s="67"/>
      <c r="GC579" s="67"/>
      <c r="GD579" s="67"/>
      <c r="GE579" s="67"/>
      <c r="GF579" s="67"/>
      <c r="GG579" s="67"/>
      <c r="GH579" s="67"/>
      <c r="GI579" s="67"/>
      <c r="GJ579" s="67"/>
      <c r="GK579" s="67"/>
      <c r="GL579" s="67"/>
      <c r="GM579" s="67"/>
      <c r="GN579" s="67"/>
      <c r="GO579" s="67"/>
      <c r="GP579" s="67"/>
      <c r="GQ579" s="67"/>
      <c r="GR579" s="67"/>
      <c r="GS579" s="67"/>
      <c r="GT579" s="67"/>
      <c r="GU579" s="67"/>
      <c r="GV579" s="67"/>
      <c r="GW579" s="67"/>
      <c r="GX579" s="67"/>
      <c r="GY579" s="67"/>
      <c r="GZ579" s="67"/>
      <c r="HA579" s="67"/>
      <c r="HB579" s="67"/>
      <c r="HC579" s="67"/>
      <c r="HD579" s="67"/>
      <c r="HE579" s="67"/>
      <c r="HF579" s="67"/>
      <c r="HG579" s="67"/>
      <c r="HH579" s="67"/>
      <c r="HI579" s="67"/>
      <c r="HJ579" s="67"/>
      <c r="HK579" s="67"/>
      <c r="HL579" s="67"/>
      <c r="HM579" s="67"/>
      <c r="HN579" s="67"/>
      <c r="HO579" s="67"/>
      <c r="HP579" s="67"/>
      <c r="HQ579" s="67"/>
      <c r="HR579" s="67"/>
      <c r="HS579" s="67"/>
      <c r="HT579" s="67"/>
      <c r="HU579" s="67"/>
      <c r="HV579" s="67"/>
      <c r="HW579" s="67"/>
      <c r="HX579" s="67"/>
      <c r="HY579" s="67"/>
      <c r="HZ579" s="67"/>
      <c r="IA579" s="67"/>
      <c r="IB579" s="67"/>
      <c r="IC579" s="67"/>
      <c r="ID579" s="67"/>
      <c r="IE579" s="67"/>
      <c r="IF579" s="67"/>
      <c r="IG579" s="67"/>
      <c r="IH579" s="67"/>
      <c r="II579" s="67"/>
      <c r="IJ579" s="67"/>
      <c r="IK579" s="67"/>
      <c r="IL579" s="67"/>
      <c r="IM579" s="67"/>
      <c r="IN579" s="67"/>
      <c r="IO579" s="67"/>
      <c r="IP579" s="67"/>
      <c r="IQ579" s="67"/>
      <c r="IR579" s="67"/>
      <c r="IS579" s="67"/>
      <c r="IT579" s="67"/>
      <c r="IU579" s="67"/>
      <c r="IV579" s="67"/>
    </row>
    <row r="580" customFormat="false" ht="25.5" hidden="false" customHeight="false" outlineLevel="0" collapsed="false">
      <c r="I580" s="59" t="s">
        <v>450</v>
      </c>
      <c r="J580" s="60" t="s">
        <v>481</v>
      </c>
      <c r="K580" s="60" t="s">
        <v>104</v>
      </c>
      <c r="L580" s="60" t="s">
        <v>329</v>
      </c>
      <c r="M580" s="60" t="s">
        <v>451</v>
      </c>
      <c r="N580" s="60" t="s">
        <v>45</v>
      </c>
      <c r="O580" s="61" t="n">
        <f aca="false">O581</f>
        <v>10</v>
      </c>
      <c r="P580" s="62" t="n">
        <f aca="false">P581</f>
        <v>-0.1</v>
      </c>
      <c r="Q580" s="61" t="n">
        <f aca="false">Q581</f>
        <v>9.9</v>
      </c>
      <c r="R580" s="63" t="n">
        <f aca="false">R581</f>
        <v>0</v>
      </c>
      <c r="S580" s="64" t="n">
        <f aca="false">S581</f>
        <v>9.9</v>
      </c>
      <c r="T580" s="63" t="n">
        <f aca="false">T581</f>
        <v>0</v>
      </c>
      <c r="U580" s="64" t="n">
        <f aca="false">U581</f>
        <v>9.9</v>
      </c>
      <c r="V580" s="63" t="n">
        <f aca="false">V581</f>
        <v>0</v>
      </c>
      <c r="W580" s="63"/>
      <c r="X580" s="65" t="n">
        <f aca="false">X581</f>
        <v>9.9</v>
      </c>
      <c r="Y580" s="65" t="n">
        <f aca="false">Y581</f>
        <v>9.9</v>
      </c>
      <c r="Z580" s="70" t="n">
        <f aca="false">Y580/X580*100</f>
        <v>100</v>
      </c>
    </row>
    <row r="581" customFormat="false" ht="25.5" hidden="false" customHeight="false" outlineLevel="0" collapsed="false">
      <c r="I581" s="59" t="s">
        <v>67</v>
      </c>
      <c r="J581" s="60" t="s">
        <v>481</v>
      </c>
      <c r="K581" s="60" t="s">
        <v>104</v>
      </c>
      <c r="L581" s="60" t="s">
        <v>329</v>
      </c>
      <c r="M581" s="60" t="s">
        <v>451</v>
      </c>
      <c r="N581" s="60" t="s">
        <v>68</v>
      </c>
      <c r="O581" s="61" t="n">
        <v>10</v>
      </c>
      <c r="P581" s="68" t="n">
        <v>-0.1</v>
      </c>
      <c r="Q581" s="68" t="n">
        <f aca="false">O581+P581</f>
        <v>9.9</v>
      </c>
      <c r="R581" s="68" t="n">
        <v>0</v>
      </c>
      <c r="S581" s="68" t="n">
        <f aca="false">Q581+R581</f>
        <v>9.9</v>
      </c>
      <c r="T581" s="68" t="n">
        <v>0</v>
      </c>
      <c r="U581" s="68" t="n">
        <f aca="false">S581+T581</f>
        <v>9.9</v>
      </c>
      <c r="V581" s="68" t="n">
        <v>0</v>
      </c>
      <c r="W581" s="68"/>
      <c r="X581" s="69" t="n">
        <f aca="false">U581+V581</f>
        <v>9.9</v>
      </c>
      <c r="Y581" s="70" t="n">
        <v>9.9</v>
      </c>
      <c r="Z581" s="70" t="n">
        <f aca="false">Y581/X581*100</f>
        <v>100</v>
      </c>
    </row>
    <row r="582" customFormat="false" ht="38.25" hidden="false" customHeight="false" outlineLevel="0" collapsed="false">
      <c r="I582" s="59" t="s">
        <v>454</v>
      </c>
      <c r="J582" s="60" t="s">
        <v>481</v>
      </c>
      <c r="K582" s="60" t="s">
        <v>104</v>
      </c>
      <c r="L582" s="60" t="s">
        <v>329</v>
      </c>
      <c r="M582" s="60" t="s">
        <v>455</v>
      </c>
      <c r="N582" s="60" t="s">
        <v>45</v>
      </c>
      <c r="O582" s="61" t="n">
        <f aca="false">O583</f>
        <v>0.10101</v>
      </c>
      <c r="P582" s="62" t="n">
        <f aca="false">P583</f>
        <v>-0.00101</v>
      </c>
      <c r="Q582" s="61" t="n">
        <f aca="false">Q583</f>
        <v>0.1</v>
      </c>
      <c r="R582" s="63" t="n">
        <f aca="false">R583</f>
        <v>0</v>
      </c>
      <c r="S582" s="64" t="n">
        <f aca="false">S583</f>
        <v>0.1</v>
      </c>
      <c r="T582" s="63" t="n">
        <f aca="false">T583</f>
        <v>0</v>
      </c>
      <c r="U582" s="64" t="n">
        <f aca="false">U583</f>
        <v>0.1</v>
      </c>
      <c r="V582" s="63" t="n">
        <f aca="false">V583</f>
        <v>0</v>
      </c>
      <c r="W582" s="63"/>
      <c r="X582" s="65" t="n">
        <f aca="false">X583</f>
        <v>0.1</v>
      </c>
      <c r="Y582" s="65" t="n">
        <f aca="false">Y583</f>
        <v>0.1</v>
      </c>
      <c r="Z582" s="70" t="n">
        <f aca="false">Y582/X582*100</f>
        <v>100</v>
      </c>
    </row>
    <row r="583" customFormat="false" ht="25.5" hidden="false" customHeight="false" outlineLevel="0" collapsed="false">
      <c r="I583" s="59" t="s">
        <v>67</v>
      </c>
      <c r="J583" s="60" t="s">
        <v>481</v>
      </c>
      <c r="K583" s="60" t="s">
        <v>104</v>
      </c>
      <c r="L583" s="60" t="s">
        <v>329</v>
      </c>
      <c r="M583" s="60" t="s">
        <v>455</v>
      </c>
      <c r="N583" s="60" t="s">
        <v>68</v>
      </c>
      <c r="O583" s="61" t="n">
        <v>0.10101</v>
      </c>
      <c r="P583" s="68" t="n">
        <v>-0.00101</v>
      </c>
      <c r="Q583" s="68" t="n">
        <f aca="false">O583+P583</f>
        <v>0.1</v>
      </c>
      <c r="R583" s="68" t="n">
        <v>0</v>
      </c>
      <c r="S583" s="68" t="n">
        <f aca="false">Q583+R583</f>
        <v>0.1</v>
      </c>
      <c r="T583" s="68" t="n">
        <v>0</v>
      </c>
      <c r="U583" s="68" t="n">
        <f aca="false">S583+T583</f>
        <v>0.1</v>
      </c>
      <c r="V583" s="68" t="n">
        <v>0</v>
      </c>
      <c r="W583" s="68"/>
      <c r="X583" s="69" t="n">
        <f aca="false">U583+V583</f>
        <v>0.1</v>
      </c>
      <c r="Y583" s="70" t="n">
        <v>0.1</v>
      </c>
      <c r="Z583" s="70" t="n">
        <f aca="false">Y583/X583*100</f>
        <v>100</v>
      </c>
    </row>
    <row r="584" customFormat="false" ht="12.75" hidden="false" customHeight="false" outlineLevel="0" collapsed="false">
      <c r="P584" s="10"/>
      <c r="Q584" s="10"/>
      <c r="R584" s="10"/>
      <c r="S584" s="10"/>
      <c r="T584" s="10"/>
      <c r="U584" s="10"/>
      <c r="V584" s="10"/>
      <c r="W584" s="10"/>
      <c r="X584" s="10"/>
    </row>
    <row r="585" customFormat="false" ht="12.75" hidden="false" customHeight="false" outlineLevel="0" collapsed="false">
      <c r="I585" s="99" t="s">
        <v>485</v>
      </c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0"/>
      <c r="U585" s="0"/>
      <c r="V585" s="0"/>
      <c r="W585" s="0"/>
      <c r="X585" s="0"/>
    </row>
    <row r="586" customFormat="false" ht="12.75" hidden="false" customHeight="false" outlineLevel="0" collapsed="false">
      <c r="P586" s="10"/>
      <c r="Q586" s="10"/>
      <c r="R586" s="10"/>
      <c r="S586" s="10"/>
      <c r="T586" s="10"/>
      <c r="U586" s="10"/>
      <c r="V586" s="10"/>
      <c r="W586" s="10"/>
      <c r="X586" s="10"/>
    </row>
    <row r="587" customFormat="false" ht="12.75" hidden="false" customHeight="false" outlineLevel="0" collapsed="false">
      <c r="P587" s="10"/>
      <c r="Q587" s="10"/>
      <c r="R587" s="10"/>
      <c r="S587" s="10"/>
      <c r="T587" s="10"/>
      <c r="U587" s="10"/>
      <c r="V587" s="10"/>
      <c r="W587" s="10"/>
      <c r="X587" s="10"/>
    </row>
    <row r="588" customFormat="false" ht="12.75" hidden="false" customHeight="false" outlineLevel="0" collapsed="false">
      <c r="P588" s="10"/>
      <c r="Q588" s="10"/>
      <c r="R588" s="10"/>
      <c r="S588" s="10"/>
      <c r="T588" s="10"/>
      <c r="U588" s="10"/>
      <c r="V588" s="10"/>
      <c r="W588" s="10"/>
      <c r="X588" s="10"/>
    </row>
    <row r="589" customFormat="false" ht="12.75" hidden="false" customHeight="false" outlineLevel="0" collapsed="false">
      <c r="P589" s="10"/>
      <c r="Q589" s="10"/>
      <c r="R589" s="10"/>
      <c r="S589" s="10"/>
      <c r="T589" s="10"/>
      <c r="U589" s="10"/>
      <c r="V589" s="10"/>
      <c r="W589" s="10"/>
      <c r="X589" s="10"/>
    </row>
    <row r="590" customFormat="false" ht="12.75" hidden="false" customHeight="false" outlineLevel="0" collapsed="false">
      <c r="P590" s="10"/>
      <c r="Q590" s="10"/>
      <c r="R590" s="10"/>
      <c r="S590" s="10"/>
      <c r="T590" s="10"/>
      <c r="U590" s="10"/>
      <c r="V590" s="10"/>
      <c r="W590" s="10"/>
      <c r="X590" s="10"/>
    </row>
    <row r="591" customFormat="false" ht="12.75" hidden="false" customHeight="false" outlineLevel="0" collapsed="false">
      <c r="P591" s="10"/>
      <c r="Q591" s="10"/>
      <c r="R591" s="10"/>
      <c r="S591" s="10"/>
      <c r="T591" s="10"/>
      <c r="U591" s="10"/>
      <c r="V591" s="10"/>
      <c r="W591" s="10"/>
      <c r="X591" s="10"/>
    </row>
    <row r="592" customFormat="false" ht="12.75" hidden="false" customHeight="false" outlineLevel="0" collapsed="false">
      <c r="P592" s="10"/>
      <c r="Q592" s="10"/>
      <c r="R592" s="10"/>
      <c r="S592" s="10"/>
      <c r="T592" s="10"/>
      <c r="U592" s="10"/>
      <c r="V592" s="10"/>
      <c r="W592" s="10"/>
      <c r="X592" s="10"/>
    </row>
    <row r="593" customFormat="false" ht="12.75" hidden="false" customHeight="false" outlineLevel="0" collapsed="false">
      <c r="P593" s="10"/>
      <c r="Q593" s="10"/>
      <c r="R593" s="10"/>
      <c r="S593" s="10"/>
      <c r="T593" s="10"/>
      <c r="U593" s="10"/>
      <c r="V593" s="10"/>
      <c r="W593" s="10"/>
      <c r="X593" s="10"/>
    </row>
    <row r="594" customFormat="false" ht="12.75" hidden="false" customHeight="false" outlineLevel="0" collapsed="false">
      <c r="P594" s="10"/>
      <c r="Q594" s="10"/>
      <c r="R594" s="10"/>
      <c r="S594" s="10"/>
      <c r="T594" s="10"/>
      <c r="U594" s="10"/>
      <c r="V594" s="10"/>
      <c r="W594" s="10"/>
      <c r="X594" s="10"/>
    </row>
    <row r="595" customFormat="false" ht="12.75" hidden="false" customHeight="false" outlineLevel="0" collapsed="false">
      <c r="P595" s="10"/>
      <c r="Q595" s="10"/>
      <c r="R595" s="10"/>
      <c r="S595" s="10"/>
      <c r="T595" s="10"/>
      <c r="U595" s="10"/>
      <c r="V595" s="10"/>
      <c r="W595" s="10"/>
      <c r="X595" s="10"/>
    </row>
    <row r="596" customFormat="false" ht="12.75" hidden="false" customHeight="false" outlineLevel="0" collapsed="false">
      <c r="P596" s="10"/>
      <c r="Q596" s="10"/>
      <c r="R596" s="10"/>
      <c r="S596" s="10"/>
      <c r="T596" s="10"/>
      <c r="U596" s="10"/>
      <c r="V596" s="10"/>
      <c r="W596" s="10"/>
      <c r="X596" s="10"/>
    </row>
    <row r="597" customFormat="false" ht="12.75" hidden="false" customHeight="false" outlineLevel="0" collapsed="false">
      <c r="P597" s="10"/>
      <c r="Q597" s="10"/>
      <c r="R597" s="10"/>
      <c r="S597" s="10"/>
      <c r="T597" s="10"/>
      <c r="U597" s="10"/>
      <c r="V597" s="10"/>
      <c r="W597" s="10"/>
      <c r="X597" s="10"/>
    </row>
    <row r="598" customFormat="false" ht="12.75" hidden="false" customHeight="false" outlineLevel="0" collapsed="false">
      <c r="P598" s="10"/>
      <c r="Q598" s="10"/>
      <c r="R598" s="10"/>
      <c r="S598" s="10"/>
      <c r="T598" s="10"/>
      <c r="U598" s="10"/>
      <c r="V598" s="10"/>
      <c r="W598" s="10"/>
      <c r="X598" s="10"/>
    </row>
    <row r="599" customFormat="false" ht="12.75" hidden="false" customHeight="false" outlineLevel="0" collapsed="false">
      <c r="P599" s="10"/>
      <c r="Q599" s="10"/>
      <c r="R599" s="10"/>
      <c r="S599" s="10"/>
      <c r="T599" s="10"/>
      <c r="U599" s="10"/>
      <c r="V599" s="10"/>
      <c r="W599" s="10"/>
      <c r="X599" s="10"/>
    </row>
    <row r="600" customFormat="false" ht="12.75" hidden="false" customHeight="false" outlineLevel="0" collapsed="false">
      <c r="P600" s="10"/>
      <c r="Q600" s="10"/>
      <c r="R600" s="10"/>
      <c r="S600" s="10"/>
      <c r="T600" s="10"/>
      <c r="U600" s="10"/>
      <c r="V600" s="10"/>
      <c r="W600" s="10"/>
      <c r="X600" s="10"/>
    </row>
    <row r="601" customFormat="false" ht="12.75" hidden="false" customHeight="false" outlineLevel="0" collapsed="false">
      <c r="P601" s="10"/>
      <c r="Q601" s="10"/>
      <c r="R601" s="10"/>
      <c r="S601" s="10"/>
      <c r="T601" s="10"/>
      <c r="U601" s="10"/>
      <c r="V601" s="10"/>
      <c r="W601" s="10"/>
      <c r="X601" s="10"/>
    </row>
    <row r="602" customFormat="false" ht="12.75" hidden="false" customHeight="false" outlineLevel="0" collapsed="false">
      <c r="P602" s="10"/>
      <c r="Q602" s="10"/>
      <c r="R602" s="10"/>
      <c r="S602" s="10"/>
      <c r="T602" s="10"/>
      <c r="U602" s="10"/>
      <c r="V602" s="10"/>
      <c r="W602" s="10"/>
      <c r="X602" s="10"/>
    </row>
    <row r="603" customFormat="false" ht="12.75" hidden="false" customHeight="false" outlineLevel="0" collapsed="false">
      <c r="P603" s="10"/>
      <c r="Q603" s="10"/>
      <c r="R603" s="10"/>
      <c r="S603" s="10"/>
      <c r="T603" s="10"/>
      <c r="U603" s="10"/>
      <c r="V603" s="10"/>
      <c r="W603" s="10"/>
      <c r="X603" s="10"/>
    </row>
    <row r="604" customFormat="false" ht="12.75" hidden="false" customHeight="false" outlineLevel="0" collapsed="false">
      <c r="P604" s="10"/>
      <c r="Q604" s="10"/>
      <c r="R604" s="10"/>
      <c r="S604" s="10"/>
      <c r="T604" s="10"/>
      <c r="U604" s="10"/>
      <c r="V604" s="10"/>
      <c r="W604" s="10"/>
      <c r="X604" s="10"/>
    </row>
    <row r="605" customFormat="false" ht="12.75" hidden="false" customHeight="false" outlineLevel="0" collapsed="false">
      <c r="P605" s="10"/>
      <c r="Q605" s="10"/>
      <c r="R605" s="10"/>
      <c r="S605" s="10"/>
      <c r="T605" s="10"/>
      <c r="U605" s="10"/>
      <c r="V605" s="10"/>
      <c r="W605" s="10"/>
      <c r="X605" s="10"/>
    </row>
    <row r="606" customFormat="false" ht="12.75" hidden="false" customHeight="false" outlineLevel="0" collapsed="false">
      <c r="P606" s="10"/>
      <c r="Q606" s="10"/>
      <c r="R606" s="10"/>
      <c r="S606" s="10"/>
      <c r="T606" s="10"/>
      <c r="U606" s="10"/>
      <c r="V606" s="10"/>
      <c r="W606" s="10"/>
      <c r="X606" s="10"/>
    </row>
    <row r="607" customFormat="false" ht="12.75" hidden="false" customHeight="false" outlineLevel="0" collapsed="false">
      <c r="P607" s="10"/>
      <c r="Q607" s="10"/>
      <c r="R607" s="10"/>
      <c r="S607" s="10"/>
      <c r="T607" s="10"/>
      <c r="U607" s="10"/>
      <c r="V607" s="10"/>
      <c r="W607" s="10"/>
      <c r="X607" s="10"/>
    </row>
    <row r="608" customFormat="false" ht="12.75" hidden="false" customHeight="false" outlineLevel="0" collapsed="false">
      <c r="P608" s="10"/>
      <c r="Q608" s="10"/>
      <c r="R608" s="10"/>
      <c r="S608" s="10"/>
      <c r="T608" s="10"/>
      <c r="U608" s="10"/>
      <c r="V608" s="10"/>
      <c r="W608" s="10"/>
      <c r="X608" s="10"/>
    </row>
    <row r="609" customFormat="false" ht="12.75" hidden="false" customHeight="false" outlineLevel="0" collapsed="false">
      <c r="P609" s="10"/>
      <c r="Q609" s="10"/>
      <c r="R609" s="10"/>
      <c r="S609" s="10"/>
      <c r="T609" s="10"/>
      <c r="U609" s="10"/>
      <c r="V609" s="10"/>
      <c r="W609" s="10"/>
      <c r="X609" s="10"/>
    </row>
    <row r="610" customFormat="false" ht="12.75" hidden="false" customHeight="false" outlineLevel="0" collapsed="false">
      <c r="P610" s="10"/>
      <c r="Q610" s="10"/>
      <c r="R610" s="10"/>
      <c r="S610" s="10"/>
      <c r="T610" s="10"/>
      <c r="U610" s="10"/>
      <c r="V610" s="10"/>
      <c r="W610" s="10"/>
      <c r="X610" s="10"/>
    </row>
    <row r="611" customFormat="false" ht="12.75" hidden="false" customHeight="false" outlineLevel="0" collapsed="false">
      <c r="P611" s="10"/>
      <c r="Q611" s="10"/>
      <c r="R611" s="10"/>
      <c r="S611" s="10"/>
      <c r="T611" s="10"/>
      <c r="U611" s="10"/>
      <c r="V611" s="10"/>
      <c r="W611" s="10"/>
      <c r="X611" s="10"/>
    </row>
  </sheetData>
  <mergeCells count="3">
    <mergeCell ref="I3:S3"/>
    <mergeCell ref="I4:S4"/>
    <mergeCell ref="I585:S585"/>
  </mergeCells>
  <printOptions headings="false" gridLines="false" gridLinesSet="true" horizontalCentered="false" verticalCentered="false"/>
  <pageMargins left="0.984027777777778" right="0.511805555555556" top="0.39375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100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100" t="n">
        <v>14</v>
      </c>
    </row>
    <row r="3" customFormat="false" ht="12.75" hidden="false" customHeight="false" outlineLevel="0" collapsed="false">
      <c r="B3" s="100"/>
    </row>
    <row r="4" customFormat="false" ht="12.75" hidden="false" customHeight="false" outlineLevel="0" collapsed="false">
      <c r="B4" s="2" t="e">
        <f aca="false">'2024'!$A$6:$L$8</f>
        <v>#VALUE!</v>
      </c>
    </row>
    <row r="5" customFormat="false" ht="12.75" hidden="false" customHeight="false" outlineLevel="0" collapsed="false">
      <c r="B5" s="100" t="n">
        <v>1.05</v>
      </c>
    </row>
    <row r="6" customFormat="false" ht="12.75" hidden="false" customHeight="false" outlineLevel="0" collapsed="false">
      <c r="B6" s="100" t="s">
        <v>486</v>
      </c>
    </row>
    <row r="7" customFormat="false" ht="12.75" hidden="false" customHeight="false" outlineLevel="0" collapsed="false">
      <c r="B7" s="100" t="b">
        <f aca="false">TRUE()</f>
        <v>1</v>
      </c>
    </row>
    <row r="8" customFormat="false" ht="12.75" hidden="false" customHeight="false" outlineLevel="0" collapsed="false">
      <c r="B8" s="100" t="b">
        <f aca="false">FALSE()</f>
        <v>0</v>
      </c>
    </row>
    <row r="9" customFormat="false" ht="12.75" hidden="false" customHeight="false" outlineLevel="0" collapsed="false">
      <c r="B9" s="100" t="b">
        <f aca="false">TRUE()</f>
        <v>1</v>
      </c>
    </row>
    <row r="10" customFormat="false" ht="12.75" hidden="false" customHeight="false" outlineLevel="0" collapsed="false">
      <c r="B10" s="100" t="b">
        <f aca="false">TRUE()</f>
        <v>1</v>
      </c>
    </row>
    <row r="11" customFormat="false" ht="12.75" hidden="false" customHeight="false" outlineLevel="0" collapsed="false">
      <c r="B11" s="100" t="b">
        <f aca="false">TRUE()</f>
        <v>1</v>
      </c>
    </row>
    <row r="12" customFormat="false" ht="12.75" hidden="false" customHeight="false" outlineLevel="0" collapsed="false">
      <c r="B12" s="100" t="b">
        <f aca="false">TRUE()</f>
        <v>1</v>
      </c>
    </row>
    <row r="13" customFormat="false" ht="12.75" hidden="false" customHeight="false" outlineLevel="0" collapsed="false">
      <c r="B13" s="100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100" t="s">
        <v>487</v>
      </c>
      <c r="B15" s="100" t="n">
        <v>2673</v>
      </c>
    </row>
    <row r="16" customFormat="false" ht="12.75" hidden="false" customHeight="false" outlineLevel="0" collapsed="false">
      <c r="B16" s="2" t="s">
        <v>488</v>
      </c>
    </row>
    <row r="17" customFormat="false" ht="12.75" hidden="false" customHeight="false" outlineLevel="0" collapsed="false">
      <c r="B17" s="2" t="s">
        <v>489</v>
      </c>
    </row>
    <row r="18" customFormat="false" ht="12.75" hidden="false" customHeight="false" outlineLevel="0" collapsed="false">
      <c r="A18" s="100" t="str">
        <f aca="false">'2024'!$A6:$IV6</f>
        <v>Название
Формируется автоматически</v>
      </c>
      <c r="B18" s="2" t="s">
        <v>49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100" t="str">
        <f aca="false">'2024'!$A7:$IV7</f>
        <v>Название</v>
      </c>
      <c r="B19" s="100" t="s">
        <v>491</v>
      </c>
      <c r="C19" s="100" t="n">
        <v>2</v>
      </c>
      <c r="D19" s="2" t="s">
        <v>492</v>
      </c>
      <c r="E19" s="2" t="s">
        <v>493</v>
      </c>
      <c r="F19" s="2" t="s">
        <v>494</v>
      </c>
      <c r="G19" s="2" t="s">
        <v>495</v>
      </c>
      <c r="H19" s="2" t="s">
        <v>496</v>
      </c>
      <c r="I19" s="2" t="s">
        <v>497</v>
      </c>
      <c r="J19" s="2" t="s">
        <v>498</v>
      </c>
      <c r="K19" s="2" t="s">
        <v>499</v>
      </c>
      <c r="L19" s="2" t="s">
        <v>500</v>
      </c>
      <c r="M19" s="2" t="s">
        <v>501</v>
      </c>
      <c r="N19" s="2" t="s">
        <v>502</v>
      </c>
      <c r="O19" s="2" t="s">
        <v>503</v>
      </c>
      <c r="P19" s="2" t="s">
        <v>504</v>
      </c>
      <c r="Q19" s="2" t="s">
        <v>505</v>
      </c>
      <c r="R19" s="2" t="s">
        <v>506</v>
      </c>
    </row>
    <row r="20" customFormat="false" ht="12.75" hidden="false" customHeight="false" outlineLevel="0" collapsed="false">
      <c r="C20" s="2" t="n">
        <v>0.126250088214874</v>
      </c>
      <c r="D20" s="2" t="s">
        <v>492</v>
      </c>
      <c r="E20" s="2" t="s">
        <v>493</v>
      </c>
      <c r="F20" s="2" t="s">
        <v>494</v>
      </c>
      <c r="G20" s="2" t="s">
        <v>495</v>
      </c>
      <c r="H20" s="2" t="s">
        <v>496</v>
      </c>
      <c r="I20" s="2" t="s">
        <v>497</v>
      </c>
      <c r="J20" s="2" t="s">
        <v>498</v>
      </c>
      <c r="K20" s="2" t="s">
        <v>499</v>
      </c>
      <c r="L20" s="2" t="s">
        <v>507</v>
      </c>
      <c r="M20" s="2" t="s">
        <v>508</v>
      </c>
      <c r="N20" s="2" t="s">
        <v>509</v>
      </c>
      <c r="O20" s="2" t="s">
        <v>510</v>
      </c>
      <c r="P20" s="2" t="s">
        <v>511</v>
      </c>
      <c r="Q20" s="2" t="s">
        <v>512</v>
      </c>
      <c r="R20" s="2" t="s">
        <v>513</v>
      </c>
      <c r="S20" s="2" t="s">
        <v>514</v>
      </c>
      <c r="T20" s="2" t="s">
        <v>515</v>
      </c>
      <c r="U20" s="2" t="s">
        <v>516</v>
      </c>
      <c r="V20" s="2" t="s">
        <v>517</v>
      </c>
      <c r="W20" s="2" t="s">
        <v>518</v>
      </c>
    </row>
    <row r="21" s="100" customFormat="true" ht="12.75" hidden="false" customHeight="false" outlineLevel="0" collapsed="false">
      <c r="C21" s="100" t="e">
        <f aca="false">OfficeComClient.Application.RangeLink(C22:C23,D21:S21)</f>
        <v>#NAME?</v>
      </c>
      <c r="D21" s="100" t="e">
        <f aca="false">OfficeComClient.Application.ColumnLink('2024'!B:B)</f>
        <v>#NAME?</v>
      </c>
      <c r="E21" s="100" t="e">
        <f aca="false">OfficeComClient.Application.ColumnLink('2024'!C:C)</f>
        <v>#NAME?</v>
      </c>
      <c r="F21" s="100" t="e">
        <f aca="false">OfficeComClient.Application.ColumnLink('2024'!D:D)</f>
        <v>#NAME?</v>
      </c>
      <c r="G21" s="100" t="e">
        <f aca="false">OfficeComClient.Application.ColumnLink('2024'!E:E)</f>
        <v>#NAME?</v>
      </c>
      <c r="H21" s="100" t="e">
        <f aca="false">OfficeComClient.Application.ColumnLink('2024'!F:F)</f>
        <v>#NAME?</v>
      </c>
      <c r="I21" s="100" t="e">
        <f aca="false">OfficeComClient.Application.ColumnLink('2024'!G:G)</f>
        <v>#NAME?</v>
      </c>
      <c r="J21" s="100" t="e">
        <f aca="false">OfficeComClient.Application.ColumnLink('2024'!M:M)</f>
        <v>#NAME?</v>
      </c>
      <c r="K21" s="100" t="e">
        <f aca="false">OfficeComClient.Application.ColumnLink('2024'!N:N)</f>
        <v>#NAME?</v>
      </c>
      <c r="L21" s="100" t="e">
        <f aca="false">OfficeComClient.Application.ColumnLink(#REF!)</f>
        <v>#NAME?</v>
      </c>
      <c r="M21" s="100" t="e">
        <f aca="false">OfficeComClient.Application.ColumnLink('2024'!I:I)</f>
        <v>#NAME?</v>
      </c>
      <c r="N21" s="100" t="e">
        <f aca="false">OfficeComClient.Application.ColumnLink('2024'!K:K)</f>
        <v>#NAME?</v>
      </c>
      <c r="O21" s="100" t="e">
        <f aca="false">OfficeComClient.Application.ColumnLink('2024'!L:L)</f>
        <v>#NAME?</v>
      </c>
      <c r="P21" s="100" t="e">
        <f aca="false">OfficeComClient.Application.ColumnLink('2024'!J:J)</f>
        <v>#NAME?</v>
      </c>
      <c r="Q21" s="100" t="e">
        <f aca="false">OfficeComClient.Application.ColumnLink(#REF!)</f>
        <v>#NAME?</v>
      </c>
      <c r="R21" s="100" t="e">
        <f aca="false">OfficeComClient.Application.ColumnLink(#REF!)</f>
        <v>#NAME?</v>
      </c>
    </row>
    <row r="22" customFormat="false" ht="12.75" hidden="false" customHeight="false" outlineLevel="0" collapsed="false">
      <c r="C22" s="100" t="e">
        <f aca="false">OfficeComClient.Application.RowLink('2024'!$8:$8)</f>
        <v>#NAME?</v>
      </c>
      <c r="S22" s="2" t="n">
        <v>1</v>
      </c>
    </row>
    <row r="23" customFormat="false" ht="12.75" hidden="false" customHeight="false" outlineLevel="0" collapsed="false">
      <c r="C23" s="100" t="e">
        <f aca="false">OfficeComClient.Application.RowLink('2024'!$157:$157)</f>
        <v>#NAME?</v>
      </c>
      <c r="S23" s="2" t="n">
        <v>192</v>
      </c>
      <c r="T23" s="2" t="s">
        <v>519</v>
      </c>
    </row>
    <row r="24" customFormat="false" ht="12.75" hidden="false" customHeight="false" outlineLevel="0" collapsed="false">
      <c r="C24" s="100" t="e">
        <f aca="false">OfficeComClient.Application.RowLink('2024'!$158:$158)</f>
        <v>#NAME?</v>
      </c>
      <c r="S24" s="2" t="n">
        <v>193</v>
      </c>
      <c r="T24" s="2" t="s">
        <v>519</v>
      </c>
      <c r="U24" s="2" t="s">
        <v>52</v>
      </c>
    </row>
    <row r="25" customFormat="false" ht="12.75" hidden="false" customHeight="false" outlineLevel="0" collapsed="false">
      <c r="C25" s="100" t="e">
        <f aca="false">OfficeComClient.Application.RowLink('2024'!$159:$159)</f>
        <v>#NAME?</v>
      </c>
      <c r="S25" s="2" t="n">
        <v>194</v>
      </c>
      <c r="T25" s="2" t="s">
        <v>519</v>
      </c>
      <c r="U25" s="2" t="s">
        <v>81</v>
      </c>
    </row>
    <row r="26" customFormat="false" ht="12.75" hidden="false" customHeight="false" outlineLevel="0" collapsed="false">
      <c r="C26" s="100" t="e">
        <f aca="false">OfficeComClient.Application.RowLink('2024'!$160:$160)</f>
        <v>#NAME?</v>
      </c>
      <c r="S26" s="2" t="n">
        <v>195</v>
      </c>
      <c r="T26" s="2" t="s">
        <v>519</v>
      </c>
      <c r="U26" s="2" t="s">
        <v>81</v>
      </c>
      <c r="V26" s="2" t="s">
        <v>520</v>
      </c>
    </row>
    <row r="27" customFormat="false" ht="12.75" hidden="false" customHeight="false" outlineLevel="0" collapsed="false">
      <c r="C27" s="100" t="e">
        <f aca="false">OfficeComClient.Application.RowLink('2024'!$161:$161)</f>
        <v>#NAME?</v>
      </c>
      <c r="S27" s="2" t="n">
        <v>196</v>
      </c>
      <c r="T27" s="2" t="s">
        <v>519</v>
      </c>
      <c r="U27" s="2" t="s">
        <v>81</v>
      </c>
      <c r="V27" s="2" t="s">
        <v>521</v>
      </c>
    </row>
    <row r="28" customFormat="false" ht="12.75" hidden="false" customHeight="false" outlineLevel="0" collapsed="false">
      <c r="C28" s="100" t="e">
        <f aca="false">OfficeComClient.Application.RowLink('2024'!$162:$162)</f>
        <v>#NAME?</v>
      </c>
      <c r="S28" s="2" t="n">
        <v>197</v>
      </c>
      <c r="T28" s="2" t="s">
        <v>519</v>
      </c>
      <c r="U28" s="2" t="s">
        <v>81</v>
      </c>
      <c r="V28" s="2" t="s">
        <v>522</v>
      </c>
    </row>
    <row r="29" customFormat="false" ht="12.75" hidden="false" customHeight="false" outlineLevel="0" collapsed="false">
      <c r="C29" s="100" t="e">
        <f aca="false">OfficeComClient.Application.RowLink('2024'!$163:$163)</f>
        <v>#NAME?</v>
      </c>
      <c r="S29" s="2" t="n">
        <v>198</v>
      </c>
      <c r="T29" s="2" t="s">
        <v>519</v>
      </c>
      <c r="U29" s="2" t="s">
        <v>81</v>
      </c>
      <c r="V29" s="2" t="s">
        <v>523</v>
      </c>
    </row>
    <row r="30" customFormat="false" ht="12.75" hidden="false" customHeight="false" outlineLevel="0" collapsed="false">
      <c r="C30" s="100" t="e">
        <f aca="false">OfficeComClient.Application.RowLink('2024'!$164:$164)</f>
        <v>#NAME?</v>
      </c>
      <c r="S30" s="2" t="n">
        <v>199</v>
      </c>
      <c r="T30" s="2" t="s">
        <v>519</v>
      </c>
      <c r="U30" s="2" t="s">
        <v>81</v>
      </c>
      <c r="V30" s="2" t="s">
        <v>523</v>
      </c>
      <c r="W30" s="2" t="s">
        <v>524</v>
      </c>
    </row>
    <row r="31" customFormat="false" ht="12.75" hidden="false" customHeight="false" outlineLevel="0" collapsed="false">
      <c r="C31" s="100" t="e">
        <f aca="false">OfficeComClient.Application.RowLink('2024'!$165:$165)</f>
        <v>#NAME?</v>
      </c>
      <c r="S31" s="2" t="n">
        <v>200</v>
      </c>
      <c r="T31" s="2" t="s">
        <v>519</v>
      </c>
      <c r="U31" s="2" t="s">
        <v>81</v>
      </c>
      <c r="V31" s="2" t="s">
        <v>525</v>
      </c>
    </row>
    <row r="32" customFormat="false" ht="12.75" hidden="false" customHeight="false" outlineLevel="0" collapsed="false">
      <c r="C32" s="100" t="e">
        <f aca="false">OfficeComClient.Application.RowLink('2024'!$166:$166)</f>
        <v>#NAME?</v>
      </c>
      <c r="S32" s="2" t="n">
        <v>201</v>
      </c>
      <c r="T32" s="2" t="s">
        <v>519</v>
      </c>
      <c r="U32" s="2" t="s">
        <v>81</v>
      </c>
      <c r="V32" s="2" t="s">
        <v>525</v>
      </c>
      <c r="W32" s="2" t="s">
        <v>524</v>
      </c>
    </row>
    <row r="33" customFormat="false" ht="12.75" hidden="false" customHeight="false" outlineLevel="0" collapsed="false">
      <c r="C33" s="100" t="e">
        <f aca="false">OfficeComClient.Application.RowLink('2024'!$167:$167)</f>
        <v>#NAME?</v>
      </c>
      <c r="S33" s="2" t="n">
        <v>202</v>
      </c>
      <c r="T33" s="2" t="s">
        <v>519</v>
      </c>
      <c r="U33" s="2" t="s">
        <v>81</v>
      </c>
      <c r="V33" s="2" t="s">
        <v>526</v>
      </c>
    </row>
    <row r="34" customFormat="false" ht="12.75" hidden="false" customHeight="false" outlineLevel="0" collapsed="false">
      <c r="C34" s="100" t="e">
        <f aca="false">OfficeComClient.Application.RowLink('2024'!$169:$169)</f>
        <v>#NAME?</v>
      </c>
      <c r="S34" s="2" t="n">
        <v>203</v>
      </c>
      <c r="T34" s="2" t="s">
        <v>519</v>
      </c>
      <c r="U34" s="2" t="s">
        <v>81</v>
      </c>
      <c r="V34" s="2" t="s">
        <v>526</v>
      </c>
      <c r="W34" s="2" t="s">
        <v>527</v>
      </c>
    </row>
    <row r="35" customFormat="false" ht="12.75" hidden="false" customHeight="false" outlineLevel="0" collapsed="false">
      <c r="C35" s="100" t="e">
        <f aca="false">OfficeComClient.Application.RowLink(#REF!)</f>
        <v>#NAME?</v>
      </c>
      <c r="S35" s="2" t="n">
        <v>204</v>
      </c>
      <c r="T35" s="2" t="s">
        <v>519</v>
      </c>
      <c r="U35" s="2" t="s">
        <v>528</v>
      </c>
    </row>
    <row r="36" customFormat="false" ht="12.75" hidden="false" customHeight="false" outlineLevel="0" collapsed="false">
      <c r="C36" s="100" t="e">
        <f aca="false">OfficeComClient.Application.RowLink(#REF!)</f>
        <v>#NAME?</v>
      </c>
      <c r="S36" s="2" t="n">
        <v>205</v>
      </c>
      <c r="T36" s="2" t="s">
        <v>519</v>
      </c>
      <c r="U36" s="2" t="s">
        <v>528</v>
      </c>
      <c r="V36" s="2" t="s">
        <v>529</v>
      </c>
    </row>
    <row r="37" customFormat="false" ht="12.75" hidden="false" customHeight="false" outlineLevel="0" collapsed="false">
      <c r="C37" s="100" t="e">
        <f aca="false">OfficeComClient.Application.RowLink(#REF!)</f>
        <v>#NAME?</v>
      </c>
      <c r="S37" s="2" t="n">
        <v>206</v>
      </c>
      <c r="T37" s="2" t="s">
        <v>519</v>
      </c>
      <c r="U37" s="2" t="s">
        <v>528</v>
      </c>
      <c r="V37" s="2" t="s">
        <v>530</v>
      </c>
    </row>
    <row r="38" customFormat="false" ht="12.75" hidden="false" customHeight="false" outlineLevel="0" collapsed="false">
      <c r="C38" s="100" t="e">
        <f aca="false">OfficeComClient.Application.RowLink(#REF!)</f>
        <v>#NAME?</v>
      </c>
      <c r="S38" s="2" t="n">
        <v>207</v>
      </c>
      <c r="T38" s="2" t="s">
        <v>519</v>
      </c>
      <c r="U38" s="2" t="s">
        <v>528</v>
      </c>
      <c r="V38" s="2" t="s">
        <v>531</v>
      </c>
    </row>
    <row r="39" customFormat="false" ht="12.75" hidden="false" customHeight="false" outlineLevel="0" collapsed="false">
      <c r="C39" s="100" t="e">
        <f aca="false">OfficeComClient.Application.RowLink(#REF!)</f>
        <v>#NAME?</v>
      </c>
      <c r="S39" s="2" t="n">
        <v>208</v>
      </c>
      <c r="T39" s="2" t="s">
        <v>519</v>
      </c>
      <c r="U39" s="2" t="s">
        <v>528</v>
      </c>
      <c r="V39" s="2" t="s">
        <v>532</v>
      </c>
    </row>
    <row r="40" customFormat="false" ht="12.75" hidden="false" customHeight="false" outlineLevel="0" collapsed="false">
      <c r="C40" s="100" t="e">
        <f aca="false">OfficeComClient.Application.RowLink(#REF!)</f>
        <v>#NAME?</v>
      </c>
      <c r="S40" s="2" t="n">
        <v>209</v>
      </c>
      <c r="T40" s="2" t="s">
        <v>519</v>
      </c>
      <c r="U40" s="2" t="s">
        <v>528</v>
      </c>
      <c r="V40" s="2" t="s">
        <v>532</v>
      </c>
      <c r="W40" s="2" t="s">
        <v>524</v>
      </c>
    </row>
    <row r="41" customFormat="false" ht="12.75" hidden="false" customHeight="false" outlineLevel="0" collapsed="false">
      <c r="C41" s="100" t="e">
        <f aca="false">OfficeComClient.Application.RowLink(#REF!)</f>
        <v>#NAME?</v>
      </c>
      <c r="S41" s="2" t="n">
        <v>210</v>
      </c>
      <c r="T41" s="2" t="s">
        <v>519</v>
      </c>
      <c r="U41" s="2" t="s">
        <v>528</v>
      </c>
      <c r="V41" s="2" t="s">
        <v>533</v>
      </c>
    </row>
    <row r="42" customFormat="false" ht="12.75" hidden="false" customHeight="false" outlineLevel="0" collapsed="false">
      <c r="C42" s="100" t="e">
        <f aca="false">OfficeComClient.Application.RowLink(#REF!)</f>
        <v>#NAME?</v>
      </c>
      <c r="S42" s="2" t="n">
        <v>211</v>
      </c>
      <c r="T42" s="2" t="s">
        <v>519</v>
      </c>
      <c r="U42" s="2" t="s">
        <v>528</v>
      </c>
      <c r="V42" s="2" t="s">
        <v>533</v>
      </c>
      <c r="W42" s="2" t="s">
        <v>524</v>
      </c>
    </row>
    <row r="43" customFormat="false" ht="12.75" hidden="false" customHeight="false" outlineLevel="0" collapsed="false">
      <c r="C43" s="100" t="e">
        <f aca="false">OfficeComClient.Application.RowLink('2024'!$170:$170)</f>
        <v>#NAME?</v>
      </c>
      <c r="S43" s="2" t="n">
        <v>212</v>
      </c>
      <c r="T43" s="2" t="s">
        <v>519</v>
      </c>
      <c r="U43" s="2" t="s">
        <v>104</v>
      </c>
    </row>
    <row r="44" customFormat="false" ht="12.75" hidden="false" customHeight="false" outlineLevel="0" collapsed="false">
      <c r="C44" s="100" t="e">
        <f aca="false">OfficeComClient.Application.RowLink('2024'!$171:$171)</f>
        <v>#NAME?</v>
      </c>
      <c r="S44" s="2" t="n">
        <v>213</v>
      </c>
      <c r="T44" s="2" t="s">
        <v>519</v>
      </c>
      <c r="U44" s="2" t="s">
        <v>135</v>
      </c>
    </row>
    <row r="45" customFormat="false" ht="12.75" hidden="false" customHeight="false" outlineLevel="0" collapsed="false">
      <c r="C45" s="100" t="e">
        <f aca="false">OfficeComClient.Application.RowLink('2024'!$172:$172)</f>
        <v>#NAME?</v>
      </c>
      <c r="S45" s="2" t="n">
        <v>214</v>
      </c>
      <c r="T45" s="2" t="s">
        <v>519</v>
      </c>
      <c r="U45" s="2" t="s">
        <v>135</v>
      </c>
      <c r="V45" s="2" t="s">
        <v>529</v>
      </c>
    </row>
    <row r="46" customFormat="false" ht="12.75" hidden="false" customHeight="false" outlineLevel="0" collapsed="false">
      <c r="C46" s="100" t="e">
        <f aca="false">OfficeComClient.Application.RowLink('2024'!$173:$173)</f>
        <v>#NAME?</v>
      </c>
      <c r="S46" s="2" t="n">
        <v>215</v>
      </c>
      <c r="T46" s="2" t="s">
        <v>519</v>
      </c>
      <c r="U46" s="2" t="s">
        <v>135</v>
      </c>
      <c r="V46" s="2" t="s">
        <v>530</v>
      </c>
    </row>
    <row r="47" customFormat="false" ht="12.75" hidden="false" customHeight="false" outlineLevel="0" collapsed="false">
      <c r="C47" s="100" t="e">
        <f aca="false">OfficeComClient.Application.RowLink('2024'!$174:$174)</f>
        <v>#NAME?</v>
      </c>
      <c r="S47" s="2" t="n">
        <v>216</v>
      </c>
      <c r="T47" s="2" t="s">
        <v>519</v>
      </c>
      <c r="U47" s="2" t="s">
        <v>135</v>
      </c>
      <c r="V47" s="2" t="s">
        <v>534</v>
      </c>
    </row>
    <row r="48" customFormat="false" ht="12.75" hidden="false" customHeight="false" outlineLevel="0" collapsed="false">
      <c r="C48" s="100" t="e">
        <f aca="false">OfficeComClient.Application.RowLink('2024'!$175:$175)</f>
        <v>#NAME?</v>
      </c>
      <c r="S48" s="2" t="n">
        <v>217</v>
      </c>
      <c r="T48" s="2" t="s">
        <v>519</v>
      </c>
      <c r="U48" s="2" t="s">
        <v>135</v>
      </c>
      <c r="V48" s="2" t="s">
        <v>535</v>
      </c>
    </row>
    <row r="49" customFormat="false" ht="12.75" hidden="false" customHeight="false" outlineLevel="0" collapsed="false">
      <c r="C49" s="100" t="e">
        <f aca="false">OfficeComClient.Application.RowLink('2024'!$176:$176)</f>
        <v>#NAME?</v>
      </c>
      <c r="S49" s="2" t="n">
        <v>218</v>
      </c>
      <c r="T49" s="2" t="s">
        <v>519</v>
      </c>
      <c r="U49" s="2" t="s">
        <v>135</v>
      </c>
      <c r="V49" s="2" t="s">
        <v>535</v>
      </c>
      <c r="W49" s="2" t="s">
        <v>536</v>
      </c>
    </row>
    <row r="50" customFormat="false" ht="12.75" hidden="false" customHeight="false" outlineLevel="0" collapsed="false">
      <c r="C50" s="100" t="e">
        <f aca="false">OfficeComClient.Application.RowLink('2024'!$177:$177)</f>
        <v>#NAME?</v>
      </c>
      <c r="S50" s="2" t="n">
        <v>219</v>
      </c>
      <c r="T50" s="2" t="s">
        <v>519</v>
      </c>
      <c r="U50" s="2" t="s">
        <v>135</v>
      </c>
      <c r="V50" s="2" t="s">
        <v>537</v>
      </c>
    </row>
    <row r="51" customFormat="false" ht="12.75" hidden="false" customHeight="false" outlineLevel="0" collapsed="false">
      <c r="C51" s="100" t="e">
        <f aca="false">OfficeComClient.Application.RowLink('2024'!$178:$178)</f>
        <v>#NAME?</v>
      </c>
      <c r="S51" s="2" t="n">
        <v>220</v>
      </c>
      <c r="T51" s="2" t="s">
        <v>519</v>
      </c>
      <c r="U51" s="2" t="s">
        <v>135</v>
      </c>
      <c r="V51" s="2" t="s">
        <v>537</v>
      </c>
      <c r="W51" s="2" t="s">
        <v>536</v>
      </c>
    </row>
    <row r="52" customFormat="false" ht="12.75" hidden="false" customHeight="false" outlineLevel="0" collapsed="false">
      <c r="C52" s="100" t="e">
        <f aca="false">OfficeComClient.Application.RowLink('2024'!$179:$179)</f>
        <v>#NAME?</v>
      </c>
      <c r="S52" s="2" t="n">
        <v>221</v>
      </c>
      <c r="T52" s="2" t="s">
        <v>519</v>
      </c>
      <c r="U52" s="2" t="s">
        <v>135</v>
      </c>
      <c r="V52" s="2" t="s">
        <v>538</v>
      </c>
    </row>
    <row r="53" customFormat="false" ht="12.75" hidden="false" customHeight="false" outlineLevel="0" collapsed="false">
      <c r="C53" s="100" t="e">
        <f aca="false">OfficeComClient.Application.RowLink('2024'!$180:$180)</f>
        <v>#NAME?</v>
      </c>
      <c r="S53" s="2" t="n">
        <v>222</v>
      </c>
      <c r="T53" s="2" t="s">
        <v>519</v>
      </c>
      <c r="U53" s="2" t="s">
        <v>135</v>
      </c>
      <c r="V53" s="2" t="s">
        <v>538</v>
      </c>
      <c r="W53" s="2" t="s">
        <v>536</v>
      </c>
    </row>
    <row r="54" customFormat="false" ht="12.75" hidden="false" customHeight="false" outlineLevel="0" collapsed="false">
      <c r="C54" s="100" t="e">
        <f aca="false">OfficeComClient.Application.RowLink('2024'!$204:$204)</f>
        <v>#NAME?</v>
      </c>
      <c r="S54" s="2" t="n">
        <v>223</v>
      </c>
      <c r="T54" s="2" t="s">
        <v>519</v>
      </c>
      <c r="U54" s="2" t="s">
        <v>232</v>
      </c>
    </row>
    <row r="55" customFormat="false" ht="12.75" hidden="false" customHeight="false" outlineLevel="0" collapsed="false">
      <c r="C55" s="100" t="e">
        <f aca="false">OfficeComClient.Application.RowLink('2024'!$205:$205)</f>
        <v>#NAME?</v>
      </c>
      <c r="S55" s="2" t="n">
        <v>224</v>
      </c>
      <c r="T55" s="2" t="s">
        <v>519</v>
      </c>
      <c r="U55" s="2" t="s">
        <v>234</v>
      </c>
    </row>
    <row r="56" customFormat="false" ht="12.75" hidden="false" customHeight="false" outlineLevel="0" collapsed="false">
      <c r="C56" s="100" t="e">
        <f aca="false">OfficeComClient.Application.RowLink('2024'!$206:$206)</f>
        <v>#NAME?</v>
      </c>
      <c r="S56" s="2" t="n">
        <v>225</v>
      </c>
      <c r="T56" s="2" t="s">
        <v>519</v>
      </c>
      <c r="U56" s="2" t="s">
        <v>234</v>
      </c>
      <c r="V56" s="2" t="s">
        <v>529</v>
      </c>
    </row>
    <row r="57" customFormat="false" ht="12.75" hidden="false" customHeight="false" outlineLevel="0" collapsed="false">
      <c r="C57" s="100" t="e">
        <f aca="false">OfficeComClient.Application.RowLink('2024'!$207:$207)</f>
        <v>#NAME?</v>
      </c>
      <c r="S57" s="2" t="n">
        <v>226</v>
      </c>
      <c r="T57" s="2" t="s">
        <v>519</v>
      </c>
      <c r="U57" s="2" t="s">
        <v>234</v>
      </c>
      <c r="V57" s="2" t="s">
        <v>530</v>
      </c>
    </row>
    <row r="58" customFormat="false" ht="12.75" hidden="false" customHeight="false" outlineLevel="0" collapsed="false">
      <c r="C58" s="100" t="e">
        <f aca="false">OfficeComClient.Application.RowLink('2024'!$208:$208)</f>
        <v>#NAME?</v>
      </c>
      <c r="S58" s="2" t="n">
        <v>227</v>
      </c>
      <c r="T58" s="2" t="s">
        <v>519</v>
      </c>
      <c r="U58" s="2" t="s">
        <v>234</v>
      </c>
      <c r="V58" s="2" t="s">
        <v>539</v>
      </c>
    </row>
    <row r="59" customFormat="false" ht="12.75" hidden="false" customHeight="false" outlineLevel="0" collapsed="false">
      <c r="C59" s="100" t="e">
        <f aca="false">OfficeComClient.Application.RowLink('2024'!$209:$209)</f>
        <v>#NAME?</v>
      </c>
      <c r="S59" s="2" t="n">
        <v>228</v>
      </c>
      <c r="T59" s="2" t="s">
        <v>519</v>
      </c>
      <c r="U59" s="2" t="s">
        <v>234</v>
      </c>
      <c r="V59" s="2" t="s">
        <v>540</v>
      </c>
    </row>
    <row r="60" customFormat="false" ht="12.75" hidden="false" customHeight="false" outlineLevel="0" collapsed="false">
      <c r="C60" s="100" t="e">
        <f aca="false">OfficeComClient.Application.RowLink('2024'!$210:$210)</f>
        <v>#NAME?</v>
      </c>
      <c r="S60" s="2" t="n">
        <v>229</v>
      </c>
      <c r="T60" s="2" t="s">
        <v>519</v>
      </c>
      <c r="U60" s="2" t="s">
        <v>234</v>
      </c>
      <c r="V60" s="2" t="s">
        <v>540</v>
      </c>
      <c r="W60" s="2" t="s">
        <v>524</v>
      </c>
    </row>
    <row r="61" customFormat="false" ht="12.75" hidden="false" customHeight="false" outlineLevel="0" collapsed="false">
      <c r="C61" s="100" t="e">
        <f aca="false">OfficeComClient.Application.RowLink('2024'!$211:$211)</f>
        <v>#NAME?</v>
      </c>
      <c r="S61" s="2" t="n">
        <v>230</v>
      </c>
      <c r="T61" s="2" t="s">
        <v>519</v>
      </c>
      <c r="U61" s="2" t="s">
        <v>234</v>
      </c>
      <c r="V61" s="2" t="s">
        <v>541</v>
      </c>
    </row>
    <row r="62" customFormat="false" ht="12.75" hidden="false" customHeight="false" outlineLevel="0" collapsed="false">
      <c r="C62" s="100" t="e">
        <f aca="false">OfficeComClient.Application.RowLink('2024'!$212:$212)</f>
        <v>#NAME?</v>
      </c>
      <c r="S62" s="2" t="n">
        <v>231</v>
      </c>
      <c r="T62" s="2" t="s">
        <v>519</v>
      </c>
      <c r="U62" s="2" t="s">
        <v>234</v>
      </c>
      <c r="V62" s="2" t="s">
        <v>541</v>
      </c>
      <c r="W62" s="2" t="s">
        <v>524</v>
      </c>
    </row>
    <row r="63" customFormat="false" ht="12.75" hidden="false" customHeight="false" outlineLevel="0" collapsed="false">
      <c r="C63" s="100" t="e">
        <f aca="false">OfficeComClient.Application.RowLink('2024'!$213:$213)</f>
        <v>#NAME?</v>
      </c>
      <c r="S63" s="2" t="n">
        <v>232</v>
      </c>
      <c r="T63" s="2" t="s">
        <v>519</v>
      </c>
      <c r="U63" s="2" t="s">
        <v>234</v>
      </c>
      <c r="V63" s="2" t="s">
        <v>542</v>
      </c>
    </row>
    <row r="64" customFormat="false" ht="12.75" hidden="false" customHeight="false" outlineLevel="0" collapsed="false">
      <c r="C64" s="100" t="e">
        <f aca="false">OfficeComClient.Application.RowLink('2024'!$214:$214)</f>
        <v>#NAME?</v>
      </c>
      <c r="S64" s="2" t="n">
        <v>233</v>
      </c>
      <c r="T64" s="2" t="s">
        <v>519</v>
      </c>
      <c r="U64" s="2" t="s">
        <v>234</v>
      </c>
      <c r="V64" s="2" t="s">
        <v>542</v>
      </c>
      <c r="W64" s="2" t="s">
        <v>527</v>
      </c>
    </row>
    <row r="65" customFormat="false" ht="12.75" hidden="false" customHeight="false" outlineLevel="0" collapsed="false">
      <c r="C65" s="100" t="e">
        <f aca="false">OfficeComClient.Application.RowLink(#REF!)</f>
        <v>#NAME?</v>
      </c>
      <c r="S65" s="2" t="n">
        <v>234</v>
      </c>
      <c r="T65" s="2" t="s">
        <v>519</v>
      </c>
      <c r="U65" s="2" t="s">
        <v>234</v>
      </c>
      <c r="V65" s="2" t="s">
        <v>542</v>
      </c>
      <c r="W65" s="2" t="s">
        <v>543</v>
      </c>
    </row>
    <row r="66" customFormat="false" ht="12.75" hidden="false" customHeight="false" outlineLevel="0" collapsed="false">
      <c r="C66" s="100" t="e">
        <f aca="false">OfficeComClient.Application.RowLink('2024'!$217:$217)</f>
        <v>#NAME?</v>
      </c>
      <c r="S66" s="2" t="n">
        <v>235</v>
      </c>
      <c r="T66" s="2" t="s">
        <v>519</v>
      </c>
      <c r="U66" s="2" t="s">
        <v>234</v>
      </c>
      <c r="V66" s="2" t="s">
        <v>544</v>
      </c>
    </row>
    <row r="67" customFormat="false" ht="12.75" hidden="false" customHeight="false" outlineLevel="0" collapsed="false">
      <c r="C67" s="100" t="e">
        <f aca="false">OfficeComClient.Application.RowLink('2024'!$218:$218)</f>
        <v>#NAME?</v>
      </c>
      <c r="S67" s="2" t="n">
        <v>236</v>
      </c>
      <c r="T67" s="2" t="s">
        <v>519</v>
      </c>
      <c r="U67" s="2" t="s">
        <v>234</v>
      </c>
      <c r="V67" s="2" t="s">
        <v>545</v>
      </c>
    </row>
    <row r="68" customFormat="false" ht="12.75" hidden="false" customHeight="false" outlineLevel="0" collapsed="false">
      <c r="C68" s="100" t="e">
        <f aca="false">OfficeComClient.Application.RowLink('2024'!$219:$219)</f>
        <v>#NAME?</v>
      </c>
      <c r="S68" s="2" t="n">
        <v>237</v>
      </c>
      <c r="T68" s="2" t="s">
        <v>519</v>
      </c>
      <c r="U68" s="2" t="s">
        <v>234</v>
      </c>
      <c r="V68" s="2" t="s">
        <v>545</v>
      </c>
      <c r="W68" s="2" t="s">
        <v>536</v>
      </c>
    </row>
    <row r="69" customFormat="false" ht="12.75" hidden="false" customHeight="false" outlineLevel="0" collapsed="false">
      <c r="C69" s="100" t="e">
        <f aca="false">OfficeComClient.Application.RowLink('2024'!$220:$220)</f>
        <v>#NAME?</v>
      </c>
      <c r="S69" s="2" t="n">
        <v>238</v>
      </c>
      <c r="T69" s="2" t="s">
        <v>519</v>
      </c>
      <c r="U69" s="2" t="s">
        <v>234</v>
      </c>
      <c r="V69" s="2" t="s">
        <v>546</v>
      </c>
    </row>
    <row r="70" customFormat="false" ht="12.75" hidden="false" customHeight="false" outlineLevel="0" collapsed="false">
      <c r="C70" s="100" t="e">
        <f aca="false">OfficeComClient.Application.RowLink('2024'!$221:$221)</f>
        <v>#NAME?</v>
      </c>
      <c r="S70" s="2" t="n">
        <v>239</v>
      </c>
      <c r="T70" s="2" t="s">
        <v>519</v>
      </c>
      <c r="U70" s="2" t="s">
        <v>234</v>
      </c>
      <c r="V70" s="2" t="s">
        <v>546</v>
      </c>
      <c r="W70" s="2" t="s">
        <v>536</v>
      </c>
    </row>
    <row r="71" customFormat="false" ht="12.75" hidden="false" customHeight="false" outlineLevel="0" collapsed="false">
      <c r="C71" s="100" t="e">
        <f aca="false">OfficeComClient.Application.RowLink('2024'!$222:$222)</f>
        <v>#NAME?</v>
      </c>
      <c r="S71" s="2" t="n">
        <v>240</v>
      </c>
      <c r="T71" s="2" t="s">
        <v>519</v>
      </c>
      <c r="U71" s="2" t="s">
        <v>234</v>
      </c>
      <c r="V71" s="2" t="s">
        <v>547</v>
      </c>
    </row>
    <row r="72" customFormat="false" ht="12.75" hidden="false" customHeight="false" outlineLevel="0" collapsed="false">
      <c r="C72" s="100" t="e">
        <f aca="false">OfficeComClient.Application.RowLink('2024'!$223:$223)</f>
        <v>#NAME?</v>
      </c>
      <c r="S72" s="2" t="n">
        <v>241</v>
      </c>
      <c r="T72" s="2" t="s">
        <v>519</v>
      </c>
      <c r="U72" s="2" t="s">
        <v>234</v>
      </c>
      <c r="V72" s="2" t="s">
        <v>547</v>
      </c>
      <c r="W72" s="2" t="s">
        <v>536</v>
      </c>
    </row>
    <row r="73" customFormat="false" ht="12.75" hidden="false" customHeight="false" outlineLevel="0" collapsed="false">
      <c r="C73" s="100" t="e">
        <f aca="false">OfficeComClient.Application.RowLink('2024'!$224:$224)</f>
        <v>#NAME?</v>
      </c>
      <c r="S73" s="2" t="n">
        <v>242</v>
      </c>
      <c r="T73" s="2" t="s">
        <v>519</v>
      </c>
      <c r="U73" s="2" t="s">
        <v>234</v>
      </c>
      <c r="V73" s="2" t="s">
        <v>548</v>
      </c>
    </row>
    <row r="74" customFormat="false" ht="12.75" hidden="false" customHeight="false" outlineLevel="0" collapsed="false">
      <c r="C74" s="100" t="e">
        <f aca="false">OfficeComClient.Application.RowLink('2024'!$225:$225)</f>
        <v>#NAME?</v>
      </c>
      <c r="S74" s="2" t="n">
        <v>243</v>
      </c>
      <c r="T74" s="2" t="s">
        <v>519</v>
      </c>
      <c r="U74" s="2" t="s">
        <v>234</v>
      </c>
      <c r="V74" s="2" t="s">
        <v>549</v>
      </c>
    </row>
    <row r="75" customFormat="false" ht="12.75" hidden="false" customHeight="false" outlineLevel="0" collapsed="false">
      <c r="C75" s="100" t="e">
        <f aca="false">OfficeComClient.Application.RowLink('2024'!$226:$226)</f>
        <v>#NAME?</v>
      </c>
      <c r="S75" s="2" t="n">
        <v>244</v>
      </c>
      <c r="T75" s="2" t="s">
        <v>519</v>
      </c>
      <c r="U75" s="2" t="s">
        <v>234</v>
      </c>
      <c r="V75" s="2" t="s">
        <v>549</v>
      </c>
      <c r="W75" s="2" t="s">
        <v>536</v>
      </c>
    </row>
    <row r="76" customFormat="false" ht="12.75" hidden="false" customHeight="false" outlineLevel="0" collapsed="false">
      <c r="C76" s="100" t="e">
        <f aca="false">OfficeComClient.Application.RowLink('2024'!$227:$227)</f>
        <v>#NAME?</v>
      </c>
      <c r="S76" s="2" t="n">
        <v>245</v>
      </c>
      <c r="T76" s="2" t="s">
        <v>519</v>
      </c>
      <c r="U76" s="2" t="s">
        <v>234</v>
      </c>
      <c r="V76" s="2" t="s">
        <v>550</v>
      </c>
    </row>
    <row r="77" customFormat="false" ht="12.75" hidden="false" customHeight="false" outlineLevel="0" collapsed="false">
      <c r="C77" s="100" t="e">
        <f aca="false">OfficeComClient.Application.RowLink('2024'!$228:$228)</f>
        <v>#NAME?</v>
      </c>
      <c r="S77" s="2" t="n">
        <v>246</v>
      </c>
      <c r="T77" s="2" t="s">
        <v>519</v>
      </c>
      <c r="U77" s="2" t="s">
        <v>234</v>
      </c>
      <c r="V77" s="2" t="s">
        <v>550</v>
      </c>
      <c r="W77" s="2" t="s">
        <v>536</v>
      </c>
    </row>
    <row r="78" customFormat="false" ht="12.75" hidden="false" customHeight="false" outlineLevel="0" collapsed="false">
      <c r="C78" s="100" t="e">
        <f aca="false">OfficeComClient.Application.RowLink('2024'!$229:$229)</f>
        <v>#NAME?</v>
      </c>
      <c r="S78" s="2" t="n">
        <v>247</v>
      </c>
      <c r="T78" s="2" t="s">
        <v>519</v>
      </c>
      <c r="U78" s="2" t="s">
        <v>234</v>
      </c>
      <c r="V78" s="2" t="s">
        <v>551</v>
      </c>
    </row>
    <row r="79" customFormat="false" ht="12.75" hidden="false" customHeight="false" outlineLevel="0" collapsed="false">
      <c r="C79" s="100" t="e">
        <f aca="false">OfficeComClient.Application.RowLink('2024'!$230:$230)</f>
        <v>#NAME?</v>
      </c>
      <c r="S79" s="2" t="n">
        <v>248</v>
      </c>
      <c r="T79" s="2" t="s">
        <v>519</v>
      </c>
      <c r="U79" s="2" t="s">
        <v>234</v>
      </c>
      <c r="V79" s="2" t="s">
        <v>551</v>
      </c>
      <c r="W79" s="2" t="s">
        <v>536</v>
      </c>
    </row>
    <row r="80" customFormat="false" ht="12.75" hidden="false" customHeight="false" outlineLevel="0" collapsed="false">
      <c r="C80" s="100" t="e">
        <f aca="false">OfficeComClient.Application.RowLink(#REF!)</f>
        <v>#NAME?</v>
      </c>
      <c r="S80" s="2" t="n">
        <v>249</v>
      </c>
      <c r="T80" s="2" t="s">
        <v>519</v>
      </c>
      <c r="U80" s="2" t="s">
        <v>234</v>
      </c>
      <c r="V80" s="2" t="s">
        <v>552</v>
      </c>
    </row>
    <row r="81" customFormat="false" ht="12.75" hidden="false" customHeight="false" outlineLevel="0" collapsed="false">
      <c r="C81" s="100" t="e">
        <f aca="false">OfficeComClient.Application.RowLink(#REF!)</f>
        <v>#NAME?</v>
      </c>
      <c r="S81" s="2" t="n">
        <v>250</v>
      </c>
      <c r="T81" s="2" t="s">
        <v>519</v>
      </c>
      <c r="U81" s="2" t="s">
        <v>234</v>
      </c>
      <c r="V81" s="2" t="s">
        <v>552</v>
      </c>
      <c r="W81" s="2" t="s">
        <v>524</v>
      </c>
    </row>
    <row r="82" customFormat="false" ht="12.75" hidden="false" customHeight="false" outlineLevel="0" collapsed="false">
      <c r="C82" s="100" t="e">
        <f aca="false">OfficeComClient.Application.RowLink(#REF!)</f>
        <v>#NAME?</v>
      </c>
      <c r="S82" s="2" t="n">
        <v>251</v>
      </c>
      <c r="T82" s="2" t="s">
        <v>519</v>
      </c>
      <c r="U82" s="2" t="s">
        <v>234</v>
      </c>
      <c r="V82" s="2" t="s">
        <v>552</v>
      </c>
      <c r="W82" s="2" t="s">
        <v>527</v>
      </c>
    </row>
    <row r="83" customFormat="false" ht="12.75" hidden="false" customHeight="false" outlineLevel="0" collapsed="false">
      <c r="C83" s="100" t="e">
        <f aca="false">OfficeComClient.Application.RowLink(#REF!)</f>
        <v>#NAME?</v>
      </c>
      <c r="S83" s="2" t="n">
        <v>252</v>
      </c>
      <c r="T83" s="2" t="s">
        <v>519</v>
      </c>
      <c r="U83" s="2" t="s">
        <v>234</v>
      </c>
      <c r="V83" s="2" t="s">
        <v>553</v>
      </c>
    </row>
    <row r="84" customFormat="false" ht="12.75" hidden="false" customHeight="false" outlineLevel="0" collapsed="false">
      <c r="C84" s="100" t="e">
        <f aca="false">OfficeComClient.Application.RowLink(#REF!)</f>
        <v>#NAME?</v>
      </c>
      <c r="S84" s="2" t="n">
        <v>253</v>
      </c>
      <c r="T84" s="2" t="s">
        <v>519</v>
      </c>
      <c r="U84" s="2" t="s">
        <v>234</v>
      </c>
      <c r="V84" s="2" t="s">
        <v>554</v>
      </c>
    </row>
    <row r="85" customFormat="false" ht="12.75" hidden="false" customHeight="false" outlineLevel="0" collapsed="false">
      <c r="C85" s="100" t="e">
        <f aca="false">OfficeComClient.Application.RowLink(#REF!)</f>
        <v>#NAME?</v>
      </c>
      <c r="S85" s="2" t="n">
        <v>254</v>
      </c>
      <c r="T85" s="2" t="s">
        <v>519</v>
      </c>
      <c r="U85" s="2" t="s">
        <v>234</v>
      </c>
      <c r="V85" s="2" t="s">
        <v>554</v>
      </c>
      <c r="W85" s="2" t="s">
        <v>527</v>
      </c>
    </row>
    <row r="86" customFormat="false" ht="12.75" hidden="false" customHeight="false" outlineLevel="0" collapsed="false">
      <c r="C86" s="100" t="e">
        <f aca="false">OfficeComClient.Application.RowLink('2024'!$237:$237)</f>
        <v>#NAME?</v>
      </c>
      <c r="S86" s="2" t="n">
        <v>255</v>
      </c>
      <c r="T86" s="2" t="s">
        <v>519</v>
      </c>
      <c r="U86" s="2" t="s">
        <v>234</v>
      </c>
      <c r="V86" s="2" t="s">
        <v>555</v>
      </c>
    </row>
    <row r="87" customFormat="false" ht="12.75" hidden="false" customHeight="false" outlineLevel="0" collapsed="false">
      <c r="C87" s="100" t="e">
        <f aca="false">OfficeComClient.Application.RowLink('2024'!$238:$238)</f>
        <v>#NAME?</v>
      </c>
      <c r="S87" s="2" t="n">
        <v>256</v>
      </c>
      <c r="T87" s="2" t="s">
        <v>519</v>
      </c>
      <c r="U87" s="2" t="s">
        <v>234</v>
      </c>
      <c r="V87" s="2" t="s">
        <v>556</v>
      </c>
    </row>
    <row r="88" customFormat="false" ht="12.75" hidden="false" customHeight="false" outlineLevel="0" collapsed="false">
      <c r="C88" s="100" t="e">
        <f aca="false">OfficeComClient.Application.RowLink('2024'!$239:$239)</f>
        <v>#NAME?</v>
      </c>
      <c r="S88" s="2" t="n">
        <v>257</v>
      </c>
      <c r="T88" s="2" t="s">
        <v>519</v>
      </c>
      <c r="U88" s="2" t="s">
        <v>234</v>
      </c>
      <c r="V88" s="2" t="s">
        <v>557</v>
      </c>
    </row>
    <row r="89" customFormat="false" ht="12.75" hidden="false" customHeight="false" outlineLevel="0" collapsed="false">
      <c r="C89" s="100" t="e">
        <f aca="false">OfficeComClient.Application.RowLink(#REF!)</f>
        <v>#NAME?</v>
      </c>
      <c r="S89" s="2" t="n">
        <v>258</v>
      </c>
      <c r="T89" s="2" t="s">
        <v>519</v>
      </c>
      <c r="U89" s="2" t="s">
        <v>234</v>
      </c>
      <c r="V89" s="2" t="s">
        <v>557</v>
      </c>
      <c r="W89" s="2" t="s">
        <v>527</v>
      </c>
    </row>
    <row r="90" customFormat="false" ht="12.75" hidden="false" customHeight="false" outlineLevel="0" collapsed="false">
      <c r="C90" s="100" t="e">
        <f aca="false">OfficeComClient.Application.RowLink(#REF!)</f>
        <v>#NAME?</v>
      </c>
      <c r="S90" s="2" t="n">
        <v>259</v>
      </c>
      <c r="T90" s="2" t="s">
        <v>519</v>
      </c>
      <c r="U90" s="2" t="s">
        <v>558</v>
      </c>
    </row>
    <row r="91" customFormat="false" ht="12.75" hidden="false" customHeight="false" outlineLevel="0" collapsed="false">
      <c r="C91" s="100" t="e">
        <f aca="false">OfficeComClient.Application.RowLink(#REF!)</f>
        <v>#NAME?</v>
      </c>
      <c r="S91" s="2" t="n">
        <v>260</v>
      </c>
      <c r="T91" s="2" t="s">
        <v>519</v>
      </c>
      <c r="U91" s="2" t="s">
        <v>558</v>
      </c>
      <c r="V91" s="2" t="s">
        <v>529</v>
      </c>
    </row>
    <row r="92" customFormat="false" ht="12.75" hidden="false" customHeight="false" outlineLevel="0" collapsed="false">
      <c r="C92" s="100" t="e">
        <f aca="false">OfficeComClient.Application.RowLink(#REF!)</f>
        <v>#NAME?</v>
      </c>
      <c r="S92" s="2" t="n">
        <v>261</v>
      </c>
      <c r="T92" s="2" t="s">
        <v>519</v>
      </c>
      <c r="U92" s="2" t="s">
        <v>558</v>
      </c>
      <c r="V92" s="2" t="s">
        <v>530</v>
      </c>
    </row>
    <row r="93" customFormat="false" ht="12.75" hidden="false" customHeight="false" outlineLevel="0" collapsed="false">
      <c r="C93" s="100" t="e">
        <f aca="false">OfficeComClient.Application.RowLink(#REF!)</f>
        <v>#NAME?</v>
      </c>
      <c r="S93" s="2" t="n">
        <v>262</v>
      </c>
      <c r="T93" s="2" t="s">
        <v>519</v>
      </c>
      <c r="U93" s="2" t="s">
        <v>558</v>
      </c>
      <c r="V93" s="2" t="s">
        <v>531</v>
      </c>
    </row>
    <row r="94" customFormat="false" ht="12.75" hidden="false" customHeight="false" outlineLevel="0" collapsed="false">
      <c r="C94" s="100" t="e">
        <f aca="false">OfficeComClient.Application.RowLink(#REF!)</f>
        <v>#NAME?</v>
      </c>
      <c r="S94" s="2" t="n">
        <v>263</v>
      </c>
      <c r="T94" s="2" t="s">
        <v>519</v>
      </c>
      <c r="U94" s="2" t="s">
        <v>558</v>
      </c>
      <c r="V94" s="2" t="s">
        <v>532</v>
      </c>
    </row>
    <row r="95" customFormat="false" ht="12.75" hidden="false" customHeight="false" outlineLevel="0" collapsed="false">
      <c r="C95" s="100" t="e">
        <f aca="false">OfficeComClient.Application.RowLink(#REF!)</f>
        <v>#NAME?</v>
      </c>
      <c r="S95" s="2" t="n">
        <v>264</v>
      </c>
      <c r="T95" s="2" t="s">
        <v>519</v>
      </c>
      <c r="U95" s="2" t="s">
        <v>558</v>
      </c>
      <c r="V95" s="2" t="s">
        <v>532</v>
      </c>
      <c r="W95" s="2" t="s">
        <v>524</v>
      </c>
    </row>
    <row r="96" customFormat="false" ht="12.75" hidden="false" customHeight="false" outlineLevel="0" collapsed="false">
      <c r="C96" s="100" t="e">
        <f aca="false">OfficeComClient.Application.RowLink(#REF!)</f>
        <v>#NAME?</v>
      </c>
      <c r="S96" s="2" t="n">
        <v>265</v>
      </c>
      <c r="T96" s="2" t="s">
        <v>519</v>
      </c>
      <c r="U96" s="2" t="s">
        <v>558</v>
      </c>
      <c r="V96" s="2" t="s">
        <v>533</v>
      </c>
    </row>
    <row r="97" customFormat="false" ht="12.75" hidden="false" customHeight="false" outlineLevel="0" collapsed="false">
      <c r="C97" s="100" t="e">
        <f aca="false">OfficeComClient.Application.RowLink(#REF!)</f>
        <v>#NAME?</v>
      </c>
      <c r="S97" s="2" t="n">
        <v>266</v>
      </c>
      <c r="T97" s="2" t="s">
        <v>519</v>
      </c>
      <c r="U97" s="2" t="s">
        <v>558</v>
      </c>
      <c r="V97" s="2" t="s">
        <v>533</v>
      </c>
      <c r="W97" s="2" t="s">
        <v>524</v>
      </c>
    </row>
    <row r="98" customFormat="false" ht="12.75" hidden="false" customHeight="false" outlineLevel="0" collapsed="false">
      <c r="C98" s="100" t="e">
        <f aca="false">OfficeComClient.Application.RowLink(#REF!)</f>
        <v>#NAME?</v>
      </c>
      <c r="S98" s="2" t="n">
        <v>267</v>
      </c>
      <c r="T98" s="2" t="s">
        <v>519</v>
      </c>
      <c r="U98" s="2" t="s">
        <v>558</v>
      </c>
      <c r="V98" s="2" t="s">
        <v>559</v>
      </c>
    </row>
    <row r="99" customFormat="false" ht="12.75" hidden="false" customHeight="false" outlineLevel="0" collapsed="false">
      <c r="C99" s="100" t="e">
        <f aca="false">OfficeComClient.Application.RowLink(#REF!)</f>
        <v>#NAME?</v>
      </c>
      <c r="S99" s="2" t="n">
        <v>268</v>
      </c>
      <c r="T99" s="2" t="s">
        <v>519</v>
      </c>
      <c r="U99" s="2" t="s">
        <v>558</v>
      </c>
      <c r="V99" s="2" t="s">
        <v>559</v>
      </c>
      <c r="W99" s="2" t="s">
        <v>527</v>
      </c>
    </row>
    <row r="100" customFormat="false" ht="12.75" hidden="false" customHeight="false" outlineLevel="0" collapsed="false">
      <c r="C100" s="100" t="e">
        <f aca="false">OfficeComClient.Application.RowLink(#REF!)</f>
        <v>#NAME?</v>
      </c>
      <c r="S100" s="2" t="n">
        <v>269</v>
      </c>
      <c r="T100" s="2" t="s">
        <v>519</v>
      </c>
      <c r="U100" s="2" t="s">
        <v>558</v>
      </c>
      <c r="V100" s="2" t="s">
        <v>559</v>
      </c>
      <c r="W100" s="2" t="s">
        <v>543</v>
      </c>
    </row>
    <row r="101" customFormat="false" ht="12.75" hidden="false" customHeight="false" outlineLevel="0" collapsed="false">
      <c r="C101" s="100" t="e">
        <f aca="false">OfficeComClient.Application.RowLink('2024'!$259:$259)</f>
        <v>#NAME?</v>
      </c>
      <c r="S101" s="2" t="n">
        <v>270</v>
      </c>
      <c r="T101" s="2" t="s">
        <v>519</v>
      </c>
      <c r="U101" s="2" t="s">
        <v>560</v>
      </c>
    </row>
    <row r="102" customFormat="false" ht="12.75" hidden="false" customHeight="false" outlineLevel="0" collapsed="false">
      <c r="C102" s="100" t="e">
        <f aca="false">OfficeComClient.Application.RowLink('2024'!$260:$260)</f>
        <v>#NAME?</v>
      </c>
      <c r="S102" s="2" t="n">
        <v>271</v>
      </c>
      <c r="T102" s="2" t="s">
        <v>519</v>
      </c>
      <c r="U102" s="2" t="s">
        <v>561</v>
      </c>
    </row>
    <row r="103" customFormat="false" ht="12.75" hidden="false" customHeight="false" outlineLevel="0" collapsed="false">
      <c r="C103" s="100" t="e">
        <f aca="false">OfficeComClient.Application.RowLink('2024'!$261:$261)</f>
        <v>#NAME?</v>
      </c>
      <c r="S103" s="2" t="n">
        <v>272</v>
      </c>
      <c r="T103" s="2" t="s">
        <v>519</v>
      </c>
      <c r="U103" s="2" t="s">
        <v>561</v>
      </c>
      <c r="V103" s="2" t="s">
        <v>562</v>
      </c>
    </row>
    <row r="104" customFormat="false" ht="12.75" hidden="false" customHeight="false" outlineLevel="0" collapsed="false">
      <c r="C104" s="100" t="e">
        <f aca="false">OfficeComClient.Application.RowLink('2024'!$262:$262)</f>
        <v>#NAME?</v>
      </c>
      <c r="S104" s="2" t="n">
        <v>273</v>
      </c>
      <c r="T104" s="2" t="s">
        <v>519</v>
      </c>
      <c r="U104" s="2" t="s">
        <v>561</v>
      </c>
      <c r="V104" s="2" t="s">
        <v>563</v>
      </c>
    </row>
    <row r="105" customFormat="false" ht="12.75" hidden="false" customHeight="false" outlineLevel="0" collapsed="false">
      <c r="C105" s="100" t="e">
        <f aca="false">OfficeComClient.Application.RowLink('2024'!$263:$263)</f>
        <v>#NAME?</v>
      </c>
      <c r="S105" s="2" t="n">
        <v>274</v>
      </c>
      <c r="T105" s="2" t="s">
        <v>519</v>
      </c>
      <c r="U105" s="2" t="s">
        <v>561</v>
      </c>
      <c r="V105" s="2" t="s">
        <v>564</v>
      </c>
    </row>
    <row r="106" customFormat="false" ht="12.75" hidden="false" customHeight="false" outlineLevel="0" collapsed="false">
      <c r="C106" s="100" t="e">
        <f aca="false">OfficeComClient.Application.RowLink('2024'!$264:$264)</f>
        <v>#NAME?</v>
      </c>
      <c r="S106" s="2" t="n">
        <v>275</v>
      </c>
      <c r="T106" s="2" t="s">
        <v>519</v>
      </c>
      <c r="U106" s="2" t="s">
        <v>561</v>
      </c>
      <c r="V106" s="2" t="s">
        <v>564</v>
      </c>
      <c r="W106" s="2" t="s">
        <v>536</v>
      </c>
    </row>
    <row r="107" customFormat="false" ht="12.75" hidden="false" customHeight="false" outlineLevel="0" collapsed="false">
      <c r="C107" s="100" t="e">
        <f aca="false">OfficeComClient.Application.RowLink('2024'!$265:$265)</f>
        <v>#NAME?</v>
      </c>
      <c r="S107" s="2" t="n">
        <v>276</v>
      </c>
      <c r="T107" s="2" t="s">
        <v>519</v>
      </c>
      <c r="U107" s="2" t="s">
        <v>561</v>
      </c>
      <c r="V107" s="2" t="s">
        <v>529</v>
      </c>
    </row>
    <row r="108" customFormat="false" ht="12.75" hidden="false" customHeight="false" outlineLevel="0" collapsed="false">
      <c r="C108" s="100" t="e">
        <f aca="false">OfficeComClient.Application.RowLink('2024'!$266:$266)</f>
        <v>#NAME?</v>
      </c>
      <c r="S108" s="2" t="n">
        <v>277</v>
      </c>
      <c r="T108" s="2" t="s">
        <v>519</v>
      </c>
      <c r="U108" s="2" t="s">
        <v>561</v>
      </c>
      <c r="V108" s="2" t="s">
        <v>565</v>
      </c>
    </row>
    <row r="109" customFormat="false" ht="12.75" hidden="false" customHeight="false" outlineLevel="0" collapsed="false">
      <c r="C109" s="100" t="e">
        <f aca="false">OfficeComClient.Application.RowLink('2024'!$267:$267)</f>
        <v>#NAME?</v>
      </c>
      <c r="S109" s="2" t="n">
        <v>278</v>
      </c>
      <c r="T109" s="2" t="s">
        <v>519</v>
      </c>
      <c r="U109" s="2" t="s">
        <v>561</v>
      </c>
      <c r="V109" s="2" t="s">
        <v>566</v>
      </c>
    </row>
    <row r="110" customFormat="false" ht="12.75" hidden="false" customHeight="false" outlineLevel="0" collapsed="false">
      <c r="C110" s="100" t="e">
        <f aca="false">OfficeComClient.Application.RowLink(#REF!)</f>
        <v>#NAME?</v>
      </c>
      <c r="S110" s="2" t="n">
        <v>279</v>
      </c>
      <c r="T110" s="2" t="s">
        <v>519</v>
      </c>
      <c r="U110" s="2" t="s">
        <v>561</v>
      </c>
      <c r="V110" s="2" t="s">
        <v>566</v>
      </c>
      <c r="W110" s="2" t="s">
        <v>524</v>
      </c>
    </row>
    <row r="111" customFormat="false" ht="12.75" hidden="false" customHeight="false" outlineLevel="0" collapsed="false">
      <c r="C111" s="100" t="e">
        <f aca="false">OfficeComClient.Application.RowLink('2024'!$268:$268)</f>
        <v>#NAME?</v>
      </c>
      <c r="S111" s="2" t="n">
        <v>280</v>
      </c>
      <c r="T111" s="2" t="s">
        <v>519</v>
      </c>
      <c r="U111" s="2" t="s">
        <v>561</v>
      </c>
      <c r="V111" s="2" t="s">
        <v>566</v>
      </c>
      <c r="W111" s="2" t="s">
        <v>536</v>
      </c>
    </row>
    <row r="112" customFormat="false" ht="12.75" hidden="false" customHeight="false" outlineLevel="0" collapsed="false">
      <c r="C112" s="100" t="e">
        <f aca="false">OfficeComClient.Application.RowLink('2024'!$23:$23)</f>
        <v>#NAME?</v>
      </c>
      <c r="S112" s="2" t="n">
        <v>80</v>
      </c>
      <c r="T112" s="2" t="s">
        <v>567</v>
      </c>
    </row>
    <row r="113" customFormat="false" ht="12.75" hidden="false" customHeight="false" outlineLevel="0" collapsed="false">
      <c r="C113" s="100" t="e">
        <f aca="false">OfficeComClient.Application.RowLink('2024'!$24:$24)</f>
        <v>#NAME?</v>
      </c>
      <c r="S113" s="2" t="n">
        <v>81</v>
      </c>
      <c r="T113" s="2" t="s">
        <v>567</v>
      </c>
      <c r="U113" s="2" t="s">
        <v>52</v>
      </c>
    </row>
    <row r="114" customFormat="false" ht="12.75" hidden="false" customHeight="false" outlineLevel="0" collapsed="false">
      <c r="C114" s="100" t="e">
        <f aca="false">OfficeComClient.Application.RowLink('2024'!$25:$25)</f>
        <v>#NAME?</v>
      </c>
      <c r="S114" s="2" t="n">
        <v>82</v>
      </c>
      <c r="T114" s="2" t="s">
        <v>567</v>
      </c>
      <c r="U114" s="2" t="s">
        <v>81</v>
      </c>
    </row>
    <row r="115" customFormat="false" ht="12.75" hidden="false" customHeight="false" outlineLevel="0" collapsed="false">
      <c r="C115" s="100" t="e">
        <f aca="false">OfficeComClient.Application.RowLink('2024'!$26:$26)</f>
        <v>#NAME?</v>
      </c>
      <c r="S115" s="2" t="n">
        <v>83</v>
      </c>
      <c r="T115" s="2" t="s">
        <v>567</v>
      </c>
      <c r="U115" s="2" t="s">
        <v>81</v>
      </c>
      <c r="V115" s="2" t="s">
        <v>520</v>
      </c>
    </row>
    <row r="116" customFormat="false" ht="12.75" hidden="false" customHeight="false" outlineLevel="0" collapsed="false">
      <c r="C116" s="100" t="e">
        <f aca="false">OfficeComClient.Application.RowLink('2024'!$27:$27)</f>
        <v>#NAME?</v>
      </c>
      <c r="S116" s="2" t="n">
        <v>84</v>
      </c>
      <c r="T116" s="2" t="s">
        <v>567</v>
      </c>
      <c r="U116" s="2" t="s">
        <v>81</v>
      </c>
      <c r="V116" s="2" t="s">
        <v>521</v>
      </c>
    </row>
    <row r="117" customFormat="false" ht="12.75" hidden="false" customHeight="false" outlineLevel="0" collapsed="false">
      <c r="C117" s="100" t="e">
        <f aca="false">OfficeComClient.Application.RowLink('2024'!$28:$28)</f>
        <v>#NAME?</v>
      </c>
      <c r="S117" s="2" t="n">
        <v>85</v>
      </c>
      <c r="T117" s="2" t="s">
        <v>567</v>
      </c>
      <c r="U117" s="2" t="s">
        <v>81</v>
      </c>
      <c r="V117" s="2" t="s">
        <v>522</v>
      </c>
    </row>
    <row r="118" customFormat="false" ht="12.75" hidden="false" customHeight="false" outlineLevel="0" collapsed="false">
      <c r="C118" s="100" t="e">
        <f aca="false">OfficeComClient.Application.RowLink('2024'!$29:$29)</f>
        <v>#NAME?</v>
      </c>
      <c r="S118" s="2" t="n">
        <v>86</v>
      </c>
      <c r="T118" s="2" t="s">
        <v>567</v>
      </c>
      <c r="U118" s="2" t="s">
        <v>81</v>
      </c>
      <c r="V118" s="2" t="s">
        <v>523</v>
      </c>
    </row>
    <row r="119" customFormat="false" ht="12.75" hidden="false" customHeight="false" outlineLevel="0" collapsed="false">
      <c r="C119" s="100" t="e">
        <f aca="false">OfficeComClient.Application.RowLink('2024'!$30:$30)</f>
        <v>#NAME?</v>
      </c>
      <c r="S119" s="2" t="n">
        <v>87</v>
      </c>
      <c r="T119" s="2" t="s">
        <v>567</v>
      </c>
      <c r="U119" s="2" t="s">
        <v>81</v>
      </c>
      <c r="V119" s="2" t="s">
        <v>523</v>
      </c>
      <c r="W119" s="2" t="s">
        <v>524</v>
      </c>
    </row>
    <row r="120" customFormat="false" ht="12.75" hidden="false" customHeight="false" outlineLevel="0" collapsed="false">
      <c r="C120" s="100" t="e">
        <f aca="false">OfficeComClient.Application.RowLink('2024'!$31:$31)</f>
        <v>#NAME?</v>
      </c>
      <c r="S120" s="2" t="n">
        <v>88</v>
      </c>
      <c r="T120" s="2" t="s">
        <v>567</v>
      </c>
      <c r="U120" s="2" t="s">
        <v>81</v>
      </c>
      <c r="V120" s="2" t="s">
        <v>525</v>
      </c>
    </row>
    <row r="121" customFormat="false" ht="12.75" hidden="false" customHeight="false" outlineLevel="0" collapsed="false">
      <c r="C121" s="100" t="e">
        <f aca="false">OfficeComClient.Application.RowLink('2024'!$32:$32)</f>
        <v>#NAME?</v>
      </c>
      <c r="S121" s="2" t="n">
        <v>89</v>
      </c>
      <c r="T121" s="2" t="s">
        <v>567</v>
      </c>
      <c r="U121" s="2" t="s">
        <v>81</v>
      </c>
      <c r="V121" s="2" t="s">
        <v>525</v>
      </c>
      <c r="W121" s="2" t="s">
        <v>524</v>
      </c>
    </row>
    <row r="122" customFormat="false" ht="12.75" hidden="false" customHeight="false" outlineLevel="0" collapsed="false">
      <c r="C122" s="100" t="e">
        <f aca="false">OfficeComClient.Application.RowLink('2024'!$33:$33)</f>
        <v>#NAME?</v>
      </c>
      <c r="S122" s="2" t="n">
        <v>90</v>
      </c>
      <c r="T122" s="2" t="s">
        <v>567</v>
      </c>
      <c r="U122" s="2" t="s">
        <v>81</v>
      </c>
      <c r="V122" s="2" t="s">
        <v>526</v>
      </c>
    </row>
    <row r="123" customFormat="false" ht="12.75" hidden="false" customHeight="false" outlineLevel="0" collapsed="false">
      <c r="C123" s="100" t="e">
        <f aca="false">OfficeComClient.Application.RowLink('2024'!$35:$35)</f>
        <v>#NAME?</v>
      </c>
      <c r="S123" s="2" t="n">
        <v>91</v>
      </c>
      <c r="T123" s="2" t="s">
        <v>567</v>
      </c>
      <c r="U123" s="2" t="s">
        <v>81</v>
      </c>
      <c r="V123" s="2" t="s">
        <v>526</v>
      </c>
      <c r="W123" s="2" t="s">
        <v>527</v>
      </c>
    </row>
    <row r="124" customFormat="false" ht="12.75" hidden="false" customHeight="false" outlineLevel="0" collapsed="false">
      <c r="C124" s="100" t="e">
        <f aca="false">OfficeComClient.Application.RowLink('2024'!$46:$46)</f>
        <v>#NAME?</v>
      </c>
      <c r="S124" s="2" t="n">
        <v>92</v>
      </c>
      <c r="T124" s="2" t="s">
        <v>567</v>
      </c>
      <c r="U124" s="2" t="s">
        <v>104</v>
      </c>
    </row>
    <row r="125" customFormat="false" ht="12.75" hidden="false" customHeight="false" outlineLevel="0" collapsed="false">
      <c r="C125" s="100" t="e">
        <f aca="false">OfficeComClient.Application.RowLink('2024'!$47:$47)</f>
        <v>#NAME?</v>
      </c>
      <c r="S125" s="2" t="n">
        <v>93</v>
      </c>
      <c r="T125" s="2" t="s">
        <v>567</v>
      </c>
      <c r="U125" s="2" t="s">
        <v>106</v>
      </c>
    </row>
    <row r="126" customFormat="false" ht="12.75" hidden="false" customHeight="false" outlineLevel="0" collapsed="false">
      <c r="C126" s="100" t="e">
        <f aca="false">OfficeComClient.Application.RowLink('2024'!$48:$48)</f>
        <v>#NAME?</v>
      </c>
      <c r="S126" s="2" t="n">
        <v>94</v>
      </c>
      <c r="T126" s="2" t="s">
        <v>567</v>
      </c>
      <c r="U126" s="2" t="s">
        <v>106</v>
      </c>
      <c r="V126" s="2" t="s">
        <v>562</v>
      </c>
    </row>
    <row r="127" customFormat="false" ht="12.75" hidden="false" customHeight="false" outlineLevel="0" collapsed="false">
      <c r="C127" s="100" t="e">
        <f aca="false">OfficeComClient.Application.RowLink('2024'!$67:$67)</f>
        <v>#NAME?</v>
      </c>
      <c r="S127" s="2" t="n">
        <v>106</v>
      </c>
      <c r="T127" s="2" t="s">
        <v>567</v>
      </c>
      <c r="U127" s="2" t="s">
        <v>106</v>
      </c>
      <c r="V127" s="2" t="s">
        <v>568</v>
      </c>
    </row>
    <row r="128" customFormat="false" ht="12.75" hidden="false" customHeight="false" outlineLevel="0" collapsed="false">
      <c r="C128" s="100" t="e">
        <f aca="false">OfficeComClient.Application.RowLink('2024'!$68:$68)</f>
        <v>#NAME?</v>
      </c>
      <c r="S128" s="2" t="n">
        <v>107</v>
      </c>
      <c r="T128" s="2" t="s">
        <v>567</v>
      </c>
      <c r="U128" s="2" t="s">
        <v>106</v>
      </c>
      <c r="V128" s="2" t="s">
        <v>569</v>
      </c>
    </row>
    <row r="129" customFormat="false" ht="12.75" hidden="false" customHeight="false" outlineLevel="0" collapsed="false">
      <c r="C129" s="100" t="e">
        <f aca="false">OfficeComClient.Application.RowLink('2024'!$69:$69)</f>
        <v>#NAME?</v>
      </c>
      <c r="S129" s="2" t="n">
        <v>108</v>
      </c>
      <c r="T129" s="2" t="s">
        <v>567</v>
      </c>
      <c r="U129" s="2" t="s">
        <v>106</v>
      </c>
      <c r="V129" s="2" t="s">
        <v>569</v>
      </c>
      <c r="W129" s="2" t="s">
        <v>524</v>
      </c>
    </row>
    <row r="130" customFormat="false" ht="12.75" hidden="false" customHeight="false" outlineLevel="0" collapsed="false">
      <c r="C130" s="100" t="e">
        <f aca="false">OfficeComClient.Application.RowLink('2024'!$70:$70)</f>
        <v>#NAME?</v>
      </c>
      <c r="S130" s="2" t="n">
        <v>109</v>
      </c>
      <c r="T130" s="2" t="s">
        <v>567</v>
      </c>
      <c r="U130" s="2" t="s">
        <v>106</v>
      </c>
      <c r="V130" s="2" t="s">
        <v>569</v>
      </c>
      <c r="W130" s="2" t="s">
        <v>527</v>
      </c>
    </row>
    <row r="131" customFormat="false" ht="12.75" hidden="false" customHeight="false" outlineLevel="0" collapsed="false">
      <c r="C131" s="100" t="e">
        <f aca="false">OfficeComClient.Application.RowLink('2024'!$49:$49)</f>
        <v>#NAME?</v>
      </c>
      <c r="S131" s="2" t="n">
        <v>95</v>
      </c>
      <c r="T131" s="2" t="s">
        <v>567</v>
      </c>
      <c r="U131" s="2" t="s">
        <v>106</v>
      </c>
      <c r="V131" s="2" t="s">
        <v>570</v>
      </c>
    </row>
    <row r="132" customFormat="false" ht="12.75" hidden="false" customHeight="false" outlineLevel="0" collapsed="false">
      <c r="C132" s="100" t="e">
        <f aca="false">OfficeComClient.Application.RowLink('2024'!$50:$50)</f>
        <v>#NAME?</v>
      </c>
      <c r="S132" s="2" t="n">
        <v>96</v>
      </c>
      <c r="T132" s="2" t="s">
        <v>567</v>
      </c>
      <c r="U132" s="2" t="s">
        <v>106</v>
      </c>
      <c r="V132" s="2" t="s">
        <v>571</v>
      </c>
    </row>
    <row r="133" customFormat="false" ht="12.75" hidden="false" customHeight="false" outlineLevel="0" collapsed="false">
      <c r="C133" s="100" t="e">
        <f aca="false">OfficeComClient.Application.RowLink('2024'!$51:$51)</f>
        <v>#NAME?</v>
      </c>
      <c r="S133" s="2" t="n">
        <v>97</v>
      </c>
      <c r="T133" s="2" t="s">
        <v>567</v>
      </c>
      <c r="U133" s="2" t="s">
        <v>106</v>
      </c>
      <c r="V133" s="2" t="s">
        <v>572</v>
      </c>
    </row>
    <row r="134" customFormat="false" ht="12.75" hidden="false" customHeight="false" outlineLevel="0" collapsed="false">
      <c r="C134" s="100" t="e">
        <f aca="false">OfficeComClient.Application.RowLink('2024'!$52:$52)</f>
        <v>#NAME?</v>
      </c>
      <c r="S134" s="2" t="n">
        <v>98</v>
      </c>
      <c r="T134" s="2" t="s">
        <v>567</v>
      </c>
      <c r="U134" s="2" t="s">
        <v>106</v>
      </c>
      <c r="V134" s="2" t="s">
        <v>572</v>
      </c>
      <c r="W134" s="2" t="s">
        <v>524</v>
      </c>
    </row>
    <row r="135" customFormat="false" ht="12.75" hidden="false" customHeight="false" outlineLevel="0" collapsed="false">
      <c r="C135" s="100" t="e">
        <f aca="false">OfficeComClient.Application.RowLink('2024'!$54:$54)</f>
        <v>#NAME?</v>
      </c>
      <c r="S135" s="2" t="n">
        <v>99</v>
      </c>
      <c r="T135" s="2" t="s">
        <v>567</v>
      </c>
      <c r="U135" s="2" t="s">
        <v>106</v>
      </c>
      <c r="V135" s="2" t="s">
        <v>573</v>
      </c>
    </row>
    <row r="136" customFormat="false" ht="12.75" hidden="false" customHeight="false" outlineLevel="0" collapsed="false">
      <c r="C136" s="100" t="e">
        <f aca="false">OfficeComClient.Application.RowLink('2024'!$55:$55)</f>
        <v>#NAME?</v>
      </c>
      <c r="S136" s="2" t="n">
        <v>100</v>
      </c>
      <c r="T136" s="2" t="s">
        <v>567</v>
      </c>
      <c r="U136" s="2" t="s">
        <v>106</v>
      </c>
      <c r="V136" s="2" t="s">
        <v>573</v>
      </c>
      <c r="W136" s="2" t="s">
        <v>524</v>
      </c>
    </row>
    <row r="137" customFormat="false" ht="12.75" hidden="false" customHeight="false" outlineLevel="0" collapsed="false">
      <c r="C137" s="100" t="e">
        <f aca="false">OfficeComClient.Application.RowLink('2024'!$56:$56)</f>
        <v>#NAME?</v>
      </c>
      <c r="S137" s="2" t="n">
        <v>101</v>
      </c>
      <c r="T137" s="2" t="s">
        <v>567</v>
      </c>
      <c r="U137" s="2" t="s">
        <v>106</v>
      </c>
      <c r="V137" s="2" t="s">
        <v>574</v>
      </c>
    </row>
    <row r="138" customFormat="false" ht="12.75" hidden="false" customHeight="false" outlineLevel="0" collapsed="false">
      <c r="C138" s="100" t="e">
        <f aca="false">OfficeComClient.Application.RowLink('2024'!$58:$58)</f>
        <v>#NAME?</v>
      </c>
      <c r="S138" s="2" t="n">
        <v>102</v>
      </c>
      <c r="T138" s="2" t="s">
        <v>567</v>
      </c>
      <c r="U138" s="2" t="s">
        <v>106</v>
      </c>
      <c r="V138" s="2" t="s">
        <v>574</v>
      </c>
      <c r="W138" s="2" t="s">
        <v>527</v>
      </c>
    </row>
    <row r="139" customFormat="false" ht="12.75" hidden="false" customHeight="false" outlineLevel="0" collapsed="false">
      <c r="C139" s="100" t="e">
        <f aca="false">OfficeComClient.Application.RowLink('2024'!$59:$59)</f>
        <v>#NAME?</v>
      </c>
      <c r="S139" s="2" t="n">
        <v>103</v>
      </c>
      <c r="T139" s="2" t="s">
        <v>567</v>
      </c>
      <c r="U139" s="2" t="s">
        <v>106</v>
      </c>
      <c r="V139" s="2" t="s">
        <v>574</v>
      </c>
      <c r="W139" s="2" t="s">
        <v>543</v>
      </c>
    </row>
    <row r="140" customFormat="false" ht="12.75" hidden="false" customHeight="false" outlineLevel="0" collapsed="false">
      <c r="C140" s="100" t="e">
        <f aca="false">OfficeComClient.Application.RowLink('2024'!$60:$60)</f>
        <v>#NAME?</v>
      </c>
      <c r="S140" s="2" t="n">
        <v>104</v>
      </c>
      <c r="T140" s="2" t="s">
        <v>567</v>
      </c>
      <c r="U140" s="2" t="s">
        <v>106</v>
      </c>
      <c r="V140" s="2" t="s">
        <v>575</v>
      </c>
    </row>
    <row r="141" customFormat="false" ht="12.75" hidden="false" customHeight="false" outlineLevel="0" collapsed="false">
      <c r="C141" s="100" t="e">
        <f aca="false">OfficeComClient.Application.RowLink('2024'!$61:$61)</f>
        <v>#NAME?</v>
      </c>
      <c r="S141" s="2" t="n">
        <v>105</v>
      </c>
      <c r="T141" s="2" t="s">
        <v>567</v>
      </c>
      <c r="U141" s="2" t="s">
        <v>106</v>
      </c>
      <c r="V141" s="2" t="s">
        <v>575</v>
      </c>
      <c r="W141" s="2" t="s">
        <v>527</v>
      </c>
    </row>
    <row r="142" customFormat="false" ht="12.75" hidden="false" customHeight="false" outlineLevel="0" collapsed="false">
      <c r="C142" s="100" t="e">
        <f aca="false">OfficeComClient.Application.RowLink(#REF!)</f>
        <v>#NAME?</v>
      </c>
      <c r="S142" s="2" t="n">
        <v>110</v>
      </c>
      <c r="T142" s="2" t="s">
        <v>567</v>
      </c>
      <c r="U142" s="2" t="s">
        <v>576</v>
      </c>
    </row>
    <row r="143" customFormat="false" ht="12.75" hidden="false" customHeight="false" outlineLevel="0" collapsed="false">
      <c r="C143" s="100" t="e">
        <f aca="false">OfficeComClient.Application.RowLink(#REF!)</f>
        <v>#NAME?</v>
      </c>
      <c r="S143" s="2" t="n">
        <v>111</v>
      </c>
      <c r="T143" s="2" t="s">
        <v>567</v>
      </c>
      <c r="U143" s="2" t="s">
        <v>576</v>
      </c>
      <c r="V143" s="2" t="s">
        <v>562</v>
      </c>
    </row>
    <row r="144" customFormat="false" ht="12.75" hidden="false" customHeight="false" outlineLevel="0" collapsed="false">
      <c r="C144" s="100" t="e">
        <f aca="false">OfficeComClient.Application.RowLink(#REF!)</f>
        <v>#NAME?</v>
      </c>
      <c r="S144" s="2" t="n">
        <v>123</v>
      </c>
      <c r="T144" s="2" t="s">
        <v>567</v>
      </c>
      <c r="U144" s="2" t="s">
        <v>576</v>
      </c>
      <c r="V144" s="2" t="s">
        <v>568</v>
      </c>
    </row>
    <row r="145" customFormat="false" ht="12.75" hidden="false" customHeight="false" outlineLevel="0" collapsed="false">
      <c r="C145" s="100" t="e">
        <f aca="false">OfficeComClient.Application.RowLink(#REF!)</f>
        <v>#NAME?</v>
      </c>
      <c r="S145" s="2" t="n">
        <v>124</v>
      </c>
      <c r="T145" s="2" t="s">
        <v>567</v>
      </c>
      <c r="U145" s="2" t="s">
        <v>576</v>
      </c>
      <c r="V145" s="2" t="s">
        <v>577</v>
      </c>
    </row>
    <row r="146" customFormat="false" ht="12.75" hidden="false" customHeight="false" outlineLevel="0" collapsed="false">
      <c r="C146" s="100" t="e">
        <f aca="false">OfficeComClient.Application.RowLink(#REF!)</f>
        <v>#NAME?</v>
      </c>
      <c r="S146" s="2" t="n">
        <v>125</v>
      </c>
      <c r="T146" s="2" t="s">
        <v>567</v>
      </c>
      <c r="U146" s="2" t="s">
        <v>576</v>
      </c>
      <c r="V146" s="2" t="s">
        <v>577</v>
      </c>
      <c r="W146" s="2" t="s">
        <v>524</v>
      </c>
    </row>
    <row r="147" customFormat="false" ht="12.75" hidden="false" customHeight="false" outlineLevel="0" collapsed="false">
      <c r="C147" s="100" t="e">
        <f aca="false">OfficeComClient.Application.RowLink(#REF!)</f>
        <v>#NAME?</v>
      </c>
      <c r="S147" s="2" t="n">
        <v>126</v>
      </c>
      <c r="T147" s="2" t="s">
        <v>567</v>
      </c>
      <c r="U147" s="2" t="s">
        <v>576</v>
      </c>
      <c r="V147" s="2" t="s">
        <v>577</v>
      </c>
      <c r="W147" s="2" t="s">
        <v>527</v>
      </c>
    </row>
    <row r="148" customFormat="false" ht="12.75" hidden="false" customHeight="false" outlineLevel="0" collapsed="false">
      <c r="C148" s="100" t="e">
        <f aca="false">OfficeComClient.Application.RowLink(#REF!)</f>
        <v>#NAME?</v>
      </c>
      <c r="S148" s="2" t="n">
        <v>112</v>
      </c>
      <c r="T148" s="2" t="s">
        <v>567</v>
      </c>
      <c r="U148" s="2" t="s">
        <v>576</v>
      </c>
      <c r="V148" s="2" t="s">
        <v>570</v>
      </c>
    </row>
    <row r="149" customFormat="false" ht="12.75" hidden="false" customHeight="false" outlineLevel="0" collapsed="false">
      <c r="C149" s="100" t="e">
        <f aca="false">OfficeComClient.Application.RowLink(#REF!)</f>
        <v>#NAME?</v>
      </c>
      <c r="S149" s="2" t="n">
        <v>113</v>
      </c>
      <c r="T149" s="2" t="s">
        <v>567</v>
      </c>
      <c r="U149" s="2" t="s">
        <v>576</v>
      </c>
      <c r="V149" s="2" t="s">
        <v>578</v>
      </c>
    </row>
    <row r="150" customFormat="false" ht="12.75" hidden="false" customHeight="false" outlineLevel="0" collapsed="false">
      <c r="C150" s="100" t="e">
        <f aca="false">OfficeComClient.Application.RowLink(#REF!)</f>
        <v>#NAME?</v>
      </c>
      <c r="S150" s="2" t="n">
        <v>114</v>
      </c>
      <c r="T150" s="2" t="s">
        <v>567</v>
      </c>
      <c r="U150" s="2" t="s">
        <v>576</v>
      </c>
      <c r="V150" s="2" t="s">
        <v>579</v>
      </c>
    </row>
    <row r="151" customFormat="false" ht="12.75" hidden="false" customHeight="false" outlineLevel="0" collapsed="false">
      <c r="C151" s="100" t="e">
        <f aca="false">OfficeComClient.Application.RowLink(#REF!)</f>
        <v>#NAME?</v>
      </c>
      <c r="S151" s="2" t="n">
        <v>115</v>
      </c>
      <c r="T151" s="2" t="s">
        <v>567</v>
      </c>
      <c r="U151" s="2" t="s">
        <v>576</v>
      </c>
      <c r="V151" s="2" t="s">
        <v>579</v>
      </c>
      <c r="W151" s="2" t="s">
        <v>524</v>
      </c>
    </row>
    <row r="152" customFormat="false" ht="12.75" hidden="false" customHeight="false" outlineLevel="0" collapsed="false">
      <c r="C152" s="100" t="e">
        <f aca="false">OfficeComClient.Application.RowLink(#REF!)</f>
        <v>#NAME?</v>
      </c>
      <c r="S152" s="2" t="n">
        <v>116</v>
      </c>
      <c r="T152" s="2" t="s">
        <v>567</v>
      </c>
      <c r="U152" s="2" t="s">
        <v>576</v>
      </c>
      <c r="V152" s="2" t="s">
        <v>580</v>
      </c>
    </row>
    <row r="153" customFormat="false" ht="12.75" hidden="false" customHeight="false" outlineLevel="0" collapsed="false">
      <c r="C153" s="100" t="e">
        <f aca="false">OfficeComClient.Application.RowLink(#REF!)</f>
        <v>#NAME?</v>
      </c>
      <c r="S153" s="2" t="n">
        <v>117</v>
      </c>
      <c r="T153" s="2" t="s">
        <v>567</v>
      </c>
      <c r="U153" s="2" t="s">
        <v>576</v>
      </c>
      <c r="V153" s="2" t="s">
        <v>580</v>
      </c>
      <c r="W153" s="2" t="s">
        <v>524</v>
      </c>
    </row>
    <row r="154" customFormat="false" ht="12.75" hidden="false" customHeight="false" outlineLevel="0" collapsed="false">
      <c r="C154" s="100" t="e">
        <f aca="false">OfficeComClient.Application.RowLink(#REF!)</f>
        <v>#NAME?</v>
      </c>
      <c r="S154" s="2" t="n">
        <v>118</v>
      </c>
      <c r="T154" s="2" t="s">
        <v>567</v>
      </c>
      <c r="U154" s="2" t="s">
        <v>576</v>
      </c>
      <c r="V154" s="2" t="s">
        <v>581</v>
      </c>
    </row>
    <row r="155" customFormat="false" ht="12.75" hidden="false" customHeight="false" outlineLevel="0" collapsed="false">
      <c r="C155" s="100" t="e">
        <f aca="false">OfficeComClient.Application.RowLink(#REF!)</f>
        <v>#NAME?</v>
      </c>
      <c r="S155" s="2" t="n">
        <v>119</v>
      </c>
      <c r="T155" s="2" t="s">
        <v>567</v>
      </c>
      <c r="U155" s="2" t="s">
        <v>576</v>
      </c>
      <c r="V155" s="2" t="s">
        <v>581</v>
      </c>
      <c r="W155" s="2" t="s">
        <v>527</v>
      </c>
    </row>
    <row r="156" customFormat="false" ht="12.75" hidden="false" customHeight="false" outlineLevel="0" collapsed="false">
      <c r="C156" s="100" t="e">
        <f aca="false">OfficeComClient.Application.RowLink(#REF!)</f>
        <v>#NAME?</v>
      </c>
      <c r="S156" s="2" t="n">
        <v>120</v>
      </c>
      <c r="T156" s="2" t="s">
        <v>567</v>
      </c>
      <c r="U156" s="2" t="s">
        <v>576</v>
      </c>
      <c r="V156" s="2" t="s">
        <v>581</v>
      </c>
      <c r="W156" s="2" t="s">
        <v>543</v>
      </c>
    </row>
    <row r="157" customFormat="false" ht="12.75" hidden="false" customHeight="false" outlineLevel="0" collapsed="false">
      <c r="C157" s="100" t="e">
        <f aca="false">OfficeComClient.Application.RowLink(#REF!)</f>
        <v>#NAME?</v>
      </c>
      <c r="S157" s="2" t="n">
        <v>121</v>
      </c>
      <c r="T157" s="2" t="s">
        <v>567</v>
      </c>
      <c r="U157" s="2" t="s">
        <v>576</v>
      </c>
      <c r="V157" s="2" t="s">
        <v>575</v>
      </c>
    </row>
    <row r="158" customFormat="false" ht="12.75" hidden="false" customHeight="false" outlineLevel="0" collapsed="false">
      <c r="C158" s="100" t="e">
        <f aca="false">OfficeComClient.Application.RowLink(#REF!)</f>
        <v>#NAME?</v>
      </c>
      <c r="S158" s="2" t="n">
        <v>122</v>
      </c>
      <c r="T158" s="2" t="s">
        <v>567</v>
      </c>
      <c r="U158" s="2" t="s">
        <v>576</v>
      </c>
      <c r="V158" s="2" t="s">
        <v>575</v>
      </c>
      <c r="W158" s="2" t="s">
        <v>527</v>
      </c>
    </row>
    <row r="159" customFormat="false" ht="12.75" hidden="false" customHeight="false" outlineLevel="0" collapsed="false">
      <c r="C159" s="100" t="e">
        <f aca="false">OfficeComClient.Application.RowLink(#REF!)</f>
        <v>#NAME?</v>
      </c>
      <c r="S159" s="2" t="n">
        <v>127</v>
      </c>
      <c r="T159" s="2" t="s">
        <v>567</v>
      </c>
      <c r="U159" s="2" t="s">
        <v>576</v>
      </c>
      <c r="V159" s="2" t="s">
        <v>582</v>
      </c>
    </row>
    <row r="160" customFormat="false" ht="12.75" hidden="false" customHeight="false" outlineLevel="0" collapsed="false">
      <c r="C160" s="100" t="e">
        <f aca="false">OfficeComClient.Application.RowLink(#REF!)</f>
        <v>#NAME?</v>
      </c>
      <c r="S160" s="2" t="n">
        <v>128</v>
      </c>
      <c r="T160" s="2" t="s">
        <v>567</v>
      </c>
      <c r="U160" s="2" t="s">
        <v>576</v>
      </c>
      <c r="V160" s="2" t="s">
        <v>583</v>
      </c>
    </row>
    <row r="161" customFormat="false" ht="12.75" hidden="false" customHeight="false" outlineLevel="0" collapsed="false">
      <c r="C161" s="100" t="e">
        <f aca="false">OfficeComClient.Application.RowLink(#REF!)</f>
        <v>#NAME?</v>
      </c>
      <c r="S161" s="2" t="n">
        <v>129</v>
      </c>
      <c r="T161" s="2" t="s">
        <v>567</v>
      </c>
      <c r="U161" s="2" t="s">
        <v>576</v>
      </c>
      <c r="V161" s="2" t="s">
        <v>584</v>
      </c>
    </row>
    <row r="162" customFormat="false" ht="12.75" hidden="false" customHeight="false" outlineLevel="0" collapsed="false">
      <c r="C162" s="100" t="e">
        <f aca="false">OfficeComClient.Application.RowLink(#REF!)</f>
        <v>#NAME?</v>
      </c>
      <c r="S162" s="2" t="n">
        <v>130</v>
      </c>
      <c r="T162" s="2" t="s">
        <v>567</v>
      </c>
      <c r="U162" s="2" t="s">
        <v>576</v>
      </c>
      <c r="V162" s="2" t="s">
        <v>584</v>
      </c>
      <c r="W162" s="2" t="s">
        <v>527</v>
      </c>
    </row>
    <row r="163" customFormat="false" ht="12.75" hidden="false" customHeight="false" outlineLevel="0" collapsed="false">
      <c r="C163" s="100" t="e">
        <f aca="false">OfficeComClient.Application.RowLink(#REF!)</f>
        <v>#NAME?</v>
      </c>
      <c r="S163" s="2" t="n">
        <v>131</v>
      </c>
      <c r="T163" s="2" t="s">
        <v>567</v>
      </c>
      <c r="U163" s="2" t="s">
        <v>576</v>
      </c>
      <c r="V163" s="2" t="s">
        <v>555</v>
      </c>
    </row>
    <row r="164" customFormat="false" ht="12.75" hidden="false" customHeight="false" outlineLevel="0" collapsed="false">
      <c r="C164" s="100" t="e">
        <f aca="false">OfficeComClient.Application.RowLink(#REF!)</f>
        <v>#NAME?</v>
      </c>
      <c r="S164" s="2" t="n">
        <v>132</v>
      </c>
      <c r="T164" s="2" t="s">
        <v>567</v>
      </c>
      <c r="U164" s="2" t="s">
        <v>576</v>
      </c>
      <c r="V164" s="2" t="s">
        <v>556</v>
      </c>
    </row>
    <row r="165" customFormat="false" ht="12.75" hidden="false" customHeight="false" outlineLevel="0" collapsed="false">
      <c r="C165" s="100" t="e">
        <f aca="false">OfficeComClient.Application.RowLink(#REF!)</f>
        <v>#NAME?</v>
      </c>
      <c r="S165" s="2" t="n">
        <v>133</v>
      </c>
      <c r="T165" s="2" t="s">
        <v>567</v>
      </c>
      <c r="U165" s="2" t="s">
        <v>576</v>
      </c>
      <c r="V165" s="2" t="s">
        <v>557</v>
      </c>
    </row>
    <row r="166" customFormat="false" ht="12.75" hidden="false" customHeight="false" outlineLevel="0" collapsed="false">
      <c r="C166" s="100" t="e">
        <f aca="false">OfficeComClient.Application.RowLink(#REF!)</f>
        <v>#NAME?</v>
      </c>
      <c r="S166" s="2" t="n">
        <v>134</v>
      </c>
      <c r="T166" s="2" t="s">
        <v>567</v>
      </c>
      <c r="U166" s="2" t="s">
        <v>576</v>
      </c>
      <c r="V166" s="2" t="s">
        <v>557</v>
      </c>
      <c r="W166" s="2" t="s">
        <v>527</v>
      </c>
    </row>
    <row r="167" customFormat="false" ht="12.75" hidden="false" customHeight="false" outlineLevel="0" collapsed="false">
      <c r="C167" s="100" t="e">
        <f aca="false">OfficeComClient.Application.RowLink(#REF!)</f>
        <v>#NAME?</v>
      </c>
      <c r="S167" s="2" t="n">
        <v>135</v>
      </c>
      <c r="T167" s="2" t="s">
        <v>567</v>
      </c>
      <c r="U167" s="2" t="s">
        <v>576</v>
      </c>
      <c r="V167" s="2" t="s">
        <v>585</v>
      </c>
    </row>
    <row r="168" customFormat="false" ht="12.75" hidden="false" customHeight="false" outlineLevel="0" collapsed="false">
      <c r="C168" s="100" t="e">
        <f aca="false">OfficeComClient.Application.RowLink(#REF!)</f>
        <v>#NAME?</v>
      </c>
      <c r="S168" s="2" t="n">
        <v>136</v>
      </c>
      <c r="T168" s="2" t="s">
        <v>567</v>
      </c>
      <c r="U168" s="2" t="s">
        <v>576</v>
      </c>
      <c r="V168" s="2" t="s">
        <v>586</v>
      </c>
    </row>
    <row r="169" customFormat="false" ht="12.75" hidden="false" customHeight="false" outlineLevel="0" collapsed="false">
      <c r="C169" s="100" t="e">
        <f aca="false">OfficeComClient.Application.RowLink(#REF!)</f>
        <v>#NAME?</v>
      </c>
      <c r="S169" s="2" t="n">
        <v>137</v>
      </c>
      <c r="T169" s="2" t="s">
        <v>567</v>
      </c>
      <c r="U169" s="2" t="s">
        <v>576</v>
      </c>
      <c r="V169" s="2" t="s">
        <v>587</v>
      </c>
    </row>
    <row r="170" customFormat="false" ht="12.75" hidden="false" customHeight="false" outlineLevel="0" collapsed="false">
      <c r="C170" s="100" t="e">
        <f aca="false">OfficeComClient.Application.RowLink(#REF!)</f>
        <v>#NAME?</v>
      </c>
      <c r="S170" s="2" t="n">
        <v>138</v>
      </c>
      <c r="T170" s="2" t="s">
        <v>567</v>
      </c>
      <c r="U170" s="2" t="s">
        <v>576</v>
      </c>
      <c r="V170" s="2" t="s">
        <v>588</v>
      </c>
    </row>
    <row r="171" customFormat="false" ht="12.75" hidden="false" customHeight="false" outlineLevel="0" collapsed="false">
      <c r="C171" s="100" t="e">
        <f aca="false">OfficeComClient.Application.RowLink(#REF!)</f>
        <v>#NAME?</v>
      </c>
      <c r="S171" s="2" t="n">
        <v>139</v>
      </c>
      <c r="T171" s="2" t="s">
        <v>567</v>
      </c>
      <c r="U171" s="2" t="s">
        <v>576</v>
      </c>
      <c r="V171" s="2" t="s">
        <v>588</v>
      </c>
      <c r="W171" s="2" t="s">
        <v>527</v>
      </c>
    </row>
    <row r="172" customFormat="false" ht="12.75" hidden="false" customHeight="false" outlineLevel="0" collapsed="false">
      <c r="C172" s="100" t="e">
        <f aca="false">OfficeComClient.Application.RowLink(#REF!)</f>
        <v>#NAME?</v>
      </c>
      <c r="S172" s="2" t="n">
        <v>140</v>
      </c>
      <c r="T172" s="2" t="s">
        <v>567</v>
      </c>
      <c r="U172" s="2" t="s">
        <v>576</v>
      </c>
      <c r="V172" s="2" t="s">
        <v>589</v>
      </c>
    </row>
    <row r="173" customFormat="false" ht="12.75" hidden="false" customHeight="false" outlineLevel="0" collapsed="false">
      <c r="C173" s="100" t="e">
        <f aca="false">OfficeComClient.Application.RowLink(#REF!)</f>
        <v>#NAME?</v>
      </c>
      <c r="S173" s="2" t="n">
        <v>141</v>
      </c>
      <c r="T173" s="2" t="s">
        <v>567</v>
      </c>
      <c r="U173" s="2" t="s">
        <v>576</v>
      </c>
      <c r="V173" s="2" t="s">
        <v>590</v>
      </c>
    </row>
    <row r="174" customFormat="false" ht="12.75" hidden="false" customHeight="false" outlineLevel="0" collapsed="false">
      <c r="C174" s="100" t="e">
        <f aca="false">OfficeComClient.Application.RowLink(#REF!)</f>
        <v>#NAME?</v>
      </c>
      <c r="S174" s="2" t="n">
        <v>142</v>
      </c>
      <c r="T174" s="2" t="s">
        <v>567</v>
      </c>
      <c r="U174" s="2" t="s">
        <v>576</v>
      </c>
      <c r="V174" s="2" t="s">
        <v>591</v>
      </c>
    </row>
    <row r="175" customFormat="false" ht="12.75" hidden="false" customHeight="false" outlineLevel="0" collapsed="false">
      <c r="C175" s="100" t="e">
        <f aca="false">OfficeComClient.Application.RowLink(#REF!)</f>
        <v>#NAME?</v>
      </c>
      <c r="S175" s="2" t="n">
        <v>143</v>
      </c>
      <c r="T175" s="2" t="s">
        <v>567</v>
      </c>
      <c r="U175" s="2" t="s">
        <v>576</v>
      </c>
      <c r="V175" s="2" t="s">
        <v>591</v>
      </c>
      <c r="W175" s="2" t="s">
        <v>527</v>
      </c>
    </row>
    <row r="176" customFormat="false" ht="12.75" hidden="false" customHeight="false" outlineLevel="0" collapsed="false">
      <c r="C176" s="100" t="e">
        <f aca="false">OfficeComClient.Application.RowLink('2024'!$75:$75)</f>
        <v>#NAME?</v>
      </c>
      <c r="S176" s="2" t="n">
        <v>144</v>
      </c>
      <c r="T176" s="2" t="s">
        <v>567</v>
      </c>
      <c r="U176" s="2" t="s">
        <v>135</v>
      </c>
    </row>
    <row r="177" customFormat="false" ht="12.75" hidden="false" customHeight="false" outlineLevel="0" collapsed="false">
      <c r="C177" s="100" t="e">
        <f aca="false">OfficeComClient.Application.RowLink('2024'!$76:$76)</f>
        <v>#NAME?</v>
      </c>
      <c r="S177" s="2" t="n">
        <v>145</v>
      </c>
      <c r="T177" s="2" t="s">
        <v>567</v>
      </c>
      <c r="U177" s="2" t="s">
        <v>135</v>
      </c>
      <c r="V177" s="2" t="s">
        <v>562</v>
      </c>
    </row>
    <row r="178" customFormat="false" ht="12.75" hidden="false" customHeight="false" outlineLevel="0" collapsed="false">
      <c r="C178" s="100" t="e">
        <f aca="false">OfficeComClient.Application.RowLink('2024'!$77:$77)</f>
        <v>#NAME?</v>
      </c>
      <c r="S178" s="2" t="n">
        <v>146</v>
      </c>
      <c r="T178" s="2" t="s">
        <v>567</v>
      </c>
      <c r="U178" s="2" t="s">
        <v>135</v>
      </c>
      <c r="V178" s="2" t="s">
        <v>570</v>
      </c>
    </row>
    <row r="179" customFormat="false" ht="12.75" hidden="false" customHeight="false" outlineLevel="0" collapsed="false">
      <c r="C179" s="100" t="e">
        <f aca="false">OfficeComClient.Application.RowLink('2024'!$78:$78)</f>
        <v>#NAME?</v>
      </c>
      <c r="S179" s="2" t="n">
        <v>147</v>
      </c>
      <c r="T179" s="2" t="s">
        <v>567</v>
      </c>
      <c r="U179" s="2" t="s">
        <v>135</v>
      </c>
      <c r="V179" s="2" t="s">
        <v>592</v>
      </c>
    </row>
    <row r="180" customFormat="false" ht="12.75" hidden="false" customHeight="false" outlineLevel="0" collapsed="false">
      <c r="C180" s="100" t="e">
        <f aca="false">OfficeComClient.Application.RowLink('2024'!$79:$79)</f>
        <v>#NAME?</v>
      </c>
      <c r="S180" s="2" t="n">
        <v>148</v>
      </c>
      <c r="T180" s="2" t="s">
        <v>567</v>
      </c>
      <c r="U180" s="2" t="s">
        <v>135</v>
      </c>
      <c r="V180" s="2" t="s">
        <v>593</v>
      </c>
    </row>
    <row r="181" customFormat="false" ht="12.75" hidden="false" customHeight="false" outlineLevel="0" collapsed="false">
      <c r="C181" s="100" t="e">
        <f aca="false">OfficeComClient.Application.RowLink('2024'!$80:$80)</f>
        <v>#NAME?</v>
      </c>
      <c r="S181" s="2" t="n">
        <v>149</v>
      </c>
      <c r="T181" s="2" t="s">
        <v>567</v>
      </c>
      <c r="U181" s="2" t="s">
        <v>135</v>
      </c>
      <c r="V181" s="2" t="s">
        <v>593</v>
      </c>
      <c r="W181" s="2" t="s">
        <v>524</v>
      </c>
    </row>
    <row r="182" customFormat="false" ht="12.75" hidden="false" customHeight="false" outlineLevel="0" collapsed="false">
      <c r="C182" s="100" t="e">
        <f aca="false">OfficeComClient.Application.RowLink('2024'!$82:$82)</f>
        <v>#NAME?</v>
      </c>
      <c r="S182" s="2" t="n">
        <v>150</v>
      </c>
      <c r="T182" s="2" t="s">
        <v>567</v>
      </c>
      <c r="U182" s="2" t="s">
        <v>135</v>
      </c>
      <c r="V182" s="2" t="s">
        <v>594</v>
      </c>
    </row>
    <row r="183" customFormat="false" ht="12.75" hidden="false" customHeight="false" outlineLevel="0" collapsed="false">
      <c r="C183" s="100" t="e">
        <f aca="false">OfficeComClient.Application.RowLink('2024'!$83:$83)</f>
        <v>#NAME?</v>
      </c>
      <c r="S183" s="2" t="n">
        <v>151</v>
      </c>
      <c r="T183" s="2" t="s">
        <v>567</v>
      </c>
      <c r="U183" s="2" t="s">
        <v>135</v>
      </c>
      <c r="V183" s="2" t="s">
        <v>594</v>
      </c>
      <c r="W183" s="2" t="s">
        <v>524</v>
      </c>
    </row>
    <row r="184" customFormat="false" ht="12.75" hidden="false" customHeight="false" outlineLevel="0" collapsed="false">
      <c r="C184" s="100" t="e">
        <f aca="false">OfficeComClient.Application.RowLink('2024'!$84:$84)</f>
        <v>#NAME?</v>
      </c>
      <c r="S184" s="2" t="n">
        <v>152</v>
      </c>
      <c r="T184" s="2" t="s">
        <v>567</v>
      </c>
      <c r="U184" s="2" t="s">
        <v>135</v>
      </c>
      <c r="V184" s="2" t="s">
        <v>595</v>
      </c>
    </row>
    <row r="185" customFormat="false" ht="12.75" hidden="false" customHeight="false" outlineLevel="0" collapsed="false">
      <c r="C185" s="100" t="e">
        <f aca="false">OfficeComClient.Application.RowLink('2024'!$86:$86)</f>
        <v>#NAME?</v>
      </c>
      <c r="S185" s="2" t="n">
        <v>153</v>
      </c>
      <c r="T185" s="2" t="s">
        <v>567</v>
      </c>
      <c r="U185" s="2" t="s">
        <v>135</v>
      </c>
      <c r="V185" s="2" t="s">
        <v>595</v>
      </c>
      <c r="W185" s="2" t="s">
        <v>527</v>
      </c>
    </row>
    <row r="186" customFormat="false" ht="12.75" hidden="false" customHeight="false" outlineLevel="0" collapsed="false">
      <c r="C186" s="100" t="e">
        <f aca="false">OfficeComClient.Application.RowLink('2024'!$87:$87)</f>
        <v>#NAME?</v>
      </c>
      <c r="S186" s="2" t="n">
        <v>154</v>
      </c>
      <c r="T186" s="2" t="s">
        <v>567</v>
      </c>
      <c r="U186" s="2" t="s">
        <v>135</v>
      </c>
      <c r="V186" s="2" t="s">
        <v>595</v>
      </c>
      <c r="W186" s="2" t="s">
        <v>543</v>
      </c>
    </row>
    <row r="187" customFormat="false" ht="12.75" hidden="false" customHeight="false" outlineLevel="0" collapsed="false">
      <c r="C187" s="100" t="e">
        <f aca="false">OfficeComClient.Application.RowLink('2024'!$110:$110)</f>
        <v>#NAME?</v>
      </c>
      <c r="S187" s="2" t="n">
        <v>155</v>
      </c>
      <c r="T187" s="2" t="s">
        <v>567</v>
      </c>
      <c r="U187" s="2" t="s">
        <v>160</v>
      </c>
    </row>
    <row r="188" customFormat="false" ht="12.75" hidden="false" customHeight="false" outlineLevel="0" collapsed="false">
      <c r="C188" s="100" t="e">
        <f aca="false">OfficeComClient.Application.RowLink('2024'!$111:$111)</f>
        <v>#NAME?</v>
      </c>
      <c r="S188" s="2" t="n">
        <v>156</v>
      </c>
      <c r="T188" s="2" t="s">
        <v>567</v>
      </c>
      <c r="U188" s="2" t="s">
        <v>160</v>
      </c>
      <c r="V188" s="2" t="s">
        <v>562</v>
      </c>
    </row>
    <row r="189" customFormat="false" ht="12.75" hidden="false" customHeight="false" outlineLevel="0" collapsed="false">
      <c r="C189" s="100" t="e">
        <f aca="false">OfficeComClient.Application.RowLink('2024'!$112:$112)</f>
        <v>#NAME?</v>
      </c>
      <c r="S189" s="2" t="n">
        <v>157</v>
      </c>
      <c r="T189" s="2" t="s">
        <v>567</v>
      </c>
      <c r="U189" s="2" t="s">
        <v>160</v>
      </c>
      <c r="V189" s="2" t="s">
        <v>596</v>
      </c>
    </row>
    <row r="190" customFormat="false" ht="12.75" hidden="false" customHeight="false" outlineLevel="0" collapsed="false">
      <c r="C190" s="100" t="e">
        <f aca="false">OfficeComClient.Application.RowLink('2024'!$113:$113)</f>
        <v>#NAME?</v>
      </c>
      <c r="S190" s="2" t="n">
        <v>158</v>
      </c>
      <c r="T190" s="2" t="s">
        <v>567</v>
      </c>
      <c r="U190" s="2" t="s">
        <v>160</v>
      </c>
      <c r="V190" s="2" t="s">
        <v>597</v>
      </c>
    </row>
    <row r="191" customFormat="false" ht="12.75" hidden="false" customHeight="false" outlineLevel="0" collapsed="false">
      <c r="C191" s="100" t="e">
        <f aca="false">OfficeComClient.Application.RowLink('2024'!$114:$114)</f>
        <v>#NAME?</v>
      </c>
      <c r="S191" s="2" t="n">
        <v>159</v>
      </c>
      <c r="T191" s="2" t="s">
        <v>567</v>
      </c>
      <c r="U191" s="2" t="s">
        <v>160</v>
      </c>
      <c r="V191" s="2" t="s">
        <v>597</v>
      </c>
      <c r="W191" s="2" t="s">
        <v>527</v>
      </c>
    </row>
    <row r="192" customFormat="false" ht="12.75" hidden="false" customHeight="false" outlineLevel="0" collapsed="false">
      <c r="C192" s="100" t="e">
        <f aca="false">OfficeComClient.Application.RowLink('2024'!$115:$115)</f>
        <v>#NAME?</v>
      </c>
      <c r="S192" s="2" t="n">
        <v>160</v>
      </c>
      <c r="T192" s="2" t="s">
        <v>567</v>
      </c>
      <c r="U192" s="2" t="s">
        <v>160</v>
      </c>
      <c r="V192" s="2" t="s">
        <v>598</v>
      </c>
    </row>
    <row r="193" customFormat="false" ht="12.75" hidden="false" customHeight="false" outlineLevel="0" collapsed="false">
      <c r="C193" s="100" t="e">
        <f aca="false">OfficeComClient.Application.RowLink('2024'!$116:$116)</f>
        <v>#NAME?</v>
      </c>
      <c r="S193" s="2" t="n">
        <v>161</v>
      </c>
      <c r="T193" s="2" t="s">
        <v>567</v>
      </c>
      <c r="U193" s="2" t="s">
        <v>160</v>
      </c>
      <c r="V193" s="2" t="s">
        <v>598</v>
      </c>
      <c r="W193" s="2" t="s">
        <v>527</v>
      </c>
    </row>
    <row r="194" customFormat="false" ht="12.75" hidden="false" customHeight="false" outlineLevel="0" collapsed="false">
      <c r="C194" s="100" t="e">
        <f aca="false">OfficeComClient.Application.RowLink('2024'!$119:$119)</f>
        <v>#NAME?</v>
      </c>
      <c r="S194" s="2" t="n">
        <v>162</v>
      </c>
      <c r="T194" s="2" t="s">
        <v>567</v>
      </c>
      <c r="U194" s="2" t="s">
        <v>168</v>
      </c>
    </row>
    <row r="195" customFormat="false" ht="12.75" hidden="false" customHeight="false" outlineLevel="0" collapsed="false">
      <c r="C195" s="100" t="e">
        <f aca="false">OfficeComClient.Application.RowLink('2024'!$120:$120)</f>
        <v>#NAME?</v>
      </c>
      <c r="S195" s="2" t="n">
        <v>163</v>
      </c>
      <c r="T195" s="2" t="s">
        <v>567</v>
      </c>
      <c r="U195" s="2" t="s">
        <v>168</v>
      </c>
      <c r="V195" s="2" t="s">
        <v>562</v>
      </c>
    </row>
    <row r="196" customFormat="false" ht="12.75" hidden="false" customHeight="false" outlineLevel="0" collapsed="false">
      <c r="C196" s="100" t="e">
        <f aca="false">OfficeComClient.Application.RowLink('2024'!$121:$121)</f>
        <v>#NAME?</v>
      </c>
      <c r="S196" s="2" t="n">
        <v>164</v>
      </c>
      <c r="T196" s="2" t="s">
        <v>567</v>
      </c>
      <c r="U196" s="2" t="s">
        <v>168</v>
      </c>
      <c r="V196" s="2" t="s">
        <v>570</v>
      </c>
    </row>
    <row r="197" customFormat="false" ht="12.75" hidden="false" customHeight="false" outlineLevel="0" collapsed="false">
      <c r="C197" s="100" t="e">
        <f aca="false">OfficeComClient.Application.RowLink('2024'!$122:$122)</f>
        <v>#NAME?</v>
      </c>
      <c r="S197" s="2" t="n">
        <v>165</v>
      </c>
      <c r="T197" s="2" t="s">
        <v>567</v>
      </c>
      <c r="U197" s="2" t="s">
        <v>168</v>
      </c>
      <c r="V197" s="2" t="s">
        <v>599</v>
      </c>
    </row>
    <row r="198" customFormat="false" ht="12.75" hidden="false" customHeight="false" outlineLevel="0" collapsed="false">
      <c r="C198" s="100" t="e">
        <f aca="false">OfficeComClient.Application.RowLink('2024'!$123:$123)</f>
        <v>#NAME?</v>
      </c>
      <c r="S198" s="2" t="n">
        <v>166</v>
      </c>
      <c r="T198" s="2" t="s">
        <v>567</v>
      </c>
      <c r="U198" s="2" t="s">
        <v>168</v>
      </c>
      <c r="V198" s="2" t="s">
        <v>600</v>
      </c>
    </row>
    <row r="199" customFormat="false" ht="12.75" hidden="false" customHeight="false" outlineLevel="0" collapsed="false">
      <c r="C199" s="100" t="e">
        <f aca="false">OfficeComClient.Application.RowLink('2024'!$124:$124)</f>
        <v>#NAME?</v>
      </c>
      <c r="S199" s="2" t="n">
        <v>167</v>
      </c>
      <c r="T199" s="2" t="s">
        <v>567</v>
      </c>
      <c r="U199" s="2" t="s">
        <v>168</v>
      </c>
      <c r="V199" s="2" t="s">
        <v>600</v>
      </c>
      <c r="W199" s="2" t="s">
        <v>524</v>
      </c>
    </row>
    <row r="200" customFormat="false" ht="12.75" hidden="false" customHeight="false" outlineLevel="0" collapsed="false">
      <c r="C200" s="100" t="e">
        <f aca="false">OfficeComClient.Application.RowLink('2024'!$125:$125)</f>
        <v>#NAME?</v>
      </c>
      <c r="S200" s="2" t="n">
        <v>168</v>
      </c>
      <c r="T200" s="2" t="s">
        <v>567</v>
      </c>
      <c r="U200" s="2" t="s">
        <v>168</v>
      </c>
      <c r="V200" s="2" t="s">
        <v>601</v>
      </c>
    </row>
    <row r="201" customFormat="false" ht="12.75" hidden="false" customHeight="false" outlineLevel="0" collapsed="false">
      <c r="C201" s="100" t="e">
        <f aca="false">OfficeComClient.Application.RowLink('2024'!$126:$126)</f>
        <v>#NAME?</v>
      </c>
      <c r="S201" s="2" t="n">
        <v>169</v>
      </c>
      <c r="T201" s="2" t="s">
        <v>567</v>
      </c>
      <c r="U201" s="2" t="s">
        <v>168</v>
      </c>
      <c r="V201" s="2" t="s">
        <v>601</v>
      </c>
      <c r="W201" s="2" t="s">
        <v>524</v>
      </c>
    </row>
    <row r="202" customFormat="false" ht="12.75" hidden="false" customHeight="false" outlineLevel="0" collapsed="false">
      <c r="C202" s="100" t="e">
        <f aca="false">OfficeComClient.Application.RowLink(#REF!)</f>
        <v>#NAME?</v>
      </c>
      <c r="S202" s="2" t="n">
        <v>170</v>
      </c>
      <c r="T202" s="2" t="s">
        <v>567</v>
      </c>
      <c r="U202" s="2" t="s">
        <v>168</v>
      </c>
      <c r="V202" s="2" t="s">
        <v>602</v>
      </c>
    </row>
    <row r="203" customFormat="false" ht="12.75" hidden="false" customHeight="false" outlineLevel="0" collapsed="false">
      <c r="C203" s="100" t="e">
        <f aca="false">OfficeComClient.Application.RowLink(#REF!)</f>
        <v>#NAME?</v>
      </c>
      <c r="S203" s="2" t="n">
        <v>171</v>
      </c>
      <c r="T203" s="2" t="s">
        <v>567</v>
      </c>
      <c r="U203" s="2" t="s">
        <v>168</v>
      </c>
      <c r="V203" s="2" t="s">
        <v>602</v>
      </c>
      <c r="W203" s="2" t="s">
        <v>527</v>
      </c>
    </row>
    <row r="204" customFormat="false" ht="12.75" hidden="false" customHeight="false" outlineLevel="0" collapsed="false">
      <c r="C204" s="100" t="e">
        <f aca="false">OfficeComClient.Application.RowLink(#REF!)</f>
        <v>#NAME?</v>
      </c>
      <c r="S204" s="2" t="n">
        <v>172</v>
      </c>
      <c r="T204" s="2" t="s">
        <v>567</v>
      </c>
      <c r="U204" s="2" t="s">
        <v>168</v>
      </c>
      <c r="V204" s="2" t="s">
        <v>602</v>
      </c>
      <c r="W204" s="2" t="s">
        <v>543</v>
      </c>
    </row>
    <row r="205" customFormat="false" ht="12.75" hidden="false" customHeight="false" outlineLevel="0" collapsed="false">
      <c r="C205" s="100" t="e">
        <f aca="false">OfficeComClient.Application.RowLink(#REF!)</f>
        <v>#NAME?</v>
      </c>
      <c r="S205" s="2" t="n">
        <v>173</v>
      </c>
      <c r="T205" s="2" t="s">
        <v>567</v>
      </c>
      <c r="U205" s="2" t="s">
        <v>168</v>
      </c>
      <c r="V205" s="2" t="s">
        <v>582</v>
      </c>
    </row>
    <row r="206" customFormat="false" ht="12.75" hidden="false" customHeight="false" outlineLevel="0" collapsed="false">
      <c r="C206" s="100" t="e">
        <f aca="false">OfficeComClient.Application.RowLink(#REF!)</f>
        <v>#NAME?</v>
      </c>
      <c r="S206" s="2" t="n">
        <v>174</v>
      </c>
      <c r="T206" s="2" t="s">
        <v>567</v>
      </c>
      <c r="U206" s="2" t="s">
        <v>168</v>
      </c>
      <c r="V206" s="2" t="s">
        <v>583</v>
      </c>
    </row>
    <row r="207" customFormat="false" ht="12.75" hidden="false" customHeight="false" outlineLevel="0" collapsed="false">
      <c r="C207" s="100" t="e">
        <f aca="false">OfficeComClient.Application.RowLink(#REF!)</f>
        <v>#NAME?</v>
      </c>
      <c r="S207" s="2" t="n">
        <v>175</v>
      </c>
      <c r="T207" s="2" t="s">
        <v>567</v>
      </c>
      <c r="U207" s="2" t="s">
        <v>168</v>
      </c>
      <c r="V207" s="2" t="s">
        <v>584</v>
      </c>
    </row>
    <row r="208" customFormat="false" ht="12.75" hidden="false" customHeight="false" outlineLevel="0" collapsed="false">
      <c r="C208" s="100" t="e">
        <f aca="false">OfficeComClient.Application.RowLink(#REF!)</f>
        <v>#NAME?</v>
      </c>
      <c r="S208" s="2" t="n">
        <v>176</v>
      </c>
      <c r="T208" s="2" t="s">
        <v>567</v>
      </c>
      <c r="U208" s="2" t="s">
        <v>168</v>
      </c>
      <c r="V208" s="2" t="s">
        <v>584</v>
      </c>
      <c r="W208" s="2" t="s">
        <v>527</v>
      </c>
    </row>
    <row r="209" customFormat="false" ht="12.75" hidden="false" customHeight="false" outlineLevel="0" collapsed="false">
      <c r="C209" s="100" t="e">
        <f aca="false">OfficeComClient.Application.RowLink('2024'!$141:$141)</f>
        <v>#NAME?</v>
      </c>
      <c r="S209" s="2" t="n">
        <v>177</v>
      </c>
      <c r="T209" s="2" t="s">
        <v>567</v>
      </c>
      <c r="U209" s="2" t="s">
        <v>560</v>
      </c>
    </row>
    <row r="210" customFormat="false" ht="12.75" hidden="false" customHeight="false" outlineLevel="0" collapsed="false">
      <c r="C210" s="100" t="e">
        <f aca="false">OfficeComClient.Application.RowLink('2024'!$142:$142)</f>
        <v>#NAME?</v>
      </c>
      <c r="S210" s="2" t="n">
        <v>178</v>
      </c>
      <c r="T210" s="2" t="s">
        <v>567</v>
      </c>
      <c r="U210" s="2" t="s">
        <v>561</v>
      </c>
    </row>
    <row r="211" customFormat="false" ht="12.75" hidden="false" customHeight="false" outlineLevel="0" collapsed="false">
      <c r="C211" s="100" t="e">
        <f aca="false">OfficeComClient.Application.RowLink('2024'!$143:$143)</f>
        <v>#NAME?</v>
      </c>
      <c r="S211" s="2" t="n">
        <v>179</v>
      </c>
      <c r="T211" s="2" t="s">
        <v>567</v>
      </c>
      <c r="U211" s="2" t="s">
        <v>561</v>
      </c>
      <c r="V211" s="2" t="s">
        <v>562</v>
      </c>
    </row>
    <row r="212" customFormat="false" ht="12.75" hidden="false" customHeight="false" outlineLevel="0" collapsed="false">
      <c r="C212" s="100" t="e">
        <f aca="false">OfficeComClient.Application.RowLink('2024'!$144:$144)</f>
        <v>#NAME?</v>
      </c>
      <c r="S212" s="2" t="n">
        <v>180</v>
      </c>
      <c r="T212" s="2" t="s">
        <v>567</v>
      </c>
      <c r="U212" s="2" t="s">
        <v>561</v>
      </c>
      <c r="V212" s="2" t="s">
        <v>563</v>
      </c>
    </row>
    <row r="213" customFormat="false" ht="12.75" hidden="false" customHeight="false" outlineLevel="0" collapsed="false">
      <c r="C213" s="100" t="e">
        <f aca="false">OfficeComClient.Application.RowLink('2024'!$145:$145)</f>
        <v>#NAME?</v>
      </c>
      <c r="S213" s="2" t="n">
        <v>181</v>
      </c>
      <c r="T213" s="2" t="s">
        <v>567</v>
      </c>
      <c r="U213" s="2" t="s">
        <v>561</v>
      </c>
      <c r="V213" s="2" t="s">
        <v>564</v>
      </c>
    </row>
    <row r="214" customFormat="false" ht="12.75" hidden="false" customHeight="false" outlineLevel="0" collapsed="false">
      <c r="C214" s="100" t="e">
        <f aca="false">OfficeComClient.Application.RowLink(#REF!)</f>
        <v>#NAME?</v>
      </c>
      <c r="S214" s="2" t="n">
        <v>182</v>
      </c>
      <c r="T214" s="2" t="s">
        <v>567</v>
      </c>
      <c r="U214" s="2" t="s">
        <v>561</v>
      </c>
      <c r="V214" s="2" t="s">
        <v>564</v>
      </c>
      <c r="W214" s="2" t="s">
        <v>524</v>
      </c>
    </row>
    <row r="215" customFormat="false" ht="12.75" hidden="false" customHeight="false" outlineLevel="0" collapsed="false">
      <c r="C215" s="100" t="e">
        <f aca="false">OfficeComClient.Application.RowLink('2024'!$146:$146)</f>
        <v>#NAME?</v>
      </c>
      <c r="S215" s="2" t="n">
        <v>183</v>
      </c>
      <c r="T215" s="2" t="s">
        <v>567</v>
      </c>
      <c r="U215" s="2" t="s">
        <v>561</v>
      </c>
      <c r="V215" s="2" t="s">
        <v>564</v>
      </c>
      <c r="W215" s="2" t="s">
        <v>527</v>
      </c>
    </row>
    <row r="216" customFormat="false" ht="12.75" hidden="false" customHeight="false" outlineLevel="0" collapsed="false">
      <c r="C216" s="100" t="e">
        <f aca="false">OfficeComClient.Application.RowLink('2024'!$148:$148)</f>
        <v>#NAME?</v>
      </c>
      <c r="S216" s="2" t="n">
        <v>184</v>
      </c>
      <c r="T216" s="2" t="s">
        <v>567</v>
      </c>
      <c r="U216" s="2" t="s">
        <v>603</v>
      </c>
    </row>
    <row r="217" customFormat="false" ht="12.75" hidden="false" customHeight="false" outlineLevel="0" collapsed="false">
      <c r="C217" s="100" t="e">
        <f aca="false">OfficeComClient.Application.RowLink('2024'!$149:$149)</f>
        <v>#NAME?</v>
      </c>
      <c r="S217" s="2" t="n">
        <v>185</v>
      </c>
      <c r="T217" s="2" t="s">
        <v>567</v>
      </c>
      <c r="U217" s="2" t="s">
        <v>603</v>
      </c>
      <c r="V217" s="2" t="s">
        <v>562</v>
      </c>
    </row>
    <row r="218" customFormat="false" ht="12.75" hidden="false" customHeight="false" outlineLevel="0" collapsed="false">
      <c r="C218" s="100" t="e">
        <f aca="false">OfficeComClient.Application.RowLink('2024'!$150:$150)</f>
        <v>#NAME?</v>
      </c>
      <c r="S218" s="2" t="n">
        <v>186</v>
      </c>
      <c r="T218" s="2" t="s">
        <v>567</v>
      </c>
      <c r="U218" s="2" t="s">
        <v>603</v>
      </c>
      <c r="V218" s="2" t="s">
        <v>563</v>
      </c>
    </row>
    <row r="219" customFormat="false" ht="12.75" hidden="false" customHeight="false" outlineLevel="0" collapsed="false">
      <c r="C219" s="100" t="e">
        <f aca="false">OfficeComClient.Application.RowLink('2024'!$154:$154)</f>
        <v>#NAME?</v>
      </c>
      <c r="S219" s="2" t="n">
        <v>189</v>
      </c>
      <c r="T219" s="2" t="s">
        <v>567</v>
      </c>
      <c r="U219" s="2" t="s">
        <v>603</v>
      </c>
      <c r="V219" s="2" t="s">
        <v>604</v>
      </c>
    </row>
    <row r="220" customFormat="false" ht="12.75" hidden="false" customHeight="false" outlineLevel="0" collapsed="false">
      <c r="C220" s="100" t="e">
        <f aca="false">OfficeComClient.Application.RowLink('2024'!$155:$155)</f>
        <v>#NAME?</v>
      </c>
      <c r="S220" s="2" t="n">
        <v>190</v>
      </c>
      <c r="T220" s="2" t="s">
        <v>567</v>
      </c>
      <c r="U220" s="2" t="s">
        <v>603</v>
      </c>
      <c r="V220" s="2" t="s">
        <v>604</v>
      </c>
      <c r="W220" s="2" t="s">
        <v>527</v>
      </c>
    </row>
    <row r="221" customFormat="false" ht="12.75" hidden="false" customHeight="false" outlineLevel="0" collapsed="false">
      <c r="C221" s="100" t="e">
        <f aca="false">OfficeComClient.Application.RowLink('2024'!$156:$156)</f>
        <v>#NAME?</v>
      </c>
      <c r="S221" s="2" t="n">
        <v>191</v>
      </c>
      <c r="T221" s="2" t="s">
        <v>567</v>
      </c>
      <c r="U221" s="2" t="s">
        <v>603</v>
      </c>
      <c r="V221" s="2" t="s">
        <v>604</v>
      </c>
      <c r="W221" s="2" t="s">
        <v>605</v>
      </c>
    </row>
    <row r="222" customFormat="false" ht="12.75" hidden="false" customHeight="false" outlineLevel="0" collapsed="false">
      <c r="C222" s="100" t="e">
        <f aca="false">OfficeComClient.Application.RowLink('2024'!$151:$151)</f>
        <v>#NAME?</v>
      </c>
      <c r="S222" s="2" t="n">
        <v>187</v>
      </c>
      <c r="T222" s="2" t="s">
        <v>567</v>
      </c>
      <c r="U222" s="2" t="s">
        <v>603</v>
      </c>
      <c r="V222" s="2" t="s">
        <v>606</v>
      </c>
    </row>
    <row r="223" customFormat="false" ht="12.75" hidden="false" customHeight="false" outlineLevel="0" collapsed="false">
      <c r="C223" s="100" t="e">
        <f aca="false">OfficeComClient.Application.RowLink('2024'!$153:$153)</f>
        <v>#NAME?</v>
      </c>
      <c r="S223" s="2" t="n">
        <v>188</v>
      </c>
      <c r="T223" s="2" t="s">
        <v>567</v>
      </c>
      <c r="U223" s="2" t="s">
        <v>603</v>
      </c>
      <c r="V223" s="2" t="s">
        <v>606</v>
      </c>
      <c r="W223" s="2" t="s">
        <v>605</v>
      </c>
    </row>
    <row r="224" customFormat="false" ht="12.75" hidden="false" customHeight="false" outlineLevel="0" collapsed="false">
      <c r="C224" s="100" t="e">
        <f aca="false">OfficeComClient.Application.RowLink(#REF!)</f>
        <v>#NAME?</v>
      </c>
      <c r="S224" s="2" t="n">
        <v>35</v>
      </c>
      <c r="T224" s="2" t="s">
        <v>607</v>
      </c>
    </row>
    <row r="225" customFormat="false" ht="12.75" hidden="false" customHeight="false" outlineLevel="0" collapsed="false">
      <c r="C225" s="100" t="e">
        <f aca="false">OfficeComClient.Application.RowLink(#REF!)</f>
        <v>#NAME?</v>
      </c>
      <c r="S225" s="2" t="n">
        <v>36</v>
      </c>
      <c r="T225" s="2" t="s">
        <v>607</v>
      </c>
      <c r="U225" s="2" t="s">
        <v>104</v>
      </c>
    </row>
    <row r="226" customFormat="false" ht="12.75" hidden="false" customHeight="false" outlineLevel="0" collapsed="false">
      <c r="C226" s="100" t="e">
        <f aca="false">OfficeComClient.Application.RowLink(#REF!)</f>
        <v>#NAME?</v>
      </c>
      <c r="S226" s="2" t="n">
        <v>37</v>
      </c>
      <c r="T226" s="2" t="s">
        <v>607</v>
      </c>
      <c r="U226" s="2" t="s">
        <v>576</v>
      </c>
    </row>
    <row r="227" customFormat="false" ht="12.75" hidden="false" customHeight="false" outlineLevel="0" collapsed="false">
      <c r="C227" s="100" t="e">
        <f aca="false">OfficeComClient.Application.RowLink(#REF!)</f>
        <v>#NAME?</v>
      </c>
      <c r="S227" s="2" t="n">
        <v>38</v>
      </c>
      <c r="T227" s="2" t="s">
        <v>607</v>
      </c>
      <c r="U227" s="2" t="s">
        <v>576</v>
      </c>
      <c r="V227" s="2" t="s">
        <v>562</v>
      </c>
    </row>
    <row r="228" customFormat="false" ht="12.75" hidden="false" customHeight="false" outlineLevel="0" collapsed="false">
      <c r="C228" s="100" t="e">
        <f aca="false">OfficeComClient.Application.RowLink(#REF!)</f>
        <v>#NAME?</v>
      </c>
      <c r="S228" s="2" t="n">
        <v>50</v>
      </c>
      <c r="T228" s="2" t="s">
        <v>607</v>
      </c>
      <c r="U228" s="2" t="s">
        <v>576</v>
      </c>
      <c r="V228" s="2" t="s">
        <v>568</v>
      </c>
    </row>
    <row r="229" customFormat="false" ht="12.75" hidden="false" customHeight="false" outlineLevel="0" collapsed="false">
      <c r="C229" s="100" t="e">
        <f aca="false">OfficeComClient.Application.RowLink(#REF!)</f>
        <v>#NAME?</v>
      </c>
      <c r="S229" s="2" t="n">
        <v>51</v>
      </c>
      <c r="T229" s="2" t="s">
        <v>607</v>
      </c>
      <c r="U229" s="2" t="s">
        <v>576</v>
      </c>
      <c r="V229" s="2" t="s">
        <v>577</v>
      </c>
    </row>
    <row r="230" customFormat="false" ht="12.75" hidden="false" customHeight="false" outlineLevel="0" collapsed="false">
      <c r="C230" s="100" t="e">
        <f aca="false">OfficeComClient.Application.RowLink(#REF!)</f>
        <v>#NAME?</v>
      </c>
      <c r="S230" s="2" t="n">
        <v>52</v>
      </c>
      <c r="T230" s="2" t="s">
        <v>607</v>
      </c>
      <c r="U230" s="2" t="s">
        <v>576</v>
      </c>
      <c r="V230" s="2" t="s">
        <v>577</v>
      </c>
      <c r="W230" s="2" t="s">
        <v>524</v>
      </c>
    </row>
    <row r="231" customFormat="false" ht="12.75" hidden="false" customHeight="false" outlineLevel="0" collapsed="false">
      <c r="C231" s="100" t="e">
        <f aca="false">OfficeComClient.Application.RowLink(#REF!)</f>
        <v>#NAME?</v>
      </c>
      <c r="S231" s="2" t="n">
        <v>53</v>
      </c>
      <c r="T231" s="2" t="s">
        <v>607</v>
      </c>
      <c r="U231" s="2" t="s">
        <v>576</v>
      </c>
      <c r="V231" s="2" t="s">
        <v>577</v>
      </c>
      <c r="W231" s="2" t="s">
        <v>527</v>
      </c>
    </row>
    <row r="232" customFormat="false" ht="12.75" hidden="false" customHeight="false" outlineLevel="0" collapsed="false">
      <c r="C232" s="100" t="e">
        <f aca="false">OfficeComClient.Application.RowLink(#REF!)</f>
        <v>#NAME?</v>
      </c>
      <c r="S232" s="2" t="n">
        <v>39</v>
      </c>
      <c r="T232" s="2" t="s">
        <v>607</v>
      </c>
      <c r="U232" s="2" t="s">
        <v>576</v>
      </c>
      <c r="V232" s="2" t="s">
        <v>570</v>
      </c>
    </row>
    <row r="233" customFormat="false" ht="12.75" hidden="false" customHeight="false" outlineLevel="0" collapsed="false">
      <c r="C233" s="100" t="e">
        <f aca="false">OfficeComClient.Application.RowLink(#REF!)</f>
        <v>#NAME?</v>
      </c>
      <c r="S233" s="2" t="n">
        <v>40</v>
      </c>
      <c r="T233" s="2" t="s">
        <v>607</v>
      </c>
      <c r="U233" s="2" t="s">
        <v>576</v>
      </c>
      <c r="V233" s="2" t="s">
        <v>578</v>
      </c>
    </row>
    <row r="234" customFormat="false" ht="12.75" hidden="false" customHeight="false" outlineLevel="0" collapsed="false">
      <c r="C234" s="100" t="e">
        <f aca="false">OfficeComClient.Application.RowLink(#REF!)</f>
        <v>#NAME?</v>
      </c>
      <c r="S234" s="2" t="n">
        <v>41</v>
      </c>
      <c r="T234" s="2" t="s">
        <v>607</v>
      </c>
      <c r="U234" s="2" t="s">
        <v>576</v>
      </c>
      <c r="V234" s="2" t="s">
        <v>579</v>
      </c>
    </row>
    <row r="235" customFormat="false" ht="12.75" hidden="false" customHeight="false" outlineLevel="0" collapsed="false">
      <c r="C235" s="100" t="e">
        <f aca="false">OfficeComClient.Application.RowLink(#REF!)</f>
        <v>#NAME?</v>
      </c>
      <c r="S235" s="2" t="n">
        <v>42</v>
      </c>
      <c r="T235" s="2" t="s">
        <v>607</v>
      </c>
      <c r="U235" s="2" t="s">
        <v>576</v>
      </c>
      <c r="V235" s="2" t="s">
        <v>579</v>
      </c>
      <c r="W235" s="2" t="s">
        <v>524</v>
      </c>
    </row>
    <row r="236" customFormat="false" ht="12.75" hidden="false" customHeight="false" outlineLevel="0" collapsed="false">
      <c r="C236" s="100" t="e">
        <f aca="false">OfficeComClient.Application.RowLink(#REF!)</f>
        <v>#NAME?</v>
      </c>
      <c r="S236" s="2" t="n">
        <v>43</v>
      </c>
      <c r="T236" s="2" t="s">
        <v>607</v>
      </c>
      <c r="U236" s="2" t="s">
        <v>576</v>
      </c>
      <c r="V236" s="2" t="s">
        <v>580</v>
      </c>
    </row>
    <row r="237" customFormat="false" ht="12.75" hidden="false" customHeight="false" outlineLevel="0" collapsed="false">
      <c r="C237" s="100" t="e">
        <f aca="false">OfficeComClient.Application.RowLink(#REF!)</f>
        <v>#NAME?</v>
      </c>
      <c r="S237" s="2" t="n">
        <v>44</v>
      </c>
      <c r="T237" s="2" t="s">
        <v>607</v>
      </c>
      <c r="U237" s="2" t="s">
        <v>576</v>
      </c>
      <c r="V237" s="2" t="s">
        <v>580</v>
      </c>
      <c r="W237" s="2" t="s">
        <v>524</v>
      </c>
    </row>
    <row r="238" customFormat="false" ht="12.75" hidden="false" customHeight="false" outlineLevel="0" collapsed="false">
      <c r="C238" s="100" t="e">
        <f aca="false">OfficeComClient.Application.RowLink(#REF!)</f>
        <v>#NAME?</v>
      </c>
      <c r="S238" s="2" t="n">
        <v>45</v>
      </c>
      <c r="T238" s="2" t="s">
        <v>607</v>
      </c>
      <c r="U238" s="2" t="s">
        <v>576</v>
      </c>
      <c r="V238" s="2" t="s">
        <v>581</v>
      </c>
    </row>
    <row r="239" customFormat="false" ht="12.75" hidden="false" customHeight="false" outlineLevel="0" collapsed="false">
      <c r="C239" s="100" t="e">
        <f aca="false">OfficeComClient.Application.RowLink(#REF!)</f>
        <v>#NAME?</v>
      </c>
      <c r="S239" s="2" t="n">
        <v>46</v>
      </c>
      <c r="T239" s="2" t="s">
        <v>607</v>
      </c>
      <c r="U239" s="2" t="s">
        <v>576</v>
      </c>
      <c r="V239" s="2" t="s">
        <v>581</v>
      </c>
      <c r="W239" s="2" t="s">
        <v>527</v>
      </c>
    </row>
    <row r="240" customFormat="false" ht="12.75" hidden="false" customHeight="false" outlineLevel="0" collapsed="false">
      <c r="C240" s="100" t="e">
        <f aca="false">OfficeComClient.Application.RowLink(#REF!)</f>
        <v>#NAME?</v>
      </c>
      <c r="S240" s="2" t="n">
        <v>47</v>
      </c>
      <c r="T240" s="2" t="s">
        <v>607</v>
      </c>
      <c r="U240" s="2" t="s">
        <v>576</v>
      </c>
      <c r="V240" s="2" t="s">
        <v>581</v>
      </c>
      <c r="W240" s="2" t="s">
        <v>543</v>
      </c>
    </row>
    <row r="241" customFormat="false" ht="12.75" hidden="false" customHeight="false" outlineLevel="0" collapsed="false">
      <c r="C241" s="100" t="e">
        <f aca="false">OfficeComClient.Application.RowLink(#REF!)</f>
        <v>#NAME?</v>
      </c>
      <c r="S241" s="2" t="n">
        <v>48</v>
      </c>
      <c r="T241" s="2" t="s">
        <v>607</v>
      </c>
      <c r="U241" s="2" t="s">
        <v>576</v>
      </c>
      <c r="V241" s="2" t="s">
        <v>575</v>
      </c>
    </row>
    <row r="242" customFormat="false" ht="12.75" hidden="false" customHeight="false" outlineLevel="0" collapsed="false">
      <c r="C242" s="100" t="e">
        <f aca="false">OfficeComClient.Application.RowLink(#REF!)</f>
        <v>#NAME?</v>
      </c>
      <c r="S242" s="2" t="n">
        <v>49</v>
      </c>
      <c r="T242" s="2" t="s">
        <v>607</v>
      </c>
      <c r="U242" s="2" t="s">
        <v>576</v>
      </c>
      <c r="V242" s="2" t="s">
        <v>575</v>
      </c>
      <c r="W242" s="2" t="s">
        <v>527</v>
      </c>
    </row>
    <row r="243" customFormat="false" ht="12.75" hidden="false" customHeight="false" outlineLevel="0" collapsed="false">
      <c r="C243" s="100" t="e">
        <f aca="false">OfficeComClient.Application.RowLink(#REF!)</f>
        <v>#NAME?</v>
      </c>
      <c r="S243" s="2" t="n">
        <v>54</v>
      </c>
      <c r="T243" s="2" t="s">
        <v>607</v>
      </c>
      <c r="U243" s="2" t="s">
        <v>576</v>
      </c>
      <c r="V243" s="2" t="s">
        <v>582</v>
      </c>
    </row>
    <row r="244" customFormat="false" ht="12.75" hidden="false" customHeight="false" outlineLevel="0" collapsed="false">
      <c r="C244" s="100" t="e">
        <f aca="false">OfficeComClient.Application.RowLink(#REF!)</f>
        <v>#NAME?</v>
      </c>
      <c r="S244" s="2" t="n">
        <v>55</v>
      </c>
      <c r="T244" s="2" t="s">
        <v>607</v>
      </c>
      <c r="U244" s="2" t="s">
        <v>576</v>
      </c>
      <c r="V244" s="2" t="s">
        <v>583</v>
      </c>
    </row>
    <row r="245" customFormat="false" ht="12.75" hidden="false" customHeight="false" outlineLevel="0" collapsed="false">
      <c r="C245" s="100" t="e">
        <f aca="false">OfficeComClient.Application.RowLink(#REF!)</f>
        <v>#NAME?</v>
      </c>
      <c r="S245" s="2" t="n">
        <v>56</v>
      </c>
      <c r="T245" s="2" t="s">
        <v>607</v>
      </c>
      <c r="U245" s="2" t="s">
        <v>576</v>
      </c>
      <c r="V245" s="2" t="s">
        <v>584</v>
      </c>
    </row>
    <row r="246" customFormat="false" ht="12.75" hidden="false" customHeight="false" outlineLevel="0" collapsed="false">
      <c r="C246" s="100" t="e">
        <f aca="false">OfficeComClient.Application.RowLink(#REF!)</f>
        <v>#NAME?</v>
      </c>
      <c r="S246" s="2" t="n">
        <v>57</v>
      </c>
      <c r="T246" s="2" t="s">
        <v>607</v>
      </c>
      <c r="U246" s="2" t="s">
        <v>576</v>
      </c>
      <c r="V246" s="2" t="s">
        <v>584</v>
      </c>
      <c r="W246" s="2" t="s">
        <v>527</v>
      </c>
    </row>
    <row r="247" customFormat="false" ht="12.75" hidden="false" customHeight="false" outlineLevel="0" collapsed="false">
      <c r="C247" s="100" t="e">
        <f aca="false">OfficeComClient.Application.RowLink(#REF!)</f>
        <v>#NAME?</v>
      </c>
      <c r="S247" s="2" t="n">
        <v>58</v>
      </c>
      <c r="T247" s="2" t="s">
        <v>607</v>
      </c>
      <c r="U247" s="2" t="s">
        <v>576</v>
      </c>
      <c r="V247" s="2" t="s">
        <v>555</v>
      </c>
    </row>
    <row r="248" customFormat="false" ht="12.75" hidden="false" customHeight="false" outlineLevel="0" collapsed="false">
      <c r="C248" s="100" t="e">
        <f aca="false">OfficeComClient.Application.RowLink(#REF!)</f>
        <v>#NAME?</v>
      </c>
      <c r="S248" s="2" t="n">
        <v>59</v>
      </c>
      <c r="T248" s="2" t="s">
        <v>607</v>
      </c>
      <c r="U248" s="2" t="s">
        <v>576</v>
      </c>
      <c r="V248" s="2" t="s">
        <v>556</v>
      </c>
    </row>
    <row r="249" customFormat="false" ht="12.75" hidden="false" customHeight="false" outlineLevel="0" collapsed="false">
      <c r="C249" s="100" t="e">
        <f aca="false">OfficeComClient.Application.RowLink(#REF!)</f>
        <v>#NAME?</v>
      </c>
      <c r="S249" s="2" t="n">
        <v>60</v>
      </c>
      <c r="T249" s="2" t="s">
        <v>607</v>
      </c>
      <c r="U249" s="2" t="s">
        <v>576</v>
      </c>
      <c r="V249" s="2" t="s">
        <v>557</v>
      </c>
    </row>
    <row r="250" customFormat="false" ht="12.75" hidden="false" customHeight="false" outlineLevel="0" collapsed="false">
      <c r="C250" s="100" t="e">
        <f aca="false">OfficeComClient.Application.RowLink(#REF!)</f>
        <v>#NAME?</v>
      </c>
      <c r="S250" s="2" t="n">
        <v>61</v>
      </c>
      <c r="T250" s="2" t="s">
        <v>607</v>
      </c>
      <c r="U250" s="2" t="s">
        <v>576</v>
      </c>
      <c r="V250" s="2" t="s">
        <v>557</v>
      </c>
      <c r="W250" s="2" t="s">
        <v>527</v>
      </c>
    </row>
    <row r="251" customFormat="false" ht="12.75" hidden="false" customHeight="false" outlineLevel="0" collapsed="false">
      <c r="C251" s="100" t="e">
        <f aca="false">OfficeComClient.Application.RowLink(#REF!)</f>
        <v>#NAME?</v>
      </c>
      <c r="S251" s="2" t="n">
        <v>62</v>
      </c>
      <c r="T251" s="2" t="s">
        <v>607</v>
      </c>
      <c r="U251" s="2" t="s">
        <v>576</v>
      </c>
      <c r="V251" s="2" t="s">
        <v>589</v>
      </c>
    </row>
    <row r="252" customFormat="false" ht="12.75" hidden="false" customHeight="false" outlineLevel="0" collapsed="false">
      <c r="C252" s="100" t="e">
        <f aca="false">OfficeComClient.Application.RowLink(#REF!)</f>
        <v>#NAME?</v>
      </c>
      <c r="S252" s="2" t="n">
        <v>63</v>
      </c>
      <c r="T252" s="2" t="s">
        <v>607</v>
      </c>
      <c r="U252" s="2" t="s">
        <v>576</v>
      </c>
      <c r="V252" s="2" t="s">
        <v>590</v>
      </c>
    </row>
    <row r="253" customFormat="false" ht="12.75" hidden="false" customHeight="false" outlineLevel="0" collapsed="false">
      <c r="C253" s="100" t="e">
        <f aca="false">OfficeComClient.Application.RowLink(#REF!)</f>
        <v>#NAME?</v>
      </c>
      <c r="S253" s="2" t="n">
        <v>64</v>
      </c>
      <c r="T253" s="2" t="s">
        <v>607</v>
      </c>
      <c r="U253" s="2" t="s">
        <v>576</v>
      </c>
      <c r="V253" s="2" t="s">
        <v>591</v>
      </c>
    </row>
    <row r="254" customFormat="false" ht="12.75" hidden="false" customHeight="false" outlineLevel="0" collapsed="false">
      <c r="C254" s="100" t="e">
        <f aca="false">OfficeComClient.Application.RowLink(#REF!)</f>
        <v>#NAME?</v>
      </c>
      <c r="S254" s="2" t="n">
        <v>65</v>
      </c>
      <c r="T254" s="2" t="s">
        <v>607</v>
      </c>
      <c r="U254" s="2" t="s">
        <v>576</v>
      </c>
      <c r="V254" s="2" t="s">
        <v>591</v>
      </c>
      <c r="W254" s="2" t="s">
        <v>527</v>
      </c>
    </row>
    <row r="255" customFormat="false" ht="12.75" hidden="false" customHeight="false" outlineLevel="0" collapsed="false">
      <c r="C255" s="100" t="e">
        <f aca="false">OfficeComClient.Application.RowLink(#REF!)</f>
        <v>#NAME?</v>
      </c>
      <c r="S255" s="2" t="n">
        <v>66</v>
      </c>
      <c r="T255" s="2" t="s">
        <v>607</v>
      </c>
      <c r="U255" s="2" t="s">
        <v>160</v>
      </c>
    </row>
    <row r="256" customFormat="false" ht="12.75" hidden="false" customHeight="false" outlineLevel="0" collapsed="false">
      <c r="C256" s="100" t="e">
        <f aca="false">OfficeComClient.Application.RowLink(#REF!)</f>
        <v>#NAME?</v>
      </c>
      <c r="S256" s="2" t="n">
        <v>67</v>
      </c>
      <c r="T256" s="2" t="s">
        <v>607</v>
      </c>
      <c r="U256" s="2" t="s">
        <v>160</v>
      </c>
      <c r="V256" s="2" t="s">
        <v>562</v>
      </c>
    </row>
    <row r="257" customFormat="false" ht="12.75" hidden="false" customHeight="false" outlineLevel="0" collapsed="false">
      <c r="C257" s="100" t="e">
        <f aca="false">OfficeComClient.Application.RowLink(#REF!)</f>
        <v>#NAME?</v>
      </c>
      <c r="S257" s="2" t="n">
        <v>68</v>
      </c>
      <c r="T257" s="2" t="s">
        <v>607</v>
      </c>
      <c r="U257" s="2" t="s">
        <v>160</v>
      </c>
      <c r="V257" s="2" t="s">
        <v>596</v>
      </c>
    </row>
    <row r="258" customFormat="false" ht="12.75" hidden="false" customHeight="false" outlineLevel="0" collapsed="false">
      <c r="C258" s="100" t="e">
        <f aca="false">OfficeComClient.Application.RowLink(#REF!)</f>
        <v>#NAME?</v>
      </c>
      <c r="S258" s="2" t="n">
        <v>69</v>
      </c>
      <c r="T258" s="2" t="s">
        <v>607</v>
      </c>
      <c r="U258" s="2" t="s">
        <v>160</v>
      </c>
      <c r="V258" s="2" t="s">
        <v>597</v>
      </c>
    </row>
    <row r="259" customFormat="false" ht="12.75" hidden="false" customHeight="false" outlineLevel="0" collapsed="false">
      <c r="C259" s="100" t="e">
        <f aca="false">OfficeComClient.Application.RowLink(#REF!)</f>
        <v>#NAME?</v>
      </c>
      <c r="S259" s="2" t="n">
        <v>70</v>
      </c>
      <c r="T259" s="2" t="s">
        <v>607</v>
      </c>
      <c r="U259" s="2" t="s">
        <v>160</v>
      </c>
      <c r="V259" s="2" t="s">
        <v>597</v>
      </c>
      <c r="W259" s="2" t="s">
        <v>527</v>
      </c>
    </row>
    <row r="260" customFormat="false" ht="12.75" hidden="false" customHeight="false" outlineLevel="0" collapsed="false">
      <c r="C260" s="100" t="e">
        <f aca="false">OfficeComClient.Application.RowLink(#REF!)</f>
        <v>#NAME?</v>
      </c>
      <c r="S260" s="2" t="n">
        <v>71</v>
      </c>
      <c r="T260" s="2" t="s">
        <v>607</v>
      </c>
      <c r="U260" s="2" t="s">
        <v>160</v>
      </c>
      <c r="V260" s="2" t="s">
        <v>598</v>
      </c>
    </row>
    <row r="261" customFormat="false" ht="12.75" hidden="false" customHeight="false" outlineLevel="0" collapsed="false">
      <c r="C261" s="100" t="e">
        <f aca="false">OfficeComClient.Application.RowLink(#REF!)</f>
        <v>#NAME?</v>
      </c>
      <c r="S261" s="2" t="n">
        <v>72</v>
      </c>
      <c r="T261" s="2" t="s">
        <v>607</v>
      </c>
      <c r="U261" s="2" t="s">
        <v>160</v>
      </c>
      <c r="V261" s="2" t="s">
        <v>598</v>
      </c>
      <c r="W261" s="2" t="s">
        <v>527</v>
      </c>
    </row>
    <row r="262" customFormat="false" ht="12.75" hidden="false" customHeight="false" outlineLevel="0" collapsed="false">
      <c r="C262" s="100" t="e">
        <f aca="false">OfficeComClient.Application.RowLink(#REF!)</f>
        <v>#NAME?</v>
      </c>
      <c r="S262" s="2" t="n">
        <v>73</v>
      </c>
      <c r="T262" s="2" t="s">
        <v>607</v>
      </c>
      <c r="U262" s="2" t="s">
        <v>560</v>
      </c>
    </row>
    <row r="263" customFormat="false" ht="12.75" hidden="false" customHeight="false" outlineLevel="0" collapsed="false">
      <c r="C263" s="100" t="e">
        <f aca="false">OfficeComClient.Application.RowLink(#REF!)</f>
        <v>#NAME?</v>
      </c>
      <c r="S263" s="2" t="n">
        <v>74</v>
      </c>
      <c r="T263" s="2" t="s">
        <v>607</v>
      </c>
      <c r="U263" s="2" t="s">
        <v>561</v>
      </c>
    </row>
    <row r="264" customFormat="false" ht="12.75" hidden="false" customHeight="false" outlineLevel="0" collapsed="false">
      <c r="C264" s="100" t="e">
        <f aca="false">OfficeComClient.Application.RowLink(#REF!)</f>
        <v>#NAME?</v>
      </c>
      <c r="S264" s="2" t="n">
        <v>75</v>
      </c>
      <c r="T264" s="2" t="s">
        <v>607</v>
      </c>
      <c r="U264" s="2" t="s">
        <v>561</v>
      </c>
      <c r="V264" s="2" t="s">
        <v>562</v>
      </c>
    </row>
    <row r="265" customFormat="false" ht="12.75" hidden="false" customHeight="false" outlineLevel="0" collapsed="false">
      <c r="C265" s="100" t="e">
        <f aca="false">OfficeComClient.Application.RowLink(#REF!)</f>
        <v>#NAME?</v>
      </c>
      <c r="S265" s="2" t="n">
        <v>76</v>
      </c>
      <c r="T265" s="2" t="s">
        <v>607</v>
      </c>
      <c r="U265" s="2" t="s">
        <v>561</v>
      </c>
      <c r="V265" s="2" t="s">
        <v>563</v>
      </c>
    </row>
    <row r="266" customFormat="false" ht="12.75" hidden="false" customHeight="false" outlineLevel="0" collapsed="false">
      <c r="C266" s="100" t="e">
        <f aca="false">OfficeComClient.Application.RowLink(#REF!)</f>
        <v>#NAME?</v>
      </c>
      <c r="S266" s="2" t="n">
        <v>77</v>
      </c>
      <c r="T266" s="2" t="s">
        <v>607</v>
      </c>
      <c r="U266" s="2" t="s">
        <v>561</v>
      </c>
      <c r="V266" s="2" t="s">
        <v>564</v>
      </c>
    </row>
    <row r="267" customFormat="false" ht="12.75" hidden="false" customHeight="false" outlineLevel="0" collapsed="false">
      <c r="C267" s="100" t="e">
        <f aca="false">OfficeComClient.Application.RowLink(#REF!)</f>
        <v>#NAME?</v>
      </c>
      <c r="S267" s="2" t="n">
        <v>78</v>
      </c>
      <c r="T267" s="2" t="s">
        <v>607</v>
      </c>
      <c r="U267" s="2" t="s">
        <v>561</v>
      </c>
      <c r="V267" s="2" t="s">
        <v>564</v>
      </c>
      <c r="W267" s="2" t="s">
        <v>524</v>
      </c>
    </row>
    <row r="268" customFormat="false" ht="12.75" hidden="false" customHeight="false" outlineLevel="0" collapsed="false">
      <c r="C268" s="100" t="e">
        <f aca="false">OfficeComClient.Application.RowLink(#REF!)</f>
        <v>#NAME?</v>
      </c>
      <c r="S268" s="2" t="n">
        <v>79</v>
      </c>
      <c r="T268" s="2" t="s">
        <v>607</v>
      </c>
      <c r="U268" s="2" t="s">
        <v>561</v>
      </c>
      <c r="V268" s="2" t="s">
        <v>564</v>
      </c>
      <c r="W268" s="2" t="s">
        <v>527</v>
      </c>
    </row>
    <row r="269" customFormat="false" ht="12.75" hidden="false" customHeight="false" outlineLevel="0" collapsed="false">
      <c r="C269" s="100" t="e">
        <f aca="false">OfficeComClient.Application.RowLink('2024'!$9:$9)</f>
        <v>#NAME?</v>
      </c>
      <c r="S269" s="2" t="n">
        <v>2</v>
      </c>
      <c r="T269" s="2" t="s">
        <v>608</v>
      </c>
    </row>
    <row r="270" customFormat="false" ht="12.75" hidden="false" customHeight="false" outlineLevel="0" collapsed="false">
      <c r="C270" s="100" t="e">
        <f aca="false">OfficeComClient.Application.RowLink('2024'!$10:$10)</f>
        <v>#NAME?</v>
      </c>
      <c r="S270" s="2" t="n">
        <v>3</v>
      </c>
      <c r="T270" s="2" t="s">
        <v>608</v>
      </c>
      <c r="U270" s="2" t="s">
        <v>52</v>
      </c>
    </row>
    <row r="271" customFormat="false" ht="12.75" hidden="false" customHeight="false" outlineLevel="0" collapsed="false">
      <c r="C271" s="100" t="e">
        <f aca="false">OfficeComClient.Application.RowLink(#REF!)</f>
        <v>#NAME?</v>
      </c>
      <c r="S271" s="2" t="n">
        <v>4</v>
      </c>
      <c r="T271" s="2" t="s">
        <v>608</v>
      </c>
      <c r="U271" s="2" t="s">
        <v>609</v>
      </c>
    </row>
    <row r="272" customFormat="false" ht="12.75" hidden="false" customHeight="false" outlineLevel="0" collapsed="false">
      <c r="C272" s="100" t="e">
        <f aca="false">OfficeComClient.Application.RowLink(#REF!)</f>
        <v>#NAME?</v>
      </c>
      <c r="S272" s="2" t="n">
        <v>5</v>
      </c>
      <c r="T272" s="2" t="s">
        <v>608</v>
      </c>
      <c r="U272" s="2" t="s">
        <v>609</v>
      </c>
      <c r="V272" s="2" t="s">
        <v>610</v>
      </c>
    </row>
    <row r="273" customFormat="false" ht="12.75" hidden="false" customHeight="false" outlineLevel="0" collapsed="false">
      <c r="C273" s="100" t="e">
        <f aca="false">OfficeComClient.Application.RowLink(#REF!)</f>
        <v>#NAME?</v>
      </c>
      <c r="S273" s="2" t="n">
        <v>6</v>
      </c>
      <c r="T273" s="2" t="s">
        <v>608</v>
      </c>
      <c r="U273" s="2" t="s">
        <v>609</v>
      </c>
      <c r="V273" s="2" t="s">
        <v>611</v>
      </c>
    </row>
    <row r="274" customFormat="false" ht="12.75" hidden="false" customHeight="false" outlineLevel="0" collapsed="false">
      <c r="C274" s="100" t="e">
        <f aca="false">OfficeComClient.Application.RowLink(#REF!)</f>
        <v>#NAME?</v>
      </c>
      <c r="S274" s="2" t="n">
        <v>7</v>
      </c>
      <c r="T274" s="2" t="s">
        <v>608</v>
      </c>
      <c r="U274" s="2" t="s">
        <v>609</v>
      </c>
      <c r="V274" s="2" t="s">
        <v>612</v>
      </c>
    </row>
    <row r="275" customFormat="false" ht="12.75" hidden="false" customHeight="false" outlineLevel="0" collapsed="false">
      <c r="C275" s="100" t="e">
        <f aca="false">OfficeComClient.Application.RowLink(#REF!)</f>
        <v>#NAME?</v>
      </c>
      <c r="S275" s="2" t="n">
        <v>8</v>
      </c>
      <c r="T275" s="2" t="s">
        <v>608</v>
      </c>
      <c r="U275" s="2" t="s">
        <v>609</v>
      </c>
      <c r="V275" s="2" t="s">
        <v>613</v>
      </c>
    </row>
    <row r="276" customFormat="false" ht="12.75" hidden="false" customHeight="false" outlineLevel="0" collapsed="false">
      <c r="C276" s="100" t="e">
        <f aca="false">OfficeComClient.Application.RowLink(#REF!)</f>
        <v>#NAME?</v>
      </c>
      <c r="S276" s="2" t="n">
        <v>9</v>
      </c>
      <c r="T276" s="2" t="s">
        <v>608</v>
      </c>
      <c r="U276" s="2" t="s">
        <v>609</v>
      </c>
      <c r="V276" s="2" t="s">
        <v>613</v>
      </c>
      <c r="W276" s="2" t="s">
        <v>524</v>
      </c>
    </row>
    <row r="277" customFormat="false" ht="12.75" hidden="false" customHeight="false" outlineLevel="0" collapsed="false">
      <c r="C277" s="100" t="e">
        <f aca="false">OfficeComClient.Application.RowLink(#REF!)</f>
        <v>#NAME?</v>
      </c>
      <c r="S277" s="2" t="n">
        <v>10</v>
      </c>
      <c r="T277" s="2" t="s">
        <v>608</v>
      </c>
      <c r="U277" s="2" t="s">
        <v>609</v>
      </c>
      <c r="V277" s="2" t="s">
        <v>614</v>
      </c>
    </row>
    <row r="278" customFormat="false" ht="12.75" hidden="false" customHeight="false" outlineLevel="0" collapsed="false">
      <c r="C278" s="100" t="e">
        <f aca="false">OfficeComClient.Application.RowLink(#REF!)</f>
        <v>#NAME?</v>
      </c>
      <c r="S278" s="2" t="n">
        <v>11</v>
      </c>
      <c r="T278" s="2" t="s">
        <v>608</v>
      </c>
      <c r="U278" s="2" t="s">
        <v>609</v>
      </c>
      <c r="V278" s="2" t="s">
        <v>614</v>
      </c>
      <c r="W278" s="2" t="s">
        <v>524</v>
      </c>
    </row>
    <row r="279" customFormat="false" ht="12.75" hidden="false" customHeight="false" outlineLevel="0" collapsed="false">
      <c r="C279" s="100" t="e">
        <f aca="false">OfficeComClient.Application.RowLink(#REF!)</f>
        <v>#NAME?</v>
      </c>
      <c r="S279" s="2" t="n">
        <v>12</v>
      </c>
      <c r="T279" s="2" t="s">
        <v>608</v>
      </c>
      <c r="U279" s="2" t="s">
        <v>615</v>
      </c>
    </row>
    <row r="280" customFormat="false" ht="12.75" hidden="false" customHeight="false" outlineLevel="0" collapsed="false">
      <c r="C280" s="100" t="e">
        <f aca="false">OfficeComClient.Application.RowLink(#REF!)</f>
        <v>#NAME?</v>
      </c>
      <c r="S280" s="2" t="n">
        <v>13</v>
      </c>
      <c r="T280" s="2" t="s">
        <v>608</v>
      </c>
      <c r="U280" s="2" t="s">
        <v>615</v>
      </c>
      <c r="V280" s="2" t="s">
        <v>610</v>
      </c>
    </row>
    <row r="281" customFormat="false" ht="12.75" hidden="false" customHeight="false" outlineLevel="0" collapsed="false">
      <c r="C281" s="100" t="e">
        <f aca="false">OfficeComClient.Application.RowLink(#REF!)</f>
        <v>#NAME?</v>
      </c>
      <c r="S281" s="2" t="n">
        <v>14</v>
      </c>
      <c r="T281" s="2" t="s">
        <v>608</v>
      </c>
      <c r="U281" s="2" t="s">
        <v>615</v>
      </c>
      <c r="V281" s="2" t="s">
        <v>611</v>
      </c>
    </row>
    <row r="282" customFormat="false" ht="12.75" hidden="false" customHeight="false" outlineLevel="0" collapsed="false">
      <c r="C282" s="100" t="e">
        <f aca="false">OfficeComClient.Application.RowLink(#REF!)</f>
        <v>#NAME?</v>
      </c>
      <c r="S282" s="2" t="n">
        <v>15</v>
      </c>
      <c r="T282" s="2" t="s">
        <v>608</v>
      </c>
      <c r="U282" s="2" t="s">
        <v>615</v>
      </c>
      <c r="V282" s="2" t="s">
        <v>616</v>
      </c>
    </row>
    <row r="283" customFormat="false" ht="12.75" hidden="false" customHeight="false" outlineLevel="0" collapsed="false">
      <c r="C283" s="100" t="e">
        <f aca="false">OfficeComClient.Application.RowLink(#REF!)</f>
        <v>#NAME?</v>
      </c>
      <c r="S283" s="2" t="n">
        <v>16</v>
      </c>
      <c r="T283" s="2" t="s">
        <v>608</v>
      </c>
      <c r="U283" s="2" t="s">
        <v>615</v>
      </c>
      <c r="V283" s="2" t="s">
        <v>617</v>
      </c>
    </row>
    <row r="284" customFormat="false" ht="12.75" hidden="false" customHeight="false" outlineLevel="0" collapsed="false">
      <c r="C284" s="100" t="e">
        <f aca="false">OfficeComClient.Application.RowLink(#REF!)</f>
        <v>#NAME?</v>
      </c>
      <c r="S284" s="2" t="n">
        <v>17</v>
      </c>
      <c r="T284" s="2" t="s">
        <v>608</v>
      </c>
      <c r="U284" s="2" t="s">
        <v>615</v>
      </c>
      <c r="V284" s="2" t="s">
        <v>617</v>
      </c>
      <c r="W284" s="2" t="s">
        <v>524</v>
      </c>
    </row>
    <row r="285" customFormat="false" ht="12.75" hidden="false" customHeight="false" outlineLevel="0" collapsed="false">
      <c r="C285" s="100" t="e">
        <f aca="false">OfficeComClient.Application.RowLink(#REF!)</f>
        <v>#NAME?</v>
      </c>
      <c r="S285" s="2" t="n">
        <v>18</v>
      </c>
      <c r="T285" s="2" t="s">
        <v>608</v>
      </c>
      <c r="U285" s="2" t="s">
        <v>615</v>
      </c>
      <c r="V285" s="2" t="s">
        <v>618</v>
      </c>
    </row>
    <row r="286" customFormat="false" ht="12.75" hidden="false" customHeight="false" outlineLevel="0" collapsed="false">
      <c r="C286" s="100" t="e">
        <f aca="false">OfficeComClient.Application.RowLink(#REF!)</f>
        <v>#NAME?</v>
      </c>
      <c r="S286" s="2" t="n">
        <v>19</v>
      </c>
      <c r="T286" s="2" t="s">
        <v>608</v>
      </c>
      <c r="U286" s="2" t="s">
        <v>615</v>
      </c>
      <c r="V286" s="2" t="s">
        <v>618</v>
      </c>
      <c r="W286" s="2" t="s">
        <v>527</v>
      </c>
    </row>
    <row r="287" customFormat="false" ht="12.75" hidden="false" customHeight="false" outlineLevel="0" collapsed="false">
      <c r="C287" s="100" t="e">
        <f aca="false">OfficeComClient.Application.RowLink(#REF!)</f>
        <v>#NAME?</v>
      </c>
      <c r="S287" s="2" t="n">
        <v>20</v>
      </c>
      <c r="T287" s="2" t="s">
        <v>608</v>
      </c>
      <c r="U287" s="2" t="s">
        <v>615</v>
      </c>
      <c r="V287" s="2" t="s">
        <v>618</v>
      </c>
      <c r="W287" s="2" t="s">
        <v>543</v>
      </c>
    </row>
    <row r="288" customFormat="false" ht="12.75" hidden="false" customHeight="false" outlineLevel="0" collapsed="false">
      <c r="C288" s="100" t="e">
        <f aca="false">OfficeComClient.Application.RowLink(#REF!)</f>
        <v>#NAME?</v>
      </c>
      <c r="S288" s="2" t="n">
        <v>21</v>
      </c>
      <c r="T288" s="2" t="s">
        <v>608</v>
      </c>
      <c r="U288" s="2" t="s">
        <v>81</v>
      </c>
    </row>
    <row r="289" customFormat="false" ht="12.75" hidden="false" customHeight="false" outlineLevel="0" collapsed="false">
      <c r="C289" s="100" t="e">
        <f aca="false">OfficeComClient.Application.RowLink(#REF!)</f>
        <v>#NAME?</v>
      </c>
      <c r="S289" s="2" t="n">
        <v>22</v>
      </c>
      <c r="T289" s="2" t="s">
        <v>608</v>
      </c>
      <c r="U289" s="2" t="s">
        <v>81</v>
      </c>
      <c r="V289" s="2" t="s">
        <v>520</v>
      </c>
    </row>
    <row r="290" customFormat="false" ht="12.75" hidden="false" customHeight="false" outlineLevel="0" collapsed="false">
      <c r="C290" s="100" t="e">
        <f aca="false">OfficeComClient.Application.RowLink(#REF!)</f>
        <v>#NAME?</v>
      </c>
      <c r="S290" s="2" t="n">
        <v>23</v>
      </c>
      <c r="T290" s="2" t="s">
        <v>608</v>
      </c>
      <c r="U290" s="2" t="s">
        <v>81</v>
      </c>
      <c r="V290" s="2" t="s">
        <v>521</v>
      </c>
    </row>
    <row r="291" customFormat="false" ht="12.75" hidden="false" customHeight="false" outlineLevel="0" collapsed="false">
      <c r="C291" s="100" t="e">
        <f aca="false">OfficeComClient.Application.RowLink(#REF!)</f>
        <v>#NAME?</v>
      </c>
      <c r="S291" s="2" t="n">
        <v>24</v>
      </c>
      <c r="T291" s="2" t="s">
        <v>608</v>
      </c>
      <c r="U291" s="2" t="s">
        <v>81</v>
      </c>
      <c r="V291" s="2" t="s">
        <v>522</v>
      </c>
    </row>
    <row r="292" customFormat="false" ht="12.75" hidden="false" customHeight="false" outlineLevel="0" collapsed="false">
      <c r="C292" s="100" t="e">
        <f aca="false">OfficeComClient.Application.RowLink(#REF!)</f>
        <v>#NAME?</v>
      </c>
      <c r="S292" s="2" t="n">
        <v>25</v>
      </c>
      <c r="T292" s="2" t="s">
        <v>608</v>
      </c>
      <c r="U292" s="2" t="s">
        <v>81</v>
      </c>
      <c r="V292" s="2" t="s">
        <v>523</v>
      </c>
    </row>
    <row r="293" customFormat="false" ht="12.75" hidden="false" customHeight="false" outlineLevel="0" collapsed="false">
      <c r="C293" s="100" t="e">
        <f aca="false">OfficeComClient.Application.RowLink(#REF!)</f>
        <v>#NAME?</v>
      </c>
      <c r="S293" s="2" t="n">
        <v>26</v>
      </c>
      <c r="T293" s="2" t="s">
        <v>608</v>
      </c>
      <c r="U293" s="2" t="s">
        <v>81</v>
      </c>
      <c r="V293" s="2" t="s">
        <v>523</v>
      </c>
      <c r="W293" s="2" t="s">
        <v>524</v>
      </c>
    </row>
    <row r="294" customFormat="false" ht="12.75" hidden="false" customHeight="false" outlineLevel="0" collapsed="false">
      <c r="C294" s="100" t="e">
        <f aca="false">OfficeComClient.Application.RowLink('2024'!$11:$11)</f>
        <v>#NAME?</v>
      </c>
      <c r="S294" s="2" t="n">
        <v>27</v>
      </c>
      <c r="T294" s="2" t="s">
        <v>608</v>
      </c>
      <c r="U294" s="2" t="s">
        <v>54</v>
      </c>
    </row>
    <row r="295" customFormat="false" ht="12.75" hidden="false" customHeight="false" outlineLevel="0" collapsed="false">
      <c r="C295" s="100" t="e">
        <f aca="false">OfficeComClient.Application.RowLink('2024'!$12:$12)</f>
        <v>#NAME?</v>
      </c>
      <c r="S295" s="2" t="n">
        <v>28</v>
      </c>
      <c r="T295" s="2" t="s">
        <v>608</v>
      </c>
      <c r="U295" s="2" t="s">
        <v>54</v>
      </c>
      <c r="V295" s="2" t="s">
        <v>610</v>
      </c>
    </row>
    <row r="296" customFormat="false" ht="12.75" hidden="false" customHeight="false" outlineLevel="0" collapsed="false">
      <c r="C296" s="100" t="e">
        <f aca="false">OfficeComClient.Application.RowLink('2024'!$13:$13)</f>
        <v>#NAME?</v>
      </c>
      <c r="S296" s="2" t="n">
        <v>29</v>
      </c>
      <c r="T296" s="2" t="s">
        <v>608</v>
      </c>
      <c r="U296" s="2" t="s">
        <v>54</v>
      </c>
      <c r="V296" s="2" t="s">
        <v>611</v>
      </c>
    </row>
    <row r="297" customFormat="false" ht="12.75" hidden="false" customHeight="false" outlineLevel="0" collapsed="false">
      <c r="C297" s="100" t="e">
        <f aca="false">OfficeComClient.Application.RowLink('2024'!$14:$14)</f>
        <v>#NAME?</v>
      </c>
      <c r="S297" s="2" t="n">
        <v>30</v>
      </c>
      <c r="T297" s="2" t="s">
        <v>608</v>
      </c>
      <c r="U297" s="2" t="s">
        <v>54</v>
      </c>
      <c r="V297" s="2" t="s">
        <v>616</v>
      </c>
    </row>
    <row r="298" customFormat="false" ht="12.75" hidden="false" customHeight="false" outlineLevel="0" collapsed="false">
      <c r="C298" s="100" t="e">
        <f aca="false">OfficeComClient.Application.RowLink('2024'!$15:$15)</f>
        <v>#NAME?</v>
      </c>
      <c r="S298" s="2" t="n">
        <v>31</v>
      </c>
      <c r="T298" s="2" t="s">
        <v>608</v>
      </c>
      <c r="U298" s="2" t="s">
        <v>54</v>
      </c>
      <c r="V298" s="2" t="s">
        <v>619</v>
      </c>
    </row>
    <row r="299" customFormat="false" ht="12.75" hidden="false" customHeight="false" outlineLevel="0" collapsed="false">
      <c r="C299" s="100" t="e">
        <f aca="false">OfficeComClient.Application.RowLink('2024'!$16:$16)</f>
        <v>#NAME?</v>
      </c>
      <c r="S299" s="2" t="n">
        <v>32</v>
      </c>
      <c r="T299" s="2" t="s">
        <v>608</v>
      </c>
      <c r="U299" s="2" t="s">
        <v>54</v>
      </c>
      <c r="V299" s="2" t="s">
        <v>619</v>
      </c>
      <c r="W299" s="2" t="s">
        <v>524</v>
      </c>
    </row>
    <row r="300" customFormat="false" ht="12.75" hidden="false" customHeight="false" outlineLevel="0" collapsed="false">
      <c r="C300" s="100" t="e">
        <f aca="false">OfficeComClient.Application.RowLink(#REF!)</f>
        <v>#NAME?</v>
      </c>
      <c r="S300" s="2" t="n">
        <v>33</v>
      </c>
      <c r="T300" s="2" t="s">
        <v>608</v>
      </c>
      <c r="U300" s="2" t="s">
        <v>54</v>
      </c>
      <c r="V300" s="2" t="s">
        <v>617</v>
      </c>
    </row>
    <row r="301" customFormat="false" ht="12.75" hidden="false" customHeight="false" outlineLevel="0" collapsed="false">
      <c r="C301" s="100" t="e">
        <f aca="false">OfficeComClient.Application.RowLink(#REF!)</f>
        <v>#NAME?</v>
      </c>
      <c r="S301" s="2" t="n">
        <v>34</v>
      </c>
      <c r="T301" s="2" t="s">
        <v>608</v>
      </c>
      <c r="U301" s="2" t="s">
        <v>54</v>
      </c>
      <c r="V301" s="2" t="s">
        <v>617</v>
      </c>
      <c r="W301" s="2" t="s">
        <v>524</v>
      </c>
    </row>
    <row r="302" customFormat="false" ht="12.75" hidden="false" customHeight="false" outlineLevel="0" collapsed="false">
      <c r="C302" s="100" t="e">
        <f aca="false">OfficeComClient.Application.RowLink(#REF!)</f>
        <v>#NAME?</v>
      </c>
      <c r="S302" s="2" t="n">
        <v>281</v>
      </c>
      <c r="T302" s="2" t="s">
        <v>620</v>
      </c>
    </row>
    <row r="303" customFormat="false" ht="12.75" hidden="false" customHeight="false" outlineLevel="0" collapsed="false">
      <c r="C303" s="100" t="e">
        <f aca="false">OfficeComClient.Application.RowLink('2024'!$305:$305)</f>
        <v>#NAME?</v>
      </c>
      <c r="S303" s="2" t="n">
        <v>282</v>
      </c>
      <c r="T303" s="2" t="s">
        <v>620</v>
      </c>
      <c r="U303" s="2" t="s">
        <v>52</v>
      </c>
    </row>
    <row r="304" customFormat="false" ht="12.75" hidden="false" customHeight="false" outlineLevel="0" collapsed="false">
      <c r="C304" s="100" t="e">
        <f aca="false">OfficeComClient.Application.RowLink('2024'!$306:$306)</f>
        <v>#NAME?</v>
      </c>
      <c r="S304" s="2" t="n">
        <v>283</v>
      </c>
      <c r="T304" s="2" t="s">
        <v>620</v>
      </c>
      <c r="U304" s="2" t="s">
        <v>81</v>
      </c>
    </row>
    <row r="305" customFormat="false" ht="12.75" hidden="false" customHeight="false" outlineLevel="0" collapsed="false">
      <c r="C305" s="100" t="e">
        <f aca="false">OfficeComClient.Application.RowLink('2024'!$307:$307)</f>
        <v>#NAME?</v>
      </c>
      <c r="S305" s="2" t="n">
        <v>284</v>
      </c>
      <c r="T305" s="2" t="s">
        <v>620</v>
      </c>
      <c r="U305" s="2" t="s">
        <v>81</v>
      </c>
      <c r="V305" s="2" t="s">
        <v>520</v>
      </c>
    </row>
    <row r="306" customFormat="false" ht="12.75" hidden="false" customHeight="false" outlineLevel="0" collapsed="false">
      <c r="C306" s="100" t="e">
        <f aca="false">OfficeComClient.Application.RowLink('2024'!$308:$308)</f>
        <v>#NAME?</v>
      </c>
      <c r="S306" s="2" t="n">
        <v>285</v>
      </c>
      <c r="T306" s="2" t="s">
        <v>620</v>
      </c>
      <c r="U306" s="2" t="s">
        <v>81</v>
      </c>
      <c r="V306" s="2" t="s">
        <v>521</v>
      </c>
    </row>
    <row r="307" customFormat="false" ht="12.75" hidden="false" customHeight="false" outlineLevel="0" collapsed="false">
      <c r="C307" s="100" t="e">
        <f aca="false">OfficeComClient.Application.RowLink('2024'!$309:$309)</f>
        <v>#NAME?</v>
      </c>
      <c r="S307" s="2" t="n">
        <v>286</v>
      </c>
      <c r="T307" s="2" t="s">
        <v>620</v>
      </c>
      <c r="U307" s="2" t="s">
        <v>81</v>
      </c>
      <c r="V307" s="2" t="s">
        <v>522</v>
      </c>
    </row>
    <row r="308" customFormat="false" ht="12.75" hidden="false" customHeight="false" outlineLevel="0" collapsed="false">
      <c r="C308" s="100" t="e">
        <f aca="false">OfficeComClient.Application.RowLink('2024'!$310:$310)</f>
        <v>#NAME?</v>
      </c>
      <c r="S308" s="2" t="n">
        <v>287</v>
      </c>
      <c r="T308" s="2" t="s">
        <v>620</v>
      </c>
      <c r="U308" s="2" t="s">
        <v>81</v>
      </c>
      <c r="V308" s="2" t="s">
        <v>523</v>
      </c>
    </row>
    <row r="309" customFormat="false" ht="12.75" hidden="false" customHeight="false" outlineLevel="0" collapsed="false">
      <c r="C309" s="100" t="e">
        <f aca="false">OfficeComClient.Application.RowLink('2024'!$311:$311)</f>
        <v>#NAME?</v>
      </c>
      <c r="S309" s="2" t="n">
        <v>288</v>
      </c>
      <c r="T309" s="2" t="s">
        <v>620</v>
      </c>
      <c r="U309" s="2" t="s">
        <v>81</v>
      </c>
      <c r="V309" s="2" t="s">
        <v>523</v>
      </c>
      <c r="W309" s="2" t="s">
        <v>524</v>
      </c>
    </row>
    <row r="310" customFormat="false" ht="12.75" hidden="false" customHeight="false" outlineLevel="0" collapsed="false">
      <c r="C310" s="100" t="e">
        <f aca="false">OfficeComClient.Application.RowLink('2024'!$312:$312)</f>
        <v>#NAME?</v>
      </c>
      <c r="S310" s="2" t="n">
        <v>289</v>
      </c>
      <c r="T310" s="2" t="s">
        <v>620</v>
      </c>
      <c r="U310" s="2" t="s">
        <v>81</v>
      </c>
      <c r="V310" s="2" t="s">
        <v>525</v>
      </c>
    </row>
    <row r="311" customFormat="false" ht="12.75" hidden="false" customHeight="false" outlineLevel="0" collapsed="false">
      <c r="C311" s="100" t="e">
        <f aca="false">OfficeComClient.Application.RowLink('2024'!$313:$313)</f>
        <v>#NAME?</v>
      </c>
      <c r="S311" s="2" t="n">
        <v>290</v>
      </c>
      <c r="T311" s="2" t="s">
        <v>620</v>
      </c>
      <c r="U311" s="2" t="s">
        <v>81</v>
      </c>
      <c r="V311" s="2" t="s">
        <v>525</v>
      </c>
      <c r="W311" s="2" t="s">
        <v>524</v>
      </c>
    </row>
    <row r="312" customFormat="false" ht="12.75" hidden="false" customHeight="false" outlineLevel="0" collapsed="false">
      <c r="C312" s="100" t="e">
        <f aca="false">OfficeComClient.Application.RowLink('2024'!$314:$314)</f>
        <v>#NAME?</v>
      </c>
      <c r="S312" s="2" t="n">
        <v>291</v>
      </c>
      <c r="T312" s="2" t="s">
        <v>620</v>
      </c>
      <c r="U312" s="2" t="s">
        <v>81</v>
      </c>
      <c r="V312" s="2" t="s">
        <v>526</v>
      </c>
    </row>
    <row r="313" customFormat="false" ht="12.75" hidden="false" customHeight="false" outlineLevel="0" collapsed="false">
      <c r="C313" s="100" t="e">
        <f aca="false">OfficeComClient.Application.RowLink('2024'!$316:$316)</f>
        <v>#NAME?</v>
      </c>
      <c r="S313" s="2" t="n">
        <v>292</v>
      </c>
      <c r="T313" s="2" t="s">
        <v>620</v>
      </c>
      <c r="U313" s="2" t="s">
        <v>81</v>
      </c>
      <c r="V313" s="2" t="s">
        <v>526</v>
      </c>
      <c r="W313" s="2" t="s">
        <v>527</v>
      </c>
    </row>
    <row r="314" customFormat="false" ht="12.75" hidden="false" customHeight="false" outlineLevel="0" collapsed="false">
      <c r="C314" s="100" t="e">
        <f aca="false">OfficeComClient.Application.RowLink(#REF!)</f>
        <v>#NAME?</v>
      </c>
      <c r="S314" s="2" t="n">
        <v>293</v>
      </c>
      <c r="T314" s="2" t="s">
        <v>620</v>
      </c>
      <c r="U314" s="2" t="s">
        <v>81</v>
      </c>
      <c r="V314" s="2" t="s">
        <v>526</v>
      </c>
      <c r="W314" s="2" t="s">
        <v>543</v>
      </c>
    </row>
    <row r="315" customFormat="false" ht="12.75" hidden="false" customHeight="false" outlineLevel="0" collapsed="false">
      <c r="C315" s="100" t="e">
        <f aca="false">OfficeComClient.Application.RowLink('2024'!$317:$317)</f>
        <v>#NAME?</v>
      </c>
      <c r="S315" s="2" t="n">
        <v>294</v>
      </c>
      <c r="T315" s="2" t="s">
        <v>620</v>
      </c>
      <c r="U315" s="2" t="s">
        <v>621</v>
      </c>
    </row>
    <row r="316" customFormat="false" ht="12.75" hidden="false" customHeight="false" outlineLevel="0" collapsed="false">
      <c r="C316" s="100" t="e">
        <f aca="false">OfficeComClient.Application.RowLink('2024'!$318:$318)</f>
        <v>#NAME?</v>
      </c>
      <c r="S316" s="2" t="n">
        <v>295</v>
      </c>
      <c r="T316" s="2" t="s">
        <v>620</v>
      </c>
      <c r="U316" s="2" t="s">
        <v>621</v>
      </c>
      <c r="V316" s="2" t="s">
        <v>582</v>
      </c>
    </row>
    <row r="317" customFormat="false" ht="12.75" hidden="false" customHeight="false" outlineLevel="0" collapsed="false">
      <c r="C317" s="100" t="e">
        <f aca="false">OfficeComClient.Application.RowLink('2024'!$319:$319)</f>
        <v>#NAME?</v>
      </c>
      <c r="S317" s="2" t="n">
        <v>296</v>
      </c>
      <c r="T317" s="2" t="s">
        <v>620</v>
      </c>
      <c r="U317" s="2" t="s">
        <v>621</v>
      </c>
      <c r="V317" s="2" t="s">
        <v>622</v>
      </c>
    </row>
    <row r="318" customFormat="false" ht="12.75" hidden="false" customHeight="false" outlineLevel="0" collapsed="false">
      <c r="C318" s="100" t="e">
        <f aca="false">OfficeComClient.Application.RowLink('2024'!$320:$320)</f>
        <v>#NAME?</v>
      </c>
      <c r="S318" s="2" t="n">
        <v>297</v>
      </c>
      <c r="T318" s="2" t="s">
        <v>620</v>
      </c>
      <c r="U318" s="2" t="s">
        <v>621</v>
      </c>
      <c r="V318" s="2" t="s">
        <v>623</v>
      </c>
    </row>
    <row r="319" customFormat="false" ht="12.75" hidden="false" customHeight="false" outlineLevel="0" collapsed="false">
      <c r="C319" s="100" t="e">
        <f aca="false">OfficeComClient.Application.RowLink('2024'!$321:$321)</f>
        <v>#NAME?</v>
      </c>
      <c r="S319" s="2" t="n">
        <v>298</v>
      </c>
      <c r="T319" s="2" t="s">
        <v>620</v>
      </c>
      <c r="U319" s="2" t="s">
        <v>621</v>
      </c>
      <c r="V319" s="2" t="s">
        <v>623</v>
      </c>
      <c r="W319" s="2" t="s">
        <v>543</v>
      </c>
    </row>
    <row r="320" customFormat="false" ht="12.75" hidden="false" customHeight="false" outlineLevel="0" collapsed="false">
      <c r="C320" s="100" t="e">
        <f aca="false">OfficeComClient.Application.RowLink('2024'!$322:$322)</f>
        <v>#NAME?</v>
      </c>
      <c r="S320" s="2" t="n">
        <v>299</v>
      </c>
      <c r="T320" s="2" t="s">
        <v>620</v>
      </c>
      <c r="U320" s="2" t="s">
        <v>528</v>
      </c>
    </row>
    <row r="321" customFormat="false" ht="12.75" hidden="false" customHeight="false" outlineLevel="0" collapsed="false">
      <c r="C321" s="100" t="e">
        <f aca="false">OfficeComClient.Application.RowLink('2024'!$323:$323)</f>
        <v>#NAME?</v>
      </c>
      <c r="S321" s="2" t="n">
        <v>300</v>
      </c>
      <c r="T321" s="2" t="s">
        <v>620</v>
      </c>
      <c r="U321" s="2" t="s">
        <v>528</v>
      </c>
      <c r="V321" s="2" t="s">
        <v>624</v>
      </c>
    </row>
    <row r="322" customFormat="false" ht="12.75" hidden="false" customHeight="false" outlineLevel="0" collapsed="false">
      <c r="C322" s="100" t="e">
        <f aca="false">OfficeComClient.Application.RowLink(#REF!)</f>
        <v>#NAME?</v>
      </c>
      <c r="S322" s="2" t="n">
        <v>301</v>
      </c>
      <c r="T322" s="2" t="s">
        <v>620</v>
      </c>
      <c r="U322" s="2" t="s">
        <v>528</v>
      </c>
      <c r="V322" s="2" t="s">
        <v>625</v>
      </c>
    </row>
    <row r="323" customFormat="false" ht="12.75" hidden="false" customHeight="false" outlineLevel="0" collapsed="false">
      <c r="C323" s="100" t="e">
        <f aca="false">OfficeComClient.Application.RowLink(#REF!)</f>
        <v>#NAME?</v>
      </c>
      <c r="S323" s="2" t="n">
        <v>302</v>
      </c>
      <c r="T323" s="2" t="s">
        <v>620</v>
      </c>
      <c r="U323" s="2" t="s">
        <v>528</v>
      </c>
      <c r="V323" s="2" t="s">
        <v>626</v>
      </c>
    </row>
    <row r="324" customFormat="false" ht="12.75" hidden="false" customHeight="false" outlineLevel="0" collapsed="false">
      <c r="C324" s="100" t="e">
        <f aca="false">OfficeComClient.Application.RowLink(#REF!)</f>
        <v>#NAME?</v>
      </c>
      <c r="S324" s="2" t="n">
        <v>303</v>
      </c>
      <c r="T324" s="2" t="s">
        <v>620</v>
      </c>
      <c r="U324" s="2" t="s">
        <v>528</v>
      </c>
      <c r="V324" s="2" t="s">
        <v>626</v>
      </c>
      <c r="W324" s="2" t="s">
        <v>627</v>
      </c>
    </row>
    <row r="325" customFormat="false" ht="12.75" hidden="false" customHeight="false" outlineLevel="0" collapsed="false">
      <c r="C325" s="100" t="e">
        <f aca="false">OfficeComClient.Application.RowLink(#REF!)</f>
        <v>#NAME?</v>
      </c>
      <c r="S325" s="2" t="n">
        <v>304</v>
      </c>
      <c r="T325" s="2" t="s">
        <v>620</v>
      </c>
      <c r="U325" s="2" t="s">
        <v>528</v>
      </c>
      <c r="V325" s="2" t="s">
        <v>628</v>
      </c>
    </row>
    <row r="326" customFormat="false" ht="12.75" hidden="false" customHeight="false" outlineLevel="0" collapsed="false">
      <c r="C326" s="100" t="e">
        <f aca="false">OfficeComClient.Application.RowLink(#REF!)</f>
        <v>#NAME?</v>
      </c>
      <c r="S326" s="2" t="n">
        <v>305</v>
      </c>
      <c r="T326" s="2" t="s">
        <v>620</v>
      </c>
      <c r="U326" s="2" t="s">
        <v>528</v>
      </c>
      <c r="V326" s="2" t="s">
        <v>628</v>
      </c>
      <c r="W326" s="2" t="s">
        <v>543</v>
      </c>
    </row>
    <row r="327" customFormat="false" ht="12.75" hidden="false" customHeight="false" outlineLevel="0" collapsed="false">
      <c r="C327" s="100" t="e">
        <f aca="false">OfficeComClient.Application.RowLink(#REF!)</f>
        <v>#NAME?</v>
      </c>
      <c r="S327" s="2" t="n">
        <v>306</v>
      </c>
      <c r="T327" s="2" t="s">
        <v>620</v>
      </c>
      <c r="U327" s="2" t="s">
        <v>265</v>
      </c>
    </row>
    <row r="328" customFormat="false" ht="12.75" hidden="false" customHeight="false" outlineLevel="0" collapsed="false">
      <c r="C328" s="100" t="e">
        <f aca="false">OfficeComClient.Application.RowLink(#REF!)</f>
        <v>#NAME?</v>
      </c>
      <c r="S328" s="2" t="n">
        <v>307</v>
      </c>
      <c r="T328" s="2" t="s">
        <v>620</v>
      </c>
      <c r="U328" s="2" t="s">
        <v>629</v>
      </c>
    </row>
    <row r="329" customFormat="false" ht="12.75" hidden="false" customHeight="false" outlineLevel="0" collapsed="false">
      <c r="C329" s="100" t="e">
        <f aca="false">OfficeComClient.Application.RowLink(#REF!)</f>
        <v>#NAME?</v>
      </c>
      <c r="S329" s="2" t="n">
        <v>308</v>
      </c>
      <c r="T329" s="2" t="s">
        <v>620</v>
      </c>
      <c r="U329" s="2" t="s">
        <v>629</v>
      </c>
      <c r="V329" s="2" t="s">
        <v>624</v>
      </c>
    </row>
    <row r="330" customFormat="false" ht="12.75" hidden="false" customHeight="false" outlineLevel="0" collapsed="false">
      <c r="C330" s="100" t="e">
        <f aca="false">OfficeComClient.Application.RowLink(#REF!)</f>
        <v>#NAME?</v>
      </c>
      <c r="S330" s="2" t="n">
        <v>309</v>
      </c>
      <c r="T330" s="2" t="s">
        <v>620</v>
      </c>
      <c r="U330" s="2" t="s">
        <v>629</v>
      </c>
      <c r="V330" s="2" t="s">
        <v>630</v>
      </c>
    </row>
    <row r="331" customFormat="false" ht="12.75" hidden="false" customHeight="false" outlineLevel="0" collapsed="false">
      <c r="C331" s="100" t="e">
        <f aca="false">OfficeComClient.Application.RowLink(#REF!)</f>
        <v>#NAME?</v>
      </c>
      <c r="S331" s="2" t="n">
        <v>310</v>
      </c>
      <c r="T331" s="2" t="s">
        <v>620</v>
      </c>
      <c r="U331" s="2" t="s">
        <v>629</v>
      </c>
      <c r="V331" s="2" t="s">
        <v>630</v>
      </c>
      <c r="W331" s="2" t="s">
        <v>627</v>
      </c>
    </row>
    <row r="332" customFormat="false" ht="12.75" hidden="false" customHeight="false" outlineLevel="0" collapsed="false">
      <c r="C332" s="100" t="e">
        <f aca="false">OfficeComClient.Application.RowLink('2024'!$329:$329)</f>
        <v>#NAME?</v>
      </c>
      <c r="S332" s="2" t="n">
        <v>311</v>
      </c>
      <c r="T332" s="2" t="s">
        <v>620</v>
      </c>
      <c r="U332" s="2" t="s">
        <v>631</v>
      </c>
    </row>
    <row r="333" customFormat="false" ht="12.75" hidden="false" customHeight="false" outlineLevel="0" collapsed="false">
      <c r="C333" s="100" t="e">
        <f aca="false">OfficeComClient.Application.RowLink('2024'!$330:$330)</f>
        <v>#NAME?</v>
      </c>
      <c r="S333" s="2" t="n">
        <v>312</v>
      </c>
      <c r="T333" s="2" t="s">
        <v>620</v>
      </c>
      <c r="U333" s="2" t="s">
        <v>632</v>
      </c>
    </row>
    <row r="334" customFormat="false" ht="12.75" hidden="false" customHeight="false" outlineLevel="0" collapsed="false">
      <c r="C334" s="100" t="e">
        <f aca="false">OfficeComClient.Application.RowLink('2024'!$331:$331)</f>
        <v>#NAME?</v>
      </c>
      <c r="S334" s="2" t="n">
        <v>313</v>
      </c>
      <c r="T334" s="2" t="s">
        <v>620</v>
      </c>
      <c r="U334" s="2" t="s">
        <v>632</v>
      </c>
      <c r="V334" s="2" t="s">
        <v>624</v>
      </c>
    </row>
    <row r="335" customFormat="false" ht="12.75" hidden="false" customHeight="false" outlineLevel="0" collapsed="false">
      <c r="C335" s="100" t="e">
        <f aca="false">OfficeComClient.Application.RowLink('2024'!$332:$332)</f>
        <v>#NAME?</v>
      </c>
      <c r="S335" s="2" t="n">
        <v>314</v>
      </c>
      <c r="T335" s="2" t="s">
        <v>620</v>
      </c>
      <c r="U335" s="2" t="s">
        <v>632</v>
      </c>
      <c r="V335" s="2" t="s">
        <v>633</v>
      </c>
    </row>
    <row r="336" customFormat="false" ht="12.75" hidden="false" customHeight="false" outlineLevel="0" collapsed="false">
      <c r="C336" s="100" t="e">
        <f aca="false">OfficeComClient.Application.RowLink('2024'!$340:$340)</f>
        <v>#NAME?</v>
      </c>
      <c r="S336" s="2" t="n">
        <v>315</v>
      </c>
      <c r="T336" s="2" t="s">
        <v>620</v>
      </c>
      <c r="U336" s="2" t="s">
        <v>632</v>
      </c>
      <c r="V336" s="2" t="s">
        <v>633</v>
      </c>
      <c r="W336" s="2" t="s">
        <v>634</v>
      </c>
    </row>
    <row r="337" customFormat="false" ht="12.75" hidden="false" customHeight="false" outlineLevel="0" collapsed="false">
      <c r="C337" s="100" t="e">
        <f aca="false">OfficeComClient.Application.RowLink('2024'!$341:$341)</f>
        <v>#NAME?</v>
      </c>
      <c r="S337" s="2" t="n">
        <v>316</v>
      </c>
      <c r="T337" s="2" t="s">
        <v>620</v>
      </c>
      <c r="U337" s="2" t="s">
        <v>635</v>
      </c>
    </row>
    <row r="338" customFormat="false" ht="12.75" hidden="false" customHeight="false" outlineLevel="0" collapsed="false">
      <c r="C338" s="100" t="e">
        <f aca="false">OfficeComClient.Application.RowLink('2024'!$342:$342)</f>
        <v>#NAME?</v>
      </c>
      <c r="S338" s="2" t="n">
        <v>317</v>
      </c>
      <c r="T338" s="2" t="s">
        <v>620</v>
      </c>
      <c r="U338" s="2" t="s">
        <v>636</v>
      </c>
    </row>
    <row r="339" customFormat="false" ht="12.75" hidden="false" customHeight="false" outlineLevel="0" collapsed="false">
      <c r="C339" s="100" t="e">
        <f aca="false">OfficeComClient.Application.RowLink(#REF!)</f>
        <v>#NAME?</v>
      </c>
      <c r="S339" s="2" t="n">
        <v>318</v>
      </c>
      <c r="T339" s="2" t="s">
        <v>620</v>
      </c>
      <c r="U339" s="2" t="s">
        <v>636</v>
      </c>
      <c r="V339" s="2" t="s">
        <v>624</v>
      </c>
    </row>
    <row r="340" customFormat="false" ht="12.75" hidden="false" customHeight="false" outlineLevel="0" collapsed="false">
      <c r="C340" s="100" t="e">
        <f aca="false">OfficeComClient.Application.RowLink(#REF!)</f>
        <v>#NAME?</v>
      </c>
      <c r="S340" s="2" t="n">
        <v>319</v>
      </c>
      <c r="T340" s="2" t="s">
        <v>620</v>
      </c>
      <c r="U340" s="2" t="s">
        <v>636</v>
      </c>
      <c r="V340" s="2" t="s">
        <v>637</v>
      </c>
    </row>
    <row r="341" customFormat="false" ht="12.75" hidden="false" customHeight="false" outlineLevel="0" collapsed="false">
      <c r="C341" s="100" t="e">
        <f aca="false">OfficeComClient.Application.RowLink(#REF!)</f>
        <v>#NAME?</v>
      </c>
      <c r="S341" s="2" t="n">
        <v>320</v>
      </c>
      <c r="T341" s="2" t="s">
        <v>620</v>
      </c>
      <c r="U341" s="2" t="s">
        <v>636</v>
      </c>
      <c r="V341" s="2" t="s">
        <v>638</v>
      </c>
    </row>
    <row r="342" customFormat="false" ht="12.75" hidden="false" customHeight="false" outlineLevel="0" collapsed="false">
      <c r="C342" s="100" t="e">
        <f aca="false">OfficeComClient.Application.RowLink(#REF!)</f>
        <v>#NAME?</v>
      </c>
      <c r="S342" s="2" t="n">
        <v>321</v>
      </c>
      <c r="T342" s="2" t="s">
        <v>620</v>
      </c>
      <c r="U342" s="2" t="s">
        <v>636</v>
      </c>
      <c r="V342" s="2" t="s">
        <v>638</v>
      </c>
      <c r="W342" s="2" t="s">
        <v>627</v>
      </c>
    </row>
    <row r="343" customFormat="false" ht="12.75" hidden="false" customHeight="false" outlineLevel="0" collapsed="false">
      <c r="C343" s="100" t="e">
        <f aca="false">OfficeComClient.Application.RowLink(#REF!)</f>
        <v>#NAME?</v>
      </c>
      <c r="S343" s="2" t="n">
        <v>322</v>
      </c>
      <c r="T343" s="2" t="s">
        <v>620</v>
      </c>
      <c r="U343" s="2" t="s">
        <v>639</v>
      </c>
    </row>
    <row r="344" customFormat="false" ht="12.75" hidden="false" customHeight="false" outlineLevel="0" collapsed="false">
      <c r="C344" s="100" t="e">
        <f aca="false">OfficeComClient.Application.RowLink(#REF!)</f>
        <v>#NAME?</v>
      </c>
      <c r="S344" s="2" t="n">
        <v>323</v>
      </c>
      <c r="T344" s="2" t="s">
        <v>620</v>
      </c>
      <c r="U344" s="2" t="s">
        <v>639</v>
      </c>
      <c r="V344" s="2" t="s">
        <v>624</v>
      </c>
    </row>
    <row r="345" customFormat="false" ht="12.75" hidden="false" customHeight="false" outlineLevel="0" collapsed="false">
      <c r="C345" s="100" t="e">
        <f aca="false">OfficeComClient.Application.RowLink(#REF!)</f>
        <v>#NAME?</v>
      </c>
      <c r="S345" s="2" t="n">
        <v>327</v>
      </c>
      <c r="T345" s="2" t="s">
        <v>620</v>
      </c>
      <c r="U345" s="2" t="s">
        <v>639</v>
      </c>
      <c r="V345" s="2" t="s">
        <v>640</v>
      </c>
    </row>
    <row r="346" customFormat="false" ht="12.75" hidden="false" customHeight="false" outlineLevel="0" collapsed="false">
      <c r="C346" s="100" t="e">
        <f aca="false">OfficeComClient.Application.RowLink(#REF!)</f>
        <v>#NAME?</v>
      </c>
      <c r="S346" s="2" t="n">
        <v>328</v>
      </c>
      <c r="T346" s="2" t="s">
        <v>620</v>
      </c>
      <c r="U346" s="2" t="s">
        <v>639</v>
      </c>
      <c r="V346" s="2" t="s">
        <v>641</v>
      </c>
    </row>
    <row r="347" customFormat="false" ht="12.75" hidden="false" customHeight="false" outlineLevel="0" collapsed="false">
      <c r="C347" s="100" t="e">
        <f aca="false">OfficeComClient.Application.RowLink(#REF!)</f>
        <v>#NAME?</v>
      </c>
      <c r="S347" s="2" t="n">
        <v>329</v>
      </c>
      <c r="T347" s="2" t="s">
        <v>620</v>
      </c>
      <c r="U347" s="2" t="s">
        <v>639</v>
      </c>
      <c r="V347" s="2" t="s">
        <v>641</v>
      </c>
      <c r="W347" s="2" t="s">
        <v>627</v>
      </c>
    </row>
    <row r="348" customFormat="false" ht="12.75" hidden="false" customHeight="false" outlineLevel="0" collapsed="false">
      <c r="C348" s="100" t="e">
        <f aca="false">OfficeComClient.Application.RowLink(#REF!)</f>
        <v>#NAME?</v>
      </c>
      <c r="S348" s="2" t="n">
        <v>324</v>
      </c>
      <c r="T348" s="2" t="s">
        <v>620</v>
      </c>
      <c r="U348" s="2" t="s">
        <v>639</v>
      </c>
      <c r="V348" s="2" t="s">
        <v>637</v>
      </c>
    </row>
    <row r="349" customFormat="false" ht="12.75" hidden="false" customHeight="false" outlineLevel="0" collapsed="false">
      <c r="C349" s="100" t="e">
        <f aca="false">OfficeComClient.Application.RowLink(#REF!)</f>
        <v>#NAME?</v>
      </c>
      <c r="S349" s="2" t="n">
        <v>325</v>
      </c>
      <c r="T349" s="2" t="s">
        <v>620</v>
      </c>
      <c r="U349" s="2" t="s">
        <v>639</v>
      </c>
      <c r="V349" s="2" t="s">
        <v>642</v>
      </c>
    </row>
    <row r="350" customFormat="false" ht="12.75" hidden="false" customHeight="false" outlineLevel="0" collapsed="false">
      <c r="C350" s="100" t="e">
        <f aca="false">OfficeComClient.Application.RowLink(#REF!)</f>
        <v>#NAME?</v>
      </c>
      <c r="S350" s="2" t="n">
        <v>326</v>
      </c>
      <c r="T350" s="2" t="s">
        <v>620</v>
      </c>
      <c r="U350" s="2" t="s">
        <v>639</v>
      </c>
      <c r="V350" s="2" t="s">
        <v>642</v>
      </c>
      <c r="W350" s="2" t="s">
        <v>627</v>
      </c>
    </row>
    <row r="351" customFormat="false" ht="12.75" hidden="false" customHeight="false" outlineLevel="0" collapsed="false">
      <c r="C351" s="100" t="e">
        <f aca="false">OfficeComClient.Application.RowLink('2024'!$350:$350)</f>
        <v>#NAME?</v>
      </c>
      <c r="S351" s="2" t="n">
        <v>330</v>
      </c>
      <c r="T351" s="2" t="s">
        <v>643</v>
      </c>
    </row>
    <row r="352" customFormat="false" ht="12.75" hidden="false" customHeight="false" outlineLevel="0" collapsed="false">
      <c r="C352" s="100" t="e">
        <f aca="false">OfficeComClient.Application.RowLink('2024'!$351:$351)</f>
        <v>#NAME?</v>
      </c>
      <c r="S352" s="2" t="n">
        <v>331</v>
      </c>
      <c r="T352" s="2" t="s">
        <v>643</v>
      </c>
      <c r="U352" s="2" t="s">
        <v>52</v>
      </c>
    </row>
    <row r="353" customFormat="false" ht="12.75" hidden="false" customHeight="false" outlineLevel="0" collapsed="false">
      <c r="C353" s="100" t="e">
        <f aca="false">OfficeComClient.Application.RowLink(#REF!)</f>
        <v>#NAME?</v>
      </c>
      <c r="S353" s="2" t="n">
        <v>332</v>
      </c>
      <c r="T353" s="2" t="s">
        <v>643</v>
      </c>
      <c r="U353" s="2" t="s">
        <v>81</v>
      </c>
    </row>
    <row r="354" customFormat="false" ht="12.75" hidden="false" customHeight="false" outlineLevel="0" collapsed="false">
      <c r="C354" s="100" t="e">
        <f aca="false">OfficeComClient.Application.RowLink('2024'!$353:$353)</f>
        <v>#NAME?</v>
      </c>
      <c r="S354" s="2" t="n">
        <v>333</v>
      </c>
      <c r="T354" s="2" t="s">
        <v>643</v>
      </c>
      <c r="U354" s="2" t="s">
        <v>81</v>
      </c>
      <c r="V354" s="2" t="s">
        <v>520</v>
      </c>
    </row>
    <row r="355" customFormat="false" ht="12.75" hidden="false" customHeight="false" outlineLevel="0" collapsed="false">
      <c r="C355" s="100" t="e">
        <f aca="false">OfficeComClient.Application.RowLink('2024'!$365:$365)</f>
        <v>#NAME?</v>
      </c>
      <c r="S355" s="2" t="n">
        <v>343</v>
      </c>
      <c r="T355" s="2" t="s">
        <v>643</v>
      </c>
      <c r="U355" s="2" t="s">
        <v>81</v>
      </c>
      <c r="V355" s="2" t="s">
        <v>644</v>
      </c>
    </row>
    <row r="356" customFormat="false" ht="12.75" hidden="false" customHeight="false" outlineLevel="0" collapsed="false">
      <c r="C356" s="100" t="e">
        <f aca="false">OfficeComClient.Application.RowLink('2024'!$366:$366)</f>
        <v>#NAME?</v>
      </c>
      <c r="S356" s="2" t="n">
        <v>344</v>
      </c>
      <c r="T356" s="2" t="s">
        <v>643</v>
      </c>
      <c r="U356" s="2" t="s">
        <v>81</v>
      </c>
      <c r="V356" s="2" t="s">
        <v>645</v>
      </c>
    </row>
    <row r="357" customFormat="false" ht="12.75" hidden="false" customHeight="false" outlineLevel="0" collapsed="false">
      <c r="C357" s="100" t="e">
        <f aca="false">OfficeComClient.Application.RowLink('2024'!$367:$367)</f>
        <v>#NAME?</v>
      </c>
      <c r="S357" s="2" t="n">
        <v>345</v>
      </c>
      <c r="T357" s="2" t="s">
        <v>643</v>
      </c>
      <c r="U357" s="2" t="s">
        <v>81</v>
      </c>
      <c r="V357" s="2" t="s">
        <v>645</v>
      </c>
      <c r="W357" s="2" t="s">
        <v>524</v>
      </c>
    </row>
    <row r="358" customFormat="false" ht="12.75" hidden="false" customHeight="false" outlineLevel="0" collapsed="false">
      <c r="C358" s="100" t="e">
        <f aca="false">OfficeComClient.Application.RowLink('2024'!$368:$368)</f>
        <v>#NAME?</v>
      </c>
      <c r="S358" s="2" t="n">
        <v>346</v>
      </c>
      <c r="T358" s="2" t="s">
        <v>643</v>
      </c>
      <c r="U358" s="2" t="s">
        <v>81</v>
      </c>
      <c r="V358" s="2" t="s">
        <v>645</v>
      </c>
      <c r="W358" s="2" t="s">
        <v>527</v>
      </c>
    </row>
    <row r="359" customFormat="false" ht="12.75" hidden="false" customHeight="false" outlineLevel="0" collapsed="false">
      <c r="C359" s="100" t="e">
        <f aca="false">OfficeComClient.Application.RowLink('2024'!$369:$369)</f>
        <v>#NAME?</v>
      </c>
      <c r="S359" s="2" t="n">
        <v>347</v>
      </c>
      <c r="T359" s="2" t="s">
        <v>643</v>
      </c>
      <c r="U359" s="2" t="s">
        <v>81</v>
      </c>
      <c r="V359" s="2" t="s">
        <v>646</v>
      </c>
    </row>
    <row r="360" customFormat="false" ht="12.75" hidden="false" customHeight="false" outlineLevel="0" collapsed="false">
      <c r="C360" s="100" t="e">
        <f aca="false">OfficeComClient.Application.RowLink('2024'!$370:$370)</f>
        <v>#NAME?</v>
      </c>
      <c r="S360" s="2" t="n">
        <v>348</v>
      </c>
      <c r="T360" s="2" t="s">
        <v>643</v>
      </c>
      <c r="U360" s="2" t="s">
        <v>81</v>
      </c>
      <c r="V360" s="2" t="s">
        <v>646</v>
      </c>
      <c r="W360" s="2" t="s">
        <v>524</v>
      </c>
    </row>
    <row r="361" customFormat="false" ht="12.75" hidden="false" customHeight="false" outlineLevel="0" collapsed="false">
      <c r="C361" s="100" t="e">
        <f aca="false">OfficeComClient.Application.RowLink('2024'!$372:$372)</f>
        <v>#NAME?</v>
      </c>
      <c r="S361" s="2" t="n">
        <v>349</v>
      </c>
      <c r="T361" s="2" t="s">
        <v>643</v>
      </c>
      <c r="U361" s="2" t="s">
        <v>81</v>
      </c>
      <c r="V361" s="2" t="s">
        <v>646</v>
      </c>
      <c r="W361" s="2" t="s">
        <v>527</v>
      </c>
    </row>
    <row r="362" customFormat="false" ht="12.75" hidden="false" customHeight="false" outlineLevel="0" collapsed="false">
      <c r="C362" s="100" t="e">
        <f aca="false">OfficeComClient.Application.RowLink('2024'!$354:$354)</f>
        <v>#NAME?</v>
      </c>
      <c r="S362" s="2" t="n">
        <v>334</v>
      </c>
      <c r="T362" s="2" t="s">
        <v>643</v>
      </c>
      <c r="U362" s="2" t="s">
        <v>81</v>
      </c>
      <c r="V362" s="2" t="s">
        <v>521</v>
      </c>
    </row>
    <row r="363" customFormat="false" ht="12.75" hidden="false" customHeight="false" outlineLevel="0" collapsed="false">
      <c r="C363" s="100" t="e">
        <f aca="false">OfficeComClient.Application.RowLink('2024'!$355:$355)</f>
        <v>#NAME?</v>
      </c>
      <c r="S363" s="2" t="n">
        <v>335</v>
      </c>
      <c r="T363" s="2" t="s">
        <v>643</v>
      </c>
      <c r="U363" s="2" t="s">
        <v>81</v>
      </c>
      <c r="V363" s="2" t="s">
        <v>522</v>
      </c>
    </row>
    <row r="364" customFormat="false" ht="12.75" hidden="false" customHeight="false" outlineLevel="0" collapsed="false">
      <c r="C364" s="100" t="e">
        <f aca="false">OfficeComClient.Application.RowLink('2024'!$356:$356)</f>
        <v>#NAME?</v>
      </c>
      <c r="S364" s="2" t="n">
        <v>336</v>
      </c>
      <c r="T364" s="2" t="s">
        <v>643</v>
      </c>
      <c r="U364" s="2" t="s">
        <v>81</v>
      </c>
      <c r="V364" s="2" t="s">
        <v>523</v>
      </c>
    </row>
    <row r="365" customFormat="false" ht="12.75" hidden="false" customHeight="false" outlineLevel="0" collapsed="false">
      <c r="C365" s="100" t="e">
        <f aca="false">OfficeComClient.Application.RowLink('2024'!$357:$357)</f>
        <v>#NAME?</v>
      </c>
      <c r="S365" s="2" t="n">
        <v>337</v>
      </c>
      <c r="T365" s="2" t="s">
        <v>643</v>
      </c>
      <c r="U365" s="2" t="s">
        <v>81</v>
      </c>
      <c r="V365" s="2" t="s">
        <v>523</v>
      </c>
      <c r="W365" s="2" t="s">
        <v>524</v>
      </c>
    </row>
    <row r="366" customFormat="false" ht="12.75" hidden="false" customHeight="false" outlineLevel="0" collapsed="false">
      <c r="C366" s="100" t="e">
        <f aca="false">OfficeComClient.Application.RowLink('2024'!$358:$358)</f>
        <v>#NAME?</v>
      </c>
      <c r="S366" s="2" t="n">
        <v>338</v>
      </c>
      <c r="T366" s="2" t="s">
        <v>643</v>
      </c>
      <c r="U366" s="2" t="s">
        <v>81</v>
      </c>
      <c r="V366" s="2" t="s">
        <v>525</v>
      </c>
    </row>
    <row r="367" customFormat="false" ht="12.75" hidden="false" customHeight="false" outlineLevel="0" collapsed="false">
      <c r="C367" s="100" t="e">
        <f aca="false">OfficeComClient.Application.RowLink('2024'!$359:$359)</f>
        <v>#NAME?</v>
      </c>
      <c r="S367" s="2" t="n">
        <v>339</v>
      </c>
      <c r="T367" s="2" t="s">
        <v>643</v>
      </c>
      <c r="U367" s="2" t="s">
        <v>81</v>
      </c>
      <c r="V367" s="2" t="s">
        <v>525</v>
      </c>
      <c r="W367" s="2" t="s">
        <v>524</v>
      </c>
    </row>
    <row r="368" customFormat="false" ht="12.75" hidden="false" customHeight="false" outlineLevel="0" collapsed="false">
      <c r="C368" s="100" t="e">
        <f aca="false">OfficeComClient.Application.RowLink(#REF!)</f>
        <v>#NAME?</v>
      </c>
      <c r="S368" s="2" t="n">
        <v>340</v>
      </c>
      <c r="T368" s="2" t="s">
        <v>643</v>
      </c>
      <c r="U368" s="2" t="s">
        <v>81</v>
      </c>
      <c r="V368" s="2" t="s">
        <v>526</v>
      </c>
    </row>
    <row r="369" customFormat="false" ht="12.75" hidden="false" customHeight="false" outlineLevel="0" collapsed="false">
      <c r="C369" s="100" t="e">
        <f aca="false">OfficeComClient.Application.RowLink('2024'!$363:$363)</f>
        <v>#NAME?</v>
      </c>
      <c r="S369" s="2" t="n">
        <v>341</v>
      </c>
      <c r="T369" s="2" t="s">
        <v>643</v>
      </c>
      <c r="U369" s="2" t="s">
        <v>81</v>
      </c>
      <c r="V369" s="2" t="s">
        <v>526</v>
      </c>
      <c r="W369" s="2" t="s">
        <v>527</v>
      </c>
    </row>
    <row r="370" customFormat="false" ht="12.75" hidden="false" customHeight="false" outlineLevel="0" collapsed="false">
      <c r="C370" s="100" t="e">
        <f aca="false">OfficeComClient.Application.RowLink('2024'!$364:$364)</f>
        <v>#NAME?</v>
      </c>
      <c r="S370" s="2" t="n">
        <v>342</v>
      </c>
      <c r="T370" s="2" t="s">
        <v>643</v>
      </c>
      <c r="U370" s="2" t="s">
        <v>81</v>
      </c>
      <c r="V370" s="2" t="s">
        <v>526</v>
      </c>
      <c r="W370" s="2" t="s">
        <v>543</v>
      </c>
    </row>
    <row r="371" customFormat="false" ht="12.75" hidden="false" customHeight="false" outlineLevel="0" collapsed="false">
      <c r="C371" s="100" t="e">
        <f aca="false">OfficeComClient.Application.RowLink('2024'!$373:$373)</f>
        <v>#NAME?</v>
      </c>
      <c r="S371" s="2" t="n">
        <v>350</v>
      </c>
      <c r="T371" s="2" t="s">
        <v>643</v>
      </c>
      <c r="U371" s="2" t="s">
        <v>81</v>
      </c>
      <c r="V371" s="2" t="s">
        <v>647</v>
      </c>
    </row>
    <row r="372" customFormat="false" ht="12.75" hidden="false" customHeight="false" outlineLevel="0" collapsed="false">
      <c r="C372" s="100" t="e">
        <f aca="false">OfficeComClient.Application.RowLink('2024'!$379:$379)</f>
        <v>#NAME?</v>
      </c>
      <c r="S372" s="2" t="n">
        <v>351</v>
      </c>
      <c r="T372" s="2" t="s">
        <v>643</v>
      </c>
      <c r="U372" s="2" t="s">
        <v>81</v>
      </c>
      <c r="V372" s="2" t="s">
        <v>648</v>
      </c>
    </row>
    <row r="373" customFormat="false" ht="12.75" hidden="false" customHeight="false" outlineLevel="0" collapsed="false">
      <c r="C373" s="100" t="e">
        <f aca="false">OfficeComClient.Application.RowLink(#REF!)</f>
        <v>#NAME?</v>
      </c>
      <c r="S373" s="2" t="n">
        <v>352</v>
      </c>
      <c r="T373" s="2" t="s">
        <v>643</v>
      </c>
      <c r="U373" s="2" t="s">
        <v>81</v>
      </c>
      <c r="V373" s="2" t="s">
        <v>649</v>
      </c>
    </row>
    <row r="374" customFormat="false" ht="12.75" hidden="false" customHeight="false" outlineLevel="0" collapsed="false">
      <c r="C374" s="100" t="e">
        <f aca="false">OfficeComClient.Application.RowLink(#REF!)</f>
        <v>#NAME?</v>
      </c>
      <c r="S374" s="2" t="n">
        <v>353</v>
      </c>
      <c r="T374" s="2" t="s">
        <v>643</v>
      </c>
      <c r="U374" s="2" t="s">
        <v>81</v>
      </c>
      <c r="V374" s="2" t="s">
        <v>649</v>
      </c>
      <c r="W374" s="2" t="s">
        <v>524</v>
      </c>
    </row>
    <row r="375" customFormat="false" ht="12.75" hidden="false" customHeight="false" outlineLevel="0" collapsed="false">
      <c r="C375" s="100" t="e">
        <f aca="false">OfficeComClient.Application.RowLink(#REF!)</f>
        <v>#NAME?</v>
      </c>
      <c r="S375" s="2" t="n">
        <v>354</v>
      </c>
      <c r="T375" s="2" t="s">
        <v>643</v>
      </c>
      <c r="U375" s="2" t="s">
        <v>81</v>
      </c>
      <c r="V375" s="2" t="s">
        <v>649</v>
      </c>
      <c r="W375" s="2" t="s">
        <v>527</v>
      </c>
    </row>
    <row r="376" customFormat="false" ht="12.75" hidden="false" customHeight="false" outlineLevel="0" collapsed="false">
      <c r="C376" s="100" t="e">
        <f aca="false">OfficeComClient.Application.RowLink('2024'!$380:$380)</f>
        <v>#NAME?</v>
      </c>
      <c r="S376" s="2" t="n">
        <v>355</v>
      </c>
      <c r="T376" s="2" t="s">
        <v>643</v>
      </c>
      <c r="U376" s="2" t="s">
        <v>81</v>
      </c>
      <c r="V376" s="2" t="s">
        <v>589</v>
      </c>
    </row>
    <row r="377" customFormat="false" ht="12.75" hidden="false" customHeight="false" outlineLevel="0" collapsed="false">
      <c r="C377" s="100" t="e">
        <f aca="false">OfficeComClient.Application.RowLink('2024'!$381:$381)</f>
        <v>#NAME?</v>
      </c>
      <c r="S377" s="2" t="n">
        <v>356</v>
      </c>
      <c r="T377" s="2" t="s">
        <v>643</v>
      </c>
      <c r="U377" s="2" t="s">
        <v>81</v>
      </c>
      <c r="V377" s="2" t="s">
        <v>590</v>
      </c>
    </row>
    <row r="378" customFormat="false" ht="12.75" hidden="false" customHeight="false" outlineLevel="0" collapsed="false">
      <c r="C378" s="100" t="e">
        <f aca="false">OfficeComClient.Application.RowLink('2024'!$382:$382)</f>
        <v>#NAME?</v>
      </c>
      <c r="S378" s="2" t="n">
        <v>357</v>
      </c>
      <c r="T378" s="2" t="s">
        <v>643</v>
      </c>
      <c r="U378" s="2" t="s">
        <v>81</v>
      </c>
      <c r="V378" s="2" t="s">
        <v>591</v>
      </c>
    </row>
    <row r="379" customFormat="false" ht="12.75" hidden="false" customHeight="false" outlineLevel="0" collapsed="false">
      <c r="C379" s="100" t="e">
        <f aca="false">OfficeComClient.Application.RowLink('2024'!$383:$383)</f>
        <v>#NAME?</v>
      </c>
      <c r="S379" s="2" t="n">
        <v>358</v>
      </c>
      <c r="T379" s="2" t="s">
        <v>643</v>
      </c>
      <c r="U379" s="2" t="s">
        <v>81</v>
      </c>
      <c r="V379" s="2" t="s">
        <v>591</v>
      </c>
      <c r="W379" s="2" t="s">
        <v>527</v>
      </c>
    </row>
    <row r="380" customFormat="false" ht="12.75" hidden="false" customHeight="false" outlineLevel="0" collapsed="false">
      <c r="C380" s="100" t="e">
        <f aca="false">OfficeComClient.Application.RowLink('2024'!$384:$384)</f>
        <v>#NAME?</v>
      </c>
      <c r="S380" s="2" t="n">
        <v>359</v>
      </c>
      <c r="T380" s="2" t="s">
        <v>643</v>
      </c>
      <c r="U380" s="2" t="s">
        <v>528</v>
      </c>
    </row>
    <row r="381" customFormat="false" ht="12.75" hidden="false" customHeight="false" outlineLevel="0" collapsed="false">
      <c r="C381" s="100" t="e">
        <f aca="false">OfficeComClient.Application.RowLink('2024'!$385:$385)</f>
        <v>#NAME?</v>
      </c>
      <c r="S381" s="2" t="n">
        <v>360</v>
      </c>
      <c r="T381" s="2" t="s">
        <v>643</v>
      </c>
      <c r="U381" s="2" t="s">
        <v>528</v>
      </c>
      <c r="V381" s="2" t="s">
        <v>520</v>
      </c>
    </row>
    <row r="382" customFormat="false" ht="12.75" hidden="false" customHeight="false" outlineLevel="0" collapsed="false">
      <c r="C382" s="100" t="e">
        <f aca="false">OfficeComClient.Application.RowLink('2024'!$396:$396)</f>
        <v>#NAME?</v>
      </c>
      <c r="S382" s="2" t="n">
        <v>367</v>
      </c>
      <c r="T382" s="2" t="s">
        <v>643</v>
      </c>
      <c r="U382" s="2" t="s">
        <v>528</v>
      </c>
      <c r="V382" s="2" t="s">
        <v>644</v>
      </c>
    </row>
    <row r="383" customFormat="false" ht="12.75" hidden="false" customHeight="false" outlineLevel="0" collapsed="false">
      <c r="C383" s="100" t="e">
        <f aca="false">OfficeComClient.Application.RowLink(#REF!)</f>
        <v>#NAME?</v>
      </c>
      <c r="S383" s="2" t="n">
        <v>368</v>
      </c>
      <c r="T383" s="2" t="s">
        <v>643</v>
      </c>
      <c r="U383" s="2" t="s">
        <v>528</v>
      </c>
      <c r="V383" s="2" t="s">
        <v>650</v>
      </c>
    </row>
    <row r="384" customFormat="false" ht="12.75" hidden="false" customHeight="false" outlineLevel="0" collapsed="false">
      <c r="C384" s="100" t="e">
        <f aca="false">OfficeComClient.Application.RowLink(#REF!)</f>
        <v>#NAME?</v>
      </c>
      <c r="S384" s="2" t="n">
        <v>369</v>
      </c>
      <c r="T384" s="2" t="s">
        <v>643</v>
      </c>
      <c r="U384" s="2" t="s">
        <v>528</v>
      </c>
      <c r="V384" s="2" t="s">
        <v>650</v>
      </c>
      <c r="W384" s="2" t="s">
        <v>527</v>
      </c>
    </row>
    <row r="385" customFormat="false" ht="12.75" hidden="false" customHeight="false" outlineLevel="0" collapsed="false">
      <c r="C385" s="100" t="e">
        <f aca="false">OfficeComClient.Application.RowLink('2024'!$386:$386)</f>
        <v>#NAME?</v>
      </c>
      <c r="S385" s="2" t="n">
        <v>361</v>
      </c>
      <c r="T385" s="2" t="s">
        <v>643</v>
      </c>
      <c r="U385" s="2" t="s">
        <v>528</v>
      </c>
      <c r="V385" s="2" t="s">
        <v>651</v>
      </c>
    </row>
    <row r="386" customFormat="false" ht="12.75" hidden="false" customHeight="false" outlineLevel="0" collapsed="false">
      <c r="C386" s="100" t="e">
        <f aca="false">OfficeComClient.Application.RowLink('2024'!$387:$387)</f>
        <v>#NAME?</v>
      </c>
      <c r="S386" s="2" t="n">
        <v>362</v>
      </c>
      <c r="T386" s="2" t="s">
        <v>643</v>
      </c>
      <c r="U386" s="2" t="s">
        <v>528</v>
      </c>
      <c r="V386" s="2" t="s">
        <v>652</v>
      </c>
    </row>
    <row r="387" customFormat="false" ht="12.75" hidden="false" customHeight="false" outlineLevel="0" collapsed="false">
      <c r="C387" s="100" t="e">
        <f aca="false">OfficeComClient.Application.RowLink(#REF!)</f>
        <v>#NAME?</v>
      </c>
      <c r="S387" s="2" t="n">
        <v>363</v>
      </c>
      <c r="T387" s="2" t="s">
        <v>643</v>
      </c>
      <c r="U387" s="2" t="s">
        <v>528</v>
      </c>
      <c r="V387" s="2" t="s">
        <v>653</v>
      </c>
    </row>
    <row r="388" customFormat="false" ht="12.75" hidden="false" customHeight="false" outlineLevel="0" collapsed="false">
      <c r="C388" s="100" t="e">
        <f aca="false">OfficeComClient.Application.RowLink(#REF!)</f>
        <v>#NAME?</v>
      </c>
      <c r="S388" s="2" t="n">
        <v>364</v>
      </c>
      <c r="T388" s="2" t="s">
        <v>643</v>
      </c>
      <c r="U388" s="2" t="s">
        <v>528</v>
      </c>
      <c r="V388" s="2" t="s">
        <v>653</v>
      </c>
      <c r="W388" s="2" t="s">
        <v>524</v>
      </c>
    </row>
    <row r="389" customFormat="false" ht="12.75" hidden="false" customHeight="false" outlineLevel="0" collapsed="false">
      <c r="C389" s="100" t="e">
        <f aca="false">OfficeComClient.Application.RowLink(#REF!)</f>
        <v>#NAME?</v>
      </c>
      <c r="S389" s="2" t="n">
        <v>365</v>
      </c>
      <c r="T389" s="2" t="s">
        <v>643</v>
      </c>
      <c r="U389" s="2" t="s">
        <v>528</v>
      </c>
      <c r="V389" s="2" t="s">
        <v>654</v>
      </c>
    </row>
    <row r="390" customFormat="false" ht="12.75" hidden="false" customHeight="false" outlineLevel="0" collapsed="false">
      <c r="C390" s="100" t="e">
        <f aca="false">OfficeComClient.Application.RowLink(#REF!)</f>
        <v>#NAME?</v>
      </c>
      <c r="S390" s="2" t="n">
        <v>366</v>
      </c>
      <c r="T390" s="2" t="s">
        <v>643</v>
      </c>
      <c r="U390" s="2" t="s">
        <v>528</v>
      </c>
      <c r="V390" s="2" t="s">
        <v>654</v>
      </c>
      <c r="W390" s="2" t="s">
        <v>524</v>
      </c>
    </row>
    <row r="391" customFormat="false" ht="12.75" hidden="false" customHeight="false" outlineLevel="0" collapsed="false">
      <c r="C391" s="100" t="e">
        <f aca="false">OfficeComClient.Application.RowLink(#REF!)</f>
        <v>#NAME?</v>
      </c>
      <c r="S391" s="2" t="n">
        <v>370</v>
      </c>
      <c r="T391" s="2" t="s">
        <v>643</v>
      </c>
      <c r="U391" s="2" t="s">
        <v>528</v>
      </c>
      <c r="V391" s="2" t="s">
        <v>655</v>
      </c>
    </row>
    <row r="392" customFormat="false" ht="12.75" hidden="false" customHeight="false" outlineLevel="0" collapsed="false">
      <c r="C392" s="100" t="e">
        <f aca="false">OfficeComClient.Application.RowLink(#REF!)</f>
        <v>#NAME?</v>
      </c>
      <c r="S392" s="2" t="n">
        <v>374</v>
      </c>
      <c r="T392" s="2" t="s">
        <v>643</v>
      </c>
      <c r="U392" s="2" t="s">
        <v>528</v>
      </c>
      <c r="V392" s="2" t="s">
        <v>656</v>
      </c>
    </row>
    <row r="393" customFormat="false" ht="12.75" hidden="false" customHeight="false" outlineLevel="0" collapsed="false">
      <c r="C393" s="100" t="e">
        <f aca="false">OfficeComClient.Application.RowLink(#REF!)</f>
        <v>#NAME?</v>
      </c>
      <c r="S393" s="2" t="n">
        <v>375</v>
      </c>
      <c r="T393" s="2" t="s">
        <v>643</v>
      </c>
      <c r="U393" s="2" t="s">
        <v>528</v>
      </c>
      <c r="V393" s="2" t="s">
        <v>657</v>
      </c>
    </row>
    <row r="394" customFormat="false" ht="12.75" hidden="false" customHeight="false" outlineLevel="0" collapsed="false">
      <c r="C394" s="100" t="e">
        <f aca="false">OfficeComClient.Application.RowLink(#REF!)</f>
        <v>#NAME?</v>
      </c>
      <c r="S394" s="2" t="n">
        <v>376</v>
      </c>
      <c r="T394" s="2" t="s">
        <v>643</v>
      </c>
      <c r="U394" s="2" t="s">
        <v>528</v>
      </c>
      <c r="V394" s="2" t="s">
        <v>657</v>
      </c>
      <c r="W394" s="2" t="s">
        <v>527</v>
      </c>
    </row>
    <row r="395" customFormat="false" ht="12.75" hidden="false" customHeight="false" outlineLevel="0" collapsed="false">
      <c r="C395" s="100" t="e">
        <f aca="false">OfficeComClient.Application.RowLink(#REF!)</f>
        <v>#NAME?</v>
      </c>
      <c r="S395" s="2" t="n">
        <v>371</v>
      </c>
      <c r="T395" s="2" t="s">
        <v>643</v>
      </c>
      <c r="U395" s="2" t="s">
        <v>528</v>
      </c>
      <c r="V395" s="2" t="s">
        <v>658</v>
      </c>
    </row>
    <row r="396" customFormat="false" ht="12.75" hidden="false" customHeight="false" outlineLevel="0" collapsed="false">
      <c r="C396" s="100" t="e">
        <f aca="false">OfficeComClient.Application.RowLink(#REF!)</f>
        <v>#NAME?</v>
      </c>
      <c r="S396" s="2" t="n">
        <v>372</v>
      </c>
      <c r="T396" s="2" t="s">
        <v>643</v>
      </c>
      <c r="U396" s="2" t="s">
        <v>528</v>
      </c>
      <c r="V396" s="2" t="s">
        <v>659</v>
      </c>
    </row>
    <row r="397" customFormat="false" ht="12.75" hidden="false" customHeight="false" outlineLevel="0" collapsed="false">
      <c r="C397" s="100" t="e">
        <f aca="false">OfficeComClient.Application.RowLink(#REF!)</f>
        <v>#NAME?</v>
      </c>
      <c r="S397" s="2" t="n">
        <v>373</v>
      </c>
      <c r="T397" s="2" t="s">
        <v>643</v>
      </c>
      <c r="U397" s="2" t="s">
        <v>528</v>
      </c>
      <c r="V397" s="2" t="s">
        <v>659</v>
      </c>
      <c r="W397" s="2" t="s">
        <v>527</v>
      </c>
    </row>
    <row r="398" customFormat="false" ht="12.75" hidden="false" customHeight="false" outlineLevel="0" collapsed="false">
      <c r="C398" s="100" t="e">
        <f aca="false">OfficeComClient.Application.RowLink(#REF!)</f>
        <v>#NAME?</v>
      </c>
      <c r="S398" s="2" t="n">
        <v>377</v>
      </c>
      <c r="T398" s="2" t="s">
        <v>643</v>
      </c>
      <c r="U398" s="2" t="s">
        <v>528</v>
      </c>
      <c r="V398" s="2" t="s">
        <v>660</v>
      </c>
    </row>
    <row r="399" customFormat="false" ht="12.75" hidden="false" customHeight="false" outlineLevel="0" collapsed="false">
      <c r="C399" s="100" t="e">
        <f aca="false">OfficeComClient.Application.RowLink('2024'!$397:$397)</f>
        <v>#NAME?</v>
      </c>
      <c r="S399" s="2" t="n">
        <v>378</v>
      </c>
      <c r="T399" s="2" t="s">
        <v>643</v>
      </c>
      <c r="U399" s="2" t="s">
        <v>528</v>
      </c>
      <c r="V399" s="2" t="s">
        <v>661</v>
      </c>
    </row>
    <row r="400" customFormat="false" ht="12.75" hidden="false" customHeight="false" outlineLevel="0" collapsed="false">
      <c r="C400" s="100" t="e">
        <f aca="false">OfficeComClient.Application.RowLink('2024'!$398:$398)</f>
        <v>#NAME?</v>
      </c>
      <c r="S400" s="2" t="n">
        <v>379</v>
      </c>
      <c r="T400" s="2" t="s">
        <v>643</v>
      </c>
      <c r="U400" s="2" t="s">
        <v>528</v>
      </c>
      <c r="V400" s="2" t="s">
        <v>662</v>
      </c>
    </row>
    <row r="401" customFormat="false" ht="12.75" hidden="false" customHeight="false" outlineLevel="0" collapsed="false">
      <c r="C401" s="100" t="e">
        <f aca="false">OfficeComClient.Application.RowLink('2024'!$399:$399)</f>
        <v>#NAME?</v>
      </c>
      <c r="S401" s="2" t="n">
        <v>380</v>
      </c>
      <c r="T401" s="2" t="s">
        <v>643</v>
      </c>
      <c r="U401" s="2" t="s">
        <v>528</v>
      </c>
      <c r="V401" s="2" t="s">
        <v>662</v>
      </c>
      <c r="W401" s="2" t="s">
        <v>527</v>
      </c>
    </row>
    <row r="402" customFormat="false" ht="12.75" hidden="false" customHeight="false" outlineLevel="0" collapsed="false">
      <c r="C402" s="100" t="e">
        <f aca="false">OfficeComClient.Application.RowLink('2024'!$400:$400)</f>
        <v>#NAME?</v>
      </c>
      <c r="S402" s="2" t="n">
        <v>381</v>
      </c>
      <c r="T402" s="2" t="s">
        <v>643</v>
      </c>
      <c r="U402" s="2" t="s">
        <v>56</v>
      </c>
    </row>
    <row r="403" customFormat="false" ht="12.75" hidden="false" customHeight="false" outlineLevel="0" collapsed="false">
      <c r="C403" s="100" t="e">
        <f aca="false">OfficeComClient.Application.RowLink('2024'!$401:$401)</f>
        <v>#NAME?</v>
      </c>
      <c r="S403" s="2" t="n">
        <v>382</v>
      </c>
      <c r="T403" s="2" t="s">
        <v>643</v>
      </c>
      <c r="U403" s="2" t="s">
        <v>335</v>
      </c>
    </row>
    <row r="404" customFormat="false" ht="12.75" hidden="false" customHeight="false" outlineLevel="0" collapsed="false">
      <c r="C404" s="100" t="e">
        <f aca="false">OfficeComClient.Application.RowLink('2024'!$402:$402)</f>
        <v>#NAME?</v>
      </c>
      <c r="S404" s="2" t="n">
        <v>383</v>
      </c>
      <c r="T404" s="2" t="s">
        <v>643</v>
      </c>
      <c r="U404" s="2" t="s">
        <v>335</v>
      </c>
      <c r="V404" s="2" t="s">
        <v>582</v>
      </c>
    </row>
    <row r="405" customFormat="false" ht="12.75" hidden="false" customHeight="false" outlineLevel="0" collapsed="false">
      <c r="C405" s="100" t="e">
        <f aca="false">OfficeComClient.Application.RowLink('2024'!$403:$403)</f>
        <v>#NAME?</v>
      </c>
      <c r="S405" s="2" t="n">
        <v>384</v>
      </c>
      <c r="T405" s="2" t="s">
        <v>643</v>
      </c>
      <c r="U405" s="2" t="s">
        <v>335</v>
      </c>
      <c r="V405" s="2" t="s">
        <v>583</v>
      </c>
    </row>
    <row r="406" customFormat="false" ht="12.75" hidden="false" customHeight="false" outlineLevel="0" collapsed="false">
      <c r="C406" s="100" t="e">
        <f aca="false">OfficeComClient.Application.RowLink('2024'!$404:$404)</f>
        <v>#NAME?</v>
      </c>
      <c r="S406" s="2" t="n">
        <v>385</v>
      </c>
      <c r="T406" s="2" t="s">
        <v>643</v>
      </c>
      <c r="U406" s="2" t="s">
        <v>335</v>
      </c>
      <c r="V406" s="2" t="s">
        <v>663</v>
      </c>
    </row>
    <row r="407" customFormat="false" ht="12.75" hidden="false" customHeight="false" outlineLevel="0" collapsed="false">
      <c r="C407" s="100" t="e">
        <f aca="false">OfficeComClient.Application.RowLink('2024'!$418:$418)</f>
        <v>#NAME?</v>
      </c>
      <c r="S407" s="2" t="n">
        <v>390</v>
      </c>
      <c r="T407" s="2" t="s">
        <v>643</v>
      </c>
      <c r="U407" s="2" t="s">
        <v>335</v>
      </c>
      <c r="V407" s="2" t="s">
        <v>664</v>
      </c>
    </row>
    <row r="408" customFormat="false" ht="12.75" hidden="false" customHeight="false" outlineLevel="0" collapsed="false">
      <c r="C408" s="100" t="e">
        <f aca="false">OfficeComClient.Application.RowLink('2024'!$419:$419)</f>
        <v>#NAME?</v>
      </c>
      <c r="S408" s="2" t="n">
        <v>391</v>
      </c>
      <c r="T408" s="2" t="s">
        <v>643</v>
      </c>
      <c r="U408" s="2" t="s">
        <v>335</v>
      </c>
      <c r="V408" s="2" t="s">
        <v>664</v>
      </c>
      <c r="W408" s="2" t="s">
        <v>527</v>
      </c>
    </row>
    <row r="409" customFormat="false" ht="12.75" hidden="false" customHeight="false" outlineLevel="0" collapsed="false">
      <c r="C409" s="100" t="e">
        <f aca="false">OfficeComClient.Application.RowLink(#REF!)</f>
        <v>#NAME?</v>
      </c>
      <c r="S409" s="2" t="n">
        <v>388</v>
      </c>
      <c r="T409" s="2" t="s">
        <v>643</v>
      </c>
      <c r="U409" s="2" t="s">
        <v>335</v>
      </c>
      <c r="V409" s="2" t="s">
        <v>665</v>
      </c>
    </row>
    <row r="410" customFormat="false" ht="12.75" hidden="false" customHeight="false" outlineLevel="0" collapsed="false">
      <c r="C410" s="100" t="e">
        <f aca="false">OfficeComClient.Application.RowLink('2024'!$417:$417)</f>
        <v>#NAME?</v>
      </c>
      <c r="S410" s="2" t="n">
        <v>389</v>
      </c>
      <c r="T410" s="2" t="s">
        <v>643</v>
      </c>
      <c r="U410" s="2" t="s">
        <v>335</v>
      </c>
      <c r="V410" s="2" t="s">
        <v>665</v>
      </c>
      <c r="W410" s="2" t="s">
        <v>524</v>
      </c>
    </row>
    <row r="411" customFormat="false" ht="12.75" hidden="false" customHeight="false" outlineLevel="0" collapsed="false">
      <c r="C411" s="100" t="e">
        <f aca="false">OfficeComClient.Application.RowLink('2024'!$405:$405)</f>
        <v>#NAME?</v>
      </c>
      <c r="S411" s="2" t="n">
        <v>386</v>
      </c>
      <c r="T411" s="2" t="s">
        <v>643</v>
      </c>
      <c r="U411" s="2" t="s">
        <v>335</v>
      </c>
      <c r="V411" s="2" t="s">
        <v>666</v>
      </c>
    </row>
    <row r="412" customFormat="false" ht="12.75" hidden="false" customHeight="false" outlineLevel="0" collapsed="false">
      <c r="C412" s="100" t="e">
        <f aca="false">OfficeComClient.Application.RowLink('2024'!$406:$406)</f>
        <v>#NAME?</v>
      </c>
      <c r="S412" s="2" t="n">
        <v>387</v>
      </c>
      <c r="T412" s="2" t="s">
        <v>643</v>
      </c>
      <c r="U412" s="2" t="s">
        <v>335</v>
      </c>
      <c r="V412" s="2" t="s">
        <v>666</v>
      </c>
      <c r="W412" s="2" t="s">
        <v>524</v>
      </c>
    </row>
    <row r="413" customFormat="false" ht="12.75" hidden="false" customHeight="false" outlineLevel="0" collapsed="false">
      <c r="C413" s="100" t="e">
        <f aca="false">OfficeComClient.Application.RowLink('2024'!$420:$420)</f>
        <v>#NAME?</v>
      </c>
      <c r="S413" s="2" t="n">
        <v>392</v>
      </c>
      <c r="T413" s="2" t="s">
        <v>643</v>
      </c>
      <c r="U413" s="2" t="s">
        <v>335</v>
      </c>
      <c r="V413" s="2" t="s">
        <v>667</v>
      </c>
    </row>
    <row r="414" customFormat="false" ht="12.75" hidden="false" customHeight="false" outlineLevel="0" collapsed="false">
      <c r="C414" s="100" t="e">
        <f aca="false">OfficeComClient.Application.RowLink('2024'!$421:$421)</f>
        <v>#NAME?</v>
      </c>
      <c r="S414" s="2" t="n">
        <v>393</v>
      </c>
      <c r="T414" s="2" t="s">
        <v>643</v>
      </c>
      <c r="U414" s="2" t="s">
        <v>335</v>
      </c>
      <c r="V414" s="2" t="s">
        <v>668</v>
      </c>
    </row>
    <row r="415" customFormat="false" ht="12.75" hidden="false" customHeight="false" outlineLevel="0" collapsed="false">
      <c r="C415" s="100" t="e">
        <f aca="false">OfficeComClient.Application.RowLink('2024'!$422:$422)</f>
        <v>#NAME?</v>
      </c>
      <c r="S415" s="2" t="n">
        <v>394</v>
      </c>
      <c r="T415" s="2" t="s">
        <v>643</v>
      </c>
      <c r="U415" s="2" t="s">
        <v>335</v>
      </c>
      <c r="V415" s="2" t="s">
        <v>668</v>
      </c>
      <c r="W415" s="2" t="s">
        <v>527</v>
      </c>
    </row>
    <row r="416" customFormat="false" ht="12.75" hidden="false" customHeight="false" outlineLevel="0" collapsed="false">
      <c r="C416" s="100" t="e">
        <f aca="false">OfficeComClient.Application.RowLink('2024'!$423:$423)</f>
        <v>#NAME?</v>
      </c>
      <c r="S416" s="2" t="n">
        <v>395</v>
      </c>
      <c r="T416" s="2" t="s">
        <v>643</v>
      </c>
      <c r="U416" s="2" t="s">
        <v>669</v>
      </c>
    </row>
    <row r="417" customFormat="false" ht="12.75" hidden="false" customHeight="false" outlineLevel="0" collapsed="false">
      <c r="C417" s="100" t="e">
        <f aca="false">OfficeComClient.Application.RowLink('2024'!$424:$424)</f>
        <v>#NAME?</v>
      </c>
      <c r="S417" s="2" t="n">
        <v>396</v>
      </c>
      <c r="T417" s="2" t="s">
        <v>643</v>
      </c>
      <c r="U417" s="2" t="s">
        <v>669</v>
      </c>
      <c r="V417" s="2" t="s">
        <v>582</v>
      </c>
    </row>
    <row r="418" customFormat="false" ht="12.75" hidden="false" customHeight="false" outlineLevel="0" collapsed="false">
      <c r="C418" s="100" t="e">
        <f aca="false">OfficeComClient.Application.RowLink('2024'!$425:$425)</f>
        <v>#NAME?</v>
      </c>
      <c r="S418" s="2" t="n">
        <v>397</v>
      </c>
      <c r="T418" s="2" t="s">
        <v>643</v>
      </c>
      <c r="U418" s="2" t="s">
        <v>669</v>
      </c>
      <c r="V418" s="2" t="s">
        <v>583</v>
      </c>
    </row>
    <row r="419" customFormat="false" ht="12.75" hidden="false" customHeight="false" outlineLevel="0" collapsed="false">
      <c r="C419" s="100" t="e">
        <f aca="false">OfficeComClient.Application.RowLink('2024'!$426:$426)</f>
        <v>#NAME?</v>
      </c>
      <c r="S419" s="2" t="n">
        <v>398</v>
      </c>
      <c r="T419" s="2" t="s">
        <v>643</v>
      </c>
      <c r="U419" s="2" t="s">
        <v>669</v>
      </c>
      <c r="V419" s="2" t="s">
        <v>584</v>
      </c>
    </row>
    <row r="420" customFormat="false" ht="12.75" hidden="false" customHeight="false" outlineLevel="0" collapsed="false">
      <c r="C420" s="100" t="e">
        <f aca="false">OfficeComClient.Application.RowLink(#REF!)</f>
        <v>#NAME?</v>
      </c>
      <c r="S420" s="2" t="n">
        <v>399</v>
      </c>
      <c r="T420" s="2" t="s">
        <v>643</v>
      </c>
      <c r="U420" s="2" t="s">
        <v>669</v>
      </c>
      <c r="V420" s="2" t="s">
        <v>584</v>
      </c>
      <c r="W420" s="2" t="s">
        <v>527</v>
      </c>
    </row>
    <row r="421" customFormat="false" ht="12.75" hidden="false" customHeight="false" outlineLevel="0" collapsed="false">
      <c r="C421" s="100" t="e">
        <f aca="false">OfficeComClient.Application.RowLink('2024'!$430:$430)</f>
        <v>#NAME?</v>
      </c>
      <c r="S421" s="2" t="n">
        <v>400</v>
      </c>
      <c r="T421" s="2" t="s">
        <v>643</v>
      </c>
      <c r="U421" s="2" t="s">
        <v>82</v>
      </c>
    </row>
    <row r="422" customFormat="false" ht="12.75" hidden="false" customHeight="false" outlineLevel="0" collapsed="false">
      <c r="C422" s="100" t="e">
        <f aca="false">OfficeComClient.Application.RowLink('2024'!$431:$431)</f>
        <v>#NAME?</v>
      </c>
      <c r="S422" s="2" t="n">
        <v>401</v>
      </c>
      <c r="T422" s="2" t="s">
        <v>643</v>
      </c>
      <c r="U422" s="2" t="s">
        <v>362</v>
      </c>
    </row>
    <row r="423" customFormat="false" ht="12.75" hidden="false" customHeight="false" outlineLevel="0" collapsed="false">
      <c r="C423" s="100" t="e">
        <f aca="false">OfficeComClient.Application.RowLink('2024'!$432:$432)</f>
        <v>#NAME?</v>
      </c>
      <c r="S423" s="2" t="n">
        <v>402</v>
      </c>
      <c r="T423" s="2" t="s">
        <v>643</v>
      </c>
      <c r="U423" s="2" t="s">
        <v>362</v>
      </c>
      <c r="V423" s="2" t="s">
        <v>647</v>
      </c>
    </row>
    <row r="424" customFormat="false" ht="12.75" hidden="false" customHeight="false" outlineLevel="0" collapsed="false">
      <c r="C424" s="100" t="e">
        <f aca="false">OfficeComClient.Application.RowLink(#REF!)</f>
        <v>#NAME?</v>
      </c>
      <c r="S424" s="2" t="n">
        <v>412</v>
      </c>
      <c r="T424" s="2" t="s">
        <v>643</v>
      </c>
      <c r="U424" s="2" t="s">
        <v>362</v>
      </c>
      <c r="V424" s="2" t="s">
        <v>670</v>
      </c>
    </row>
    <row r="425" customFormat="false" ht="12.75" hidden="false" customHeight="false" outlineLevel="0" collapsed="false">
      <c r="C425" s="100" t="e">
        <f aca="false">OfficeComClient.Application.RowLink(#REF!)</f>
        <v>#NAME?</v>
      </c>
      <c r="S425" s="2" t="n">
        <v>413</v>
      </c>
      <c r="T425" s="2" t="s">
        <v>643</v>
      </c>
      <c r="U425" s="2" t="s">
        <v>362</v>
      </c>
      <c r="V425" s="2" t="s">
        <v>670</v>
      </c>
      <c r="W425" s="2" t="s">
        <v>543</v>
      </c>
    </row>
    <row r="426" customFormat="false" ht="12.75" hidden="false" customHeight="false" outlineLevel="0" collapsed="false">
      <c r="C426" s="100" t="e">
        <f aca="false">OfficeComClient.Application.RowLink(#REF!)</f>
        <v>#NAME?</v>
      </c>
      <c r="S426" s="2" t="n">
        <v>410</v>
      </c>
      <c r="T426" s="2" t="s">
        <v>643</v>
      </c>
      <c r="U426" s="2" t="s">
        <v>362</v>
      </c>
      <c r="V426" s="2" t="s">
        <v>671</v>
      </c>
    </row>
    <row r="427" customFormat="false" ht="12.75" hidden="false" customHeight="false" outlineLevel="0" collapsed="false">
      <c r="C427" s="100" t="e">
        <f aca="false">OfficeComClient.Application.RowLink(#REF!)</f>
        <v>#NAME?</v>
      </c>
      <c r="S427" s="2" t="n">
        <v>411</v>
      </c>
      <c r="T427" s="2" t="s">
        <v>643</v>
      </c>
      <c r="U427" s="2" t="s">
        <v>362</v>
      </c>
      <c r="V427" s="2" t="s">
        <v>671</v>
      </c>
      <c r="W427" s="2" t="s">
        <v>543</v>
      </c>
    </row>
    <row r="428" customFormat="false" ht="12.75" hidden="false" customHeight="false" outlineLevel="0" collapsed="false">
      <c r="C428" s="100" t="e">
        <f aca="false">OfficeComClient.Application.RowLink('2024'!$442:$442)</f>
        <v>#NAME?</v>
      </c>
      <c r="S428" s="2" t="n">
        <v>408</v>
      </c>
      <c r="T428" s="2" t="s">
        <v>643</v>
      </c>
      <c r="U428" s="2" t="s">
        <v>362</v>
      </c>
      <c r="V428" s="2" t="s">
        <v>672</v>
      </c>
    </row>
    <row r="429" customFormat="false" ht="12.75" hidden="false" customHeight="false" outlineLevel="0" collapsed="false">
      <c r="C429" s="100" t="e">
        <f aca="false">OfficeComClient.Application.RowLink(#REF!)</f>
        <v>#NAME?</v>
      </c>
      <c r="S429" s="2" t="n">
        <v>409</v>
      </c>
      <c r="T429" s="2" t="s">
        <v>643</v>
      </c>
      <c r="U429" s="2" t="s">
        <v>362</v>
      </c>
      <c r="V429" s="2" t="s">
        <v>672</v>
      </c>
      <c r="W429" s="2" t="s">
        <v>543</v>
      </c>
    </row>
    <row r="430" customFormat="false" ht="12.75" hidden="false" customHeight="false" outlineLevel="0" collapsed="false">
      <c r="C430" s="100" t="e">
        <f aca="false">OfficeComClient.Application.RowLink('2024'!$433:$433)</f>
        <v>#NAME?</v>
      </c>
      <c r="S430" s="2" t="n">
        <v>403</v>
      </c>
      <c r="T430" s="2" t="s">
        <v>643</v>
      </c>
      <c r="U430" s="2" t="s">
        <v>362</v>
      </c>
      <c r="V430" s="2" t="s">
        <v>648</v>
      </c>
    </row>
    <row r="431" customFormat="false" ht="12.75" hidden="false" customHeight="false" outlineLevel="0" collapsed="false">
      <c r="C431" s="100" t="e">
        <f aca="false">OfficeComClient.Application.RowLink('2024'!$436:$436)</f>
        <v>#NAME?</v>
      </c>
      <c r="S431" s="2" t="n">
        <v>406</v>
      </c>
      <c r="T431" s="2" t="s">
        <v>643</v>
      </c>
      <c r="U431" s="2" t="s">
        <v>362</v>
      </c>
      <c r="V431" s="2" t="s">
        <v>673</v>
      </c>
    </row>
    <row r="432" customFormat="false" ht="12.75" hidden="false" customHeight="false" outlineLevel="0" collapsed="false">
      <c r="C432" s="100" t="e">
        <f aca="false">OfficeComClient.Application.RowLink('2024'!$437:$437)</f>
        <v>#NAME?</v>
      </c>
      <c r="S432" s="2" t="n">
        <v>407</v>
      </c>
      <c r="T432" s="2" t="s">
        <v>643</v>
      </c>
      <c r="U432" s="2" t="s">
        <v>362</v>
      </c>
      <c r="V432" s="2" t="s">
        <v>673</v>
      </c>
      <c r="W432" s="2" t="s">
        <v>527</v>
      </c>
    </row>
    <row r="433" customFormat="false" ht="12.75" hidden="false" customHeight="false" outlineLevel="0" collapsed="false">
      <c r="C433" s="100" t="e">
        <f aca="false">OfficeComClient.Application.RowLink('2024'!$434:$434)</f>
        <v>#NAME?</v>
      </c>
      <c r="S433" s="2" t="n">
        <v>404</v>
      </c>
      <c r="T433" s="2" t="s">
        <v>643</v>
      </c>
      <c r="U433" s="2" t="s">
        <v>362</v>
      </c>
      <c r="V433" s="2" t="s">
        <v>674</v>
      </c>
    </row>
    <row r="434" customFormat="false" ht="12.75" hidden="false" customHeight="false" outlineLevel="0" collapsed="false">
      <c r="C434" s="100" t="e">
        <f aca="false">OfficeComClient.Application.RowLink('2024'!$435:$435)</f>
        <v>#NAME?</v>
      </c>
      <c r="S434" s="2" t="n">
        <v>405</v>
      </c>
      <c r="T434" s="2" t="s">
        <v>643</v>
      </c>
      <c r="U434" s="2" t="s">
        <v>362</v>
      </c>
      <c r="V434" s="2" t="s">
        <v>674</v>
      </c>
      <c r="W434" s="2" t="s">
        <v>527</v>
      </c>
    </row>
    <row r="435" customFormat="false" ht="12.75" hidden="false" customHeight="false" outlineLevel="0" collapsed="false">
      <c r="C435" s="100" t="e">
        <f aca="false">OfficeComClient.Application.RowLink('2024'!$447:$447)</f>
        <v>#NAME?</v>
      </c>
      <c r="S435" s="2" t="n">
        <v>414</v>
      </c>
      <c r="T435" s="2" t="s">
        <v>643</v>
      </c>
      <c r="U435" s="2" t="s">
        <v>371</v>
      </c>
    </row>
    <row r="436" customFormat="false" ht="12.75" hidden="false" customHeight="false" outlineLevel="0" collapsed="false">
      <c r="C436" s="100" t="e">
        <f aca="false">OfficeComClient.Application.RowLink(#REF!)</f>
        <v>#NAME?</v>
      </c>
      <c r="S436" s="2" t="n">
        <v>415</v>
      </c>
      <c r="T436" s="2" t="s">
        <v>643</v>
      </c>
      <c r="U436" s="2" t="s">
        <v>371</v>
      </c>
      <c r="V436" s="2" t="s">
        <v>675</v>
      </c>
    </row>
    <row r="437" customFormat="false" ht="12.75" hidden="false" customHeight="false" outlineLevel="0" collapsed="false">
      <c r="C437" s="100" t="e">
        <f aca="false">OfficeComClient.Application.RowLink(#REF!)</f>
        <v>#NAME?</v>
      </c>
      <c r="S437" s="2" t="n">
        <v>416</v>
      </c>
      <c r="T437" s="2" t="s">
        <v>643</v>
      </c>
      <c r="U437" s="2" t="s">
        <v>371</v>
      </c>
      <c r="V437" s="2" t="s">
        <v>676</v>
      </c>
    </row>
    <row r="438" customFormat="false" ht="12.75" hidden="false" customHeight="false" outlineLevel="0" collapsed="false">
      <c r="C438" s="100" t="e">
        <f aca="false">OfficeComClient.Application.RowLink(#REF!)</f>
        <v>#NAME?</v>
      </c>
      <c r="S438" s="2" t="n">
        <v>417</v>
      </c>
      <c r="T438" s="2" t="s">
        <v>643</v>
      </c>
      <c r="U438" s="2" t="s">
        <v>371</v>
      </c>
      <c r="V438" s="2" t="s">
        <v>677</v>
      </c>
    </row>
    <row r="439" customFormat="false" ht="12.75" hidden="false" customHeight="false" outlineLevel="0" collapsed="false">
      <c r="C439" s="100" t="e">
        <f aca="false">OfficeComClient.Application.RowLink(#REF!)</f>
        <v>#NAME?</v>
      </c>
      <c r="S439" s="2" t="n">
        <v>418</v>
      </c>
      <c r="T439" s="2" t="s">
        <v>643</v>
      </c>
      <c r="U439" s="2" t="s">
        <v>371</v>
      </c>
      <c r="V439" s="2" t="s">
        <v>678</v>
      </c>
    </row>
    <row r="440" customFormat="false" ht="12.75" hidden="false" customHeight="false" outlineLevel="0" collapsed="false">
      <c r="C440" s="100" t="e">
        <f aca="false">OfficeComClient.Application.RowLink('2024'!$449:$449)</f>
        <v>#NAME?</v>
      </c>
      <c r="S440" s="2" t="n">
        <v>419</v>
      </c>
      <c r="T440" s="2" t="s">
        <v>643</v>
      </c>
      <c r="U440" s="2" t="s">
        <v>371</v>
      </c>
      <c r="V440" s="2" t="s">
        <v>678</v>
      </c>
      <c r="W440" s="2" t="s">
        <v>543</v>
      </c>
    </row>
    <row r="441" customFormat="false" ht="12.75" hidden="false" customHeight="false" outlineLevel="0" collapsed="false">
      <c r="C441" s="100" t="e">
        <f aca="false">OfficeComClient.Application.RowLink(#REF!)</f>
        <v>#NAME?</v>
      </c>
      <c r="S441" s="2" t="n">
        <v>420</v>
      </c>
      <c r="T441" s="2" t="s">
        <v>643</v>
      </c>
      <c r="U441" s="2" t="s">
        <v>379</v>
      </c>
    </row>
    <row r="442" customFormat="false" ht="12.75" hidden="false" customHeight="false" outlineLevel="0" collapsed="false">
      <c r="C442" s="100" t="e">
        <f aca="false">OfficeComClient.Application.RowLink(#REF!)</f>
        <v>#NAME?</v>
      </c>
      <c r="S442" s="2" t="n">
        <v>421</v>
      </c>
      <c r="T442" s="2" t="s">
        <v>643</v>
      </c>
      <c r="U442" s="2" t="s">
        <v>379</v>
      </c>
      <c r="V442" s="2" t="s">
        <v>675</v>
      </c>
    </row>
    <row r="443" customFormat="false" ht="12.75" hidden="false" customHeight="false" outlineLevel="0" collapsed="false">
      <c r="C443" s="100" t="e">
        <f aca="false">OfficeComClient.Application.RowLink('2024'!$455:$455)</f>
        <v>#NAME?</v>
      </c>
      <c r="S443" s="2" t="n">
        <v>422</v>
      </c>
      <c r="T443" s="2" t="s">
        <v>643</v>
      </c>
      <c r="U443" s="2" t="s">
        <v>379</v>
      </c>
      <c r="V443" s="2" t="s">
        <v>679</v>
      </c>
    </row>
    <row r="444" customFormat="false" ht="12.75" hidden="false" customHeight="false" outlineLevel="0" collapsed="false">
      <c r="C444" s="100" t="e">
        <f aca="false">OfficeComClient.Application.RowLink('2024'!$456:$456)</f>
        <v>#NAME?</v>
      </c>
      <c r="S444" s="2" t="n">
        <v>423</v>
      </c>
      <c r="T444" s="2" t="s">
        <v>643</v>
      </c>
      <c r="U444" s="2" t="s">
        <v>379</v>
      </c>
      <c r="V444" s="2" t="s">
        <v>680</v>
      </c>
    </row>
    <row r="445" customFormat="false" ht="12.75" hidden="false" customHeight="false" outlineLevel="0" collapsed="false">
      <c r="C445" s="100" t="e">
        <f aca="false">OfficeComClient.Application.RowLink('2024'!$457:$457)</f>
        <v>#NAME?</v>
      </c>
      <c r="S445" s="2" t="n">
        <v>424</v>
      </c>
      <c r="T445" s="2" t="s">
        <v>643</v>
      </c>
      <c r="U445" s="2" t="s">
        <v>379</v>
      </c>
      <c r="V445" s="2" t="s">
        <v>680</v>
      </c>
      <c r="W445" s="2" t="s">
        <v>527</v>
      </c>
    </row>
    <row r="446" customFormat="false" ht="12.75" hidden="false" customHeight="false" outlineLevel="0" collapsed="false">
      <c r="C446" s="100" t="e">
        <f aca="false">OfficeComClient.Application.RowLink('2024'!$458:$458)</f>
        <v>#NAME?</v>
      </c>
      <c r="S446" s="2" t="n">
        <v>425</v>
      </c>
      <c r="T446" s="2" t="s">
        <v>643</v>
      </c>
      <c r="U446" s="2" t="s">
        <v>379</v>
      </c>
      <c r="V446" s="2" t="s">
        <v>681</v>
      </c>
    </row>
    <row r="447" customFormat="false" ht="12.75" hidden="false" customHeight="false" outlineLevel="0" collapsed="false">
      <c r="C447" s="100" t="e">
        <f aca="false">OfficeComClient.Application.RowLink('2024'!$459:$459)</f>
        <v>#NAME?</v>
      </c>
      <c r="S447" s="2" t="n">
        <v>426</v>
      </c>
      <c r="T447" s="2" t="s">
        <v>643</v>
      </c>
      <c r="U447" s="2" t="s">
        <v>379</v>
      </c>
      <c r="V447" s="2" t="s">
        <v>681</v>
      </c>
      <c r="W447" s="2" t="s">
        <v>527</v>
      </c>
    </row>
    <row r="448" customFormat="false" ht="12.75" hidden="false" customHeight="false" outlineLevel="0" collapsed="false">
      <c r="C448" s="100" t="e">
        <f aca="false">OfficeComClient.Application.RowLink('2024'!$460:$460)</f>
        <v>#NAME?</v>
      </c>
      <c r="S448" s="2" t="n">
        <v>427</v>
      </c>
      <c r="T448" s="2" t="s">
        <v>643</v>
      </c>
      <c r="U448" s="2" t="s">
        <v>682</v>
      </c>
    </row>
    <row r="449" customFormat="false" ht="12.75" hidden="false" customHeight="false" outlineLevel="0" collapsed="false">
      <c r="C449" s="100" t="e">
        <f aca="false">OfficeComClient.Application.RowLink('2024'!$467:$467)</f>
        <v>#NAME?</v>
      </c>
      <c r="S449" s="2" t="n">
        <v>428</v>
      </c>
      <c r="T449" s="2" t="s">
        <v>643</v>
      </c>
      <c r="U449" s="2" t="s">
        <v>682</v>
      </c>
      <c r="V449" s="2" t="s">
        <v>683</v>
      </c>
    </row>
    <row r="450" customFormat="false" ht="12.75" hidden="false" customHeight="false" outlineLevel="0" collapsed="false">
      <c r="C450" s="100" t="e">
        <f aca="false">OfficeComClient.Application.RowLink('2024'!$468:$468)</f>
        <v>#NAME?</v>
      </c>
      <c r="S450" s="2" t="n">
        <v>429</v>
      </c>
      <c r="T450" s="2" t="s">
        <v>643</v>
      </c>
      <c r="U450" s="2" t="s">
        <v>682</v>
      </c>
      <c r="V450" s="2" t="s">
        <v>684</v>
      </c>
    </row>
    <row r="451" customFormat="false" ht="12.75" hidden="false" customHeight="false" outlineLevel="0" collapsed="false">
      <c r="C451" s="100" t="e">
        <f aca="false">OfficeComClient.Application.RowLink('2024'!$473:$473)</f>
        <v>#NAME?</v>
      </c>
      <c r="S451" s="2" t="n">
        <v>430</v>
      </c>
      <c r="T451" s="2" t="s">
        <v>643</v>
      </c>
      <c r="U451" s="2" t="s">
        <v>682</v>
      </c>
      <c r="V451" s="2" t="s">
        <v>685</v>
      </c>
    </row>
    <row r="452" customFormat="false" ht="12.75" hidden="false" customHeight="false" outlineLevel="0" collapsed="false">
      <c r="C452" s="100" t="e">
        <f aca="false">OfficeComClient.Application.RowLink('2024'!$474:$474)</f>
        <v>#NAME?</v>
      </c>
      <c r="S452" s="2" t="n">
        <v>431</v>
      </c>
      <c r="T452" s="2" t="s">
        <v>643</v>
      </c>
      <c r="U452" s="2" t="s">
        <v>682</v>
      </c>
      <c r="V452" s="2" t="s">
        <v>685</v>
      </c>
      <c r="W452" s="2" t="s">
        <v>527</v>
      </c>
    </row>
    <row r="453" customFormat="false" ht="12.75" hidden="false" customHeight="false" outlineLevel="0" collapsed="false">
      <c r="C453" s="100" t="e">
        <f aca="false">OfficeComClient.Application.RowLink('2024'!$475:$475)</f>
        <v>#NAME?</v>
      </c>
      <c r="S453" s="2" t="n">
        <v>432</v>
      </c>
      <c r="T453" s="2" t="s">
        <v>643</v>
      </c>
      <c r="U453" s="2" t="s">
        <v>447</v>
      </c>
    </row>
    <row r="454" customFormat="false" ht="12.75" hidden="false" customHeight="false" outlineLevel="0" collapsed="false">
      <c r="C454" s="100" t="e">
        <f aca="false">OfficeComClient.Application.RowLink('2024'!$476:$476)</f>
        <v>#NAME?</v>
      </c>
      <c r="S454" s="2" t="n">
        <v>433</v>
      </c>
      <c r="T454" s="2" t="s">
        <v>643</v>
      </c>
      <c r="U454" s="2" t="s">
        <v>403</v>
      </c>
    </row>
    <row r="455" customFormat="false" ht="12.75" hidden="false" customHeight="false" outlineLevel="0" collapsed="false">
      <c r="C455" s="100" t="e">
        <f aca="false">OfficeComClient.Application.RowLink('2024'!$477:$477)</f>
        <v>#NAME?</v>
      </c>
      <c r="S455" s="2" t="n">
        <v>434</v>
      </c>
      <c r="T455" s="2" t="s">
        <v>643</v>
      </c>
      <c r="U455" s="2" t="s">
        <v>403</v>
      </c>
      <c r="V455" s="2" t="s">
        <v>555</v>
      </c>
    </row>
    <row r="456" customFormat="false" ht="12.75" hidden="false" customHeight="false" outlineLevel="0" collapsed="false">
      <c r="C456" s="100" t="e">
        <f aca="false">OfficeComClient.Application.RowLink('2024'!$482:$482)</f>
        <v>#NAME?</v>
      </c>
      <c r="S456" s="2" t="n">
        <v>435</v>
      </c>
      <c r="T456" s="2" t="s">
        <v>643</v>
      </c>
      <c r="U456" s="2" t="s">
        <v>403</v>
      </c>
      <c r="V456" s="2" t="s">
        <v>556</v>
      </c>
    </row>
    <row r="457" customFormat="false" ht="12.75" hidden="false" customHeight="false" outlineLevel="0" collapsed="false">
      <c r="C457" s="100" t="e">
        <f aca="false">OfficeComClient.Application.RowLink('2024'!$483:$483)</f>
        <v>#NAME?</v>
      </c>
      <c r="S457" s="2" t="n">
        <v>436</v>
      </c>
      <c r="T457" s="2" t="s">
        <v>643</v>
      </c>
      <c r="U457" s="2" t="s">
        <v>403</v>
      </c>
      <c r="V457" s="2" t="s">
        <v>557</v>
      </c>
    </row>
    <row r="458" customFormat="false" ht="12.75" hidden="false" customHeight="false" outlineLevel="0" collapsed="false">
      <c r="C458" s="100" t="e">
        <f aca="false">OfficeComClient.Application.RowLink('2024'!$484:$484)</f>
        <v>#NAME?</v>
      </c>
      <c r="S458" s="2" t="n">
        <v>437</v>
      </c>
      <c r="T458" s="2" t="s">
        <v>643</v>
      </c>
      <c r="U458" s="2" t="s">
        <v>403</v>
      </c>
      <c r="V458" s="2" t="s">
        <v>557</v>
      </c>
      <c r="W458" s="2" t="s">
        <v>527</v>
      </c>
    </row>
    <row r="459" customFormat="false" ht="12.75" hidden="false" customHeight="false" outlineLevel="0" collapsed="false">
      <c r="C459" s="100" t="e">
        <f aca="false">OfficeComClient.Application.RowLink('2024'!$485:$485)</f>
        <v>#NAME?</v>
      </c>
      <c r="S459" s="2" t="n">
        <v>438</v>
      </c>
      <c r="T459" s="2" t="s">
        <v>643</v>
      </c>
      <c r="U459" s="2" t="s">
        <v>104</v>
      </c>
    </row>
    <row r="460" customFormat="false" ht="12.75" hidden="false" customHeight="false" outlineLevel="0" collapsed="false">
      <c r="C460" s="100" t="e">
        <f aca="false">OfficeComClient.Application.RowLink('2024'!$486:$486)</f>
        <v>#NAME?</v>
      </c>
      <c r="S460" s="2" t="n">
        <v>439</v>
      </c>
      <c r="T460" s="2" t="s">
        <v>643</v>
      </c>
      <c r="U460" s="2" t="s">
        <v>160</v>
      </c>
    </row>
    <row r="461" customFormat="false" ht="12.75" hidden="false" customHeight="false" outlineLevel="0" collapsed="false">
      <c r="C461" s="100" t="e">
        <f aca="false">OfficeComClient.Application.RowLink(#REF!)</f>
        <v>#NAME?</v>
      </c>
      <c r="S461" s="2" t="n">
        <v>440</v>
      </c>
      <c r="T461" s="2" t="s">
        <v>643</v>
      </c>
      <c r="U461" s="2" t="s">
        <v>160</v>
      </c>
      <c r="V461" s="2" t="s">
        <v>686</v>
      </c>
    </row>
    <row r="462" customFormat="false" ht="12.75" hidden="false" customHeight="false" outlineLevel="0" collapsed="false">
      <c r="C462" s="100" t="e">
        <f aca="false">OfficeComClient.Application.RowLink(#REF!)</f>
        <v>#NAME?</v>
      </c>
      <c r="S462" s="2" t="n">
        <v>441</v>
      </c>
      <c r="T462" s="2" t="s">
        <v>643</v>
      </c>
      <c r="U462" s="2" t="s">
        <v>160</v>
      </c>
      <c r="V462" s="2" t="s">
        <v>687</v>
      </c>
    </row>
    <row r="463" customFormat="false" ht="12.75" hidden="false" customHeight="false" outlineLevel="0" collapsed="false">
      <c r="C463" s="100" t="e">
        <f aca="false">OfficeComClient.Application.RowLink(#REF!)</f>
        <v>#NAME?</v>
      </c>
      <c r="S463" s="2" t="n">
        <v>442</v>
      </c>
      <c r="T463" s="2" t="s">
        <v>643</v>
      </c>
      <c r="U463" s="2" t="s">
        <v>160</v>
      </c>
      <c r="V463" s="2" t="s">
        <v>688</v>
      </c>
    </row>
    <row r="464" customFormat="false" ht="12.75" hidden="false" customHeight="false" outlineLevel="0" collapsed="false">
      <c r="C464" s="100" t="e">
        <f aca="false">OfficeComClient.Application.RowLink(#REF!)</f>
        <v>#NAME?</v>
      </c>
      <c r="S464" s="2" t="n">
        <v>445</v>
      </c>
      <c r="T464" s="2" t="s">
        <v>643</v>
      </c>
      <c r="U464" s="2" t="s">
        <v>160</v>
      </c>
      <c r="V464" s="2" t="s">
        <v>689</v>
      </c>
    </row>
    <row r="465" customFormat="false" ht="12.75" hidden="false" customHeight="false" outlineLevel="0" collapsed="false">
      <c r="C465" s="100" t="e">
        <f aca="false">OfficeComClient.Application.RowLink(#REF!)</f>
        <v>#NAME?</v>
      </c>
      <c r="S465" s="2" t="n">
        <v>446</v>
      </c>
      <c r="T465" s="2" t="s">
        <v>643</v>
      </c>
      <c r="U465" s="2" t="s">
        <v>160</v>
      </c>
      <c r="V465" s="2" t="s">
        <v>689</v>
      </c>
      <c r="W465" s="2" t="s">
        <v>527</v>
      </c>
    </row>
    <row r="466" customFormat="false" ht="12.75" hidden="false" customHeight="false" outlineLevel="0" collapsed="false">
      <c r="C466" s="100" t="e">
        <f aca="false">OfficeComClient.Application.RowLink(#REF!)</f>
        <v>#NAME?</v>
      </c>
      <c r="S466" s="2" t="n">
        <v>443</v>
      </c>
      <c r="T466" s="2" t="s">
        <v>643</v>
      </c>
      <c r="U466" s="2" t="s">
        <v>160</v>
      </c>
      <c r="V466" s="2" t="s">
        <v>690</v>
      </c>
    </row>
    <row r="467" customFormat="false" ht="12.75" hidden="false" customHeight="false" outlineLevel="0" collapsed="false">
      <c r="C467" s="100" t="e">
        <f aca="false">OfficeComClient.Application.RowLink(#REF!)</f>
        <v>#NAME?</v>
      </c>
      <c r="S467" s="2" t="n">
        <v>444</v>
      </c>
      <c r="T467" s="2" t="s">
        <v>643</v>
      </c>
      <c r="U467" s="2" t="s">
        <v>160</v>
      </c>
      <c r="V467" s="2" t="s">
        <v>690</v>
      </c>
      <c r="W467" s="2" t="s">
        <v>527</v>
      </c>
    </row>
    <row r="468" customFormat="false" ht="12.75" hidden="false" customHeight="false" outlineLevel="0" collapsed="false">
      <c r="C468" s="100" t="e">
        <f aca="false">OfficeComClient.Application.RowLink(#REF!)</f>
        <v>#NAME?</v>
      </c>
      <c r="S468" s="2" t="n">
        <v>447</v>
      </c>
      <c r="T468" s="2" t="s">
        <v>643</v>
      </c>
      <c r="U468" s="2" t="s">
        <v>560</v>
      </c>
    </row>
    <row r="469" customFormat="false" ht="12.75" hidden="false" customHeight="false" outlineLevel="0" collapsed="false">
      <c r="C469" s="100" t="e">
        <f aca="false">OfficeComClient.Application.RowLink(#REF!)</f>
        <v>#NAME?</v>
      </c>
      <c r="S469" s="2" t="n">
        <v>448</v>
      </c>
      <c r="T469" s="2" t="s">
        <v>643</v>
      </c>
      <c r="U469" s="2" t="s">
        <v>691</v>
      </c>
    </row>
    <row r="470" customFormat="false" ht="12.75" hidden="false" customHeight="false" outlineLevel="0" collapsed="false">
      <c r="C470" s="100" t="e">
        <f aca="false">OfficeComClient.Application.RowLink(#REF!)</f>
        <v>#NAME?</v>
      </c>
      <c r="S470" s="2" t="n">
        <v>449</v>
      </c>
      <c r="T470" s="2" t="s">
        <v>643</v>
      </c>
      <c r="U470" s="2" t="s">
        <v>691</v>
      </c>
      <c r="V470" s="2" t="s">
        <v>520</v>
      </c>
    </row>
    <row r="471" customFormat="false" ht="12.75" hidden="false" customHeight="false" outlineLevel="0" collapsed="false">
      <c r="C471" s="100" t="e">
        <f aca="false">OfficeComClient.Application.RowLink(#REF!)</f>
        <v>#NAME?</v>
      </c>
      <c r="S471" s="2" t="n">
        <v>450</v>
      </c>
      <c r="T471" s="2" t="s">
        <v>643</v>
      </c>
      <c r="U471" s="2" t="s">
        <v>691</v>
      </c>
      <c r="V471" s="2" t="s">
        <v>692</v>
      </c>
    </row>
    <row r="472" customFormat="false" ht="12.75" hidden="false" customHeight="false" outlineLevel="0" collapsed="false">
      <c r="C472" s="100" t="e">
        <f aca="false">OfficeComClient.Application.RowLink(#REF!)</f>
        <v>#NAME?</v>
      </c>
      <c r="S472" s="2" t="n">
        <v>451</v>
      </c>
      <c r="T472" s="2" t="s">
        <v>643</v>
      </c>
      <c r="U472" s="2" t="s">
        <v>691</v>
      </c>
      <c r="V472" s="2" t="s">
        <v>693</v>
      </c>
    </row>
    <row r="473" customFormat="false" ht="12.75" hidden="false" customHeight="false" outlineLevel="0" collapsed="false">
      <c r="C473" s="100" t="e">
        <f aca="false">OfficeComClient.Application.RowLink(#REF!)</f>
        <v>#NAME?</v>
      </c>
      <c r="S473" s="2" t="n">
        <v>452</v>
      </c>
      <c r="T473" s="2" t="s">
        <v>643</v>
      </c>
      <c r="U473" s="2" t="s">
        <v>691</v>
      </c>
      <c r="V473" s="2" t="s">
        <v>693</v>
      </c>
      <c r="W473" s="2" t="s">
        <v>605</v>
      </c>
    </row>
    <row r="474" customFormat="false" ht="12.75" hidden="false" customHeight="false" outlineLevel="0" collapsed="false">
      <c r="C474" s="100" t="e">
        <f aca="false">OfficeComClient.Application.RowLink(#REF!)</f>
        <v>#NAME?</v>
      </c>
      <c r="S474" s="2" t="n">
        <v>453</v>
      </c>
      <c r="T474" s="2" t="s">
        <v>643</v>
      </c>
      <c r="U474" s="2" t="s">
        <v>603</v>
      </c>
    </row>
    <row r="475" customFormat="false" ht="12.75" hidden="false" customHeight="false" outlineLevel="0" collapsed="false">
      <c r="C475" s="100" t="e">
        <f aca="false">OfficeComClient.Application.RowLink(#REF!)</f>
        <v>#NAME?</v>
      </c>
      <c r="S475" s="2" t="n">
        <v>454</v>
      </c>
      <c r="T475" s="2" t="s">
        <v>643</v>
      </c>
      <c r="U475" s="2" t="s">
        <v>603</v>
      </c>
      <c r="V475" s="2" t="s">
        <v>562</v>
      </c>
    </row>
    <row r="476" customFormat="false" ht="12.75" hidden="false" customHeight="false" outlineLevel="0" collapsed="false">
      <c r="C476" s="100" t="e">
        <f aca="false">OfficeComClient.Application.RowLink('2024'!$533:$533)</f>
        <v>#NAME?</v>
      </c>
      <c r="S476" s="2" t="n">
        <v>455</v>
      </c>
      <c r="T476" s="2" t="s">
        <v>643</v>
      </c>
      <c r="U476" s="2" t="s">
        <v>603</v>
      </c>
      <c r="V476" s="2" t="s">
        <v>563</v>
      </c>
    </row>
    <row r="477" customFormat="false" ht="12.75" hidden="false" customHeight="false" outlineLevel="0" collapsed="false">
      <c r="C477" s="100" t="e">
        <f aca="false">OfficeComClient.Application.RowLink('2024'!$534:$534)</f>
        <v>#NAME?</v>
      </c>
      <c r="S477" s="2" t="n">
        <v>456</v>
      </c>
      <c r="T477" s="2" t="s">
        <v>643</v>
      </c>
      <c r="U477" s="2" t="s">
        <v>603</v>
      </c>
      <c r="V477" s="2" t="s">
        <v>694</v>
      </c>
    </row>
    <row r="478" customFormat="false" ht="12.75" hidden="false" customHeight="false" outlineLevel="0" collapsed="false">
      <c r="C478" s="100" t="e">
        <f aca="false">OfficeComClient.Application.RowLink('2024'!$535:$535)</f>
        <v>#NAME?</v>
      </c>
      <c r="S478" s="2" t="n">
        <v>457</v>
      </c>
      <c r="T478" s="2" t="s">
        <v>643</v>
      </c>
      <c r="U478" s="2" t="s">
        <v>603</v>
      </c>
      <c r="V478" s="2" t="s">
        <v>695</v>
      </c>
    </row>
    <row r="479" customFormat="false" ht="12.75" hidden="false" customHeight="false" outlineLevel="0" collapsed="false">
      <c r="C479" s="100" t="e">
        <f aca="false">OfficeComClient.Application.RowLink('2024'!$536:$536)</f>
        <v>#NAME?</v>
      </c>
      <c r="S479" s="2" t="n">
        <v>458</v>
      </c>
      <c r="T479" s="2" t="s">
        <v>643</v>
      </c>
      <c r="U479" s="2" t="s">
        <v>603</v>
      </c>
      <c r="V479" s="2" t="s">
        <v>695</v>
      </c>
      <c r="W479" s="2" t="s">
        <v>527</v>
      </c>
    </row>
    <row r="480" customFormat="false" ht="12.75" hidden="false" customHeight="false" outlineLevel="0" collapsed="false">
      <c r="C480" s="100" t="e">
        <f aca="false">OfficeComClient.Application.RowLink('2024'!$537:$537)</f>
        <v>#NAME?</v>
      </c>
      <c r="S480" s="2" t="n">
        <v>459</v>
      </c>
      <c r="T480" s="2" t="s">
        <v>643</v>
      </c>
      <c r="U480" s="2" t="s">
        <v>603</v>
      </c>
      <c r="V480" s="2" t="s">
        <v>696</v>
      </c>
    </row>
    <row r="481" customFormat="false" ht="12.75" hidden="false" customHeight="false" outlineLevel="0" collapsed="false">
      <c r="C481" s="100" t="e">
        <f aca="false">OfficeComClient.Application.RowLink('2024'!$538:$538)</f>
        <v>#NAME?</v>
      </c>
      <c r="S481" s="2" t="n">
        <v>460</v>
      </c>
      <c r="T481" s="2" t="s">
        <v>643</v>
      </c>
      <c r="U481" s="2" t="s">
        <v>603</v>
      </c>
      <c r="V481" s="2" t="s">
        <v>697</v>
      </c>
    </row>
    <row r="482" customFormat="false" ht="12.75" hidden="false" customHeight="false" outlineLevel="0" collapsed="false">
      <c r="C482" s="100" t="e">
        <f aca="false">OfficeComClient.Application.RowLink('2024'!$539:$539)</f>
        <v>#NAME?</v>
      </c>
      <c r="S482" s="2" t="n">
        <v>461</v>
      </c>
      <c r="T482" s="2" t="s">
        <v>643</v>
      </c>
      <c r="U482" s="2" t="s">
        <v>603</v>
      </c>
      <c r="V482" s="2" t="s">
        <v>697</v>
      </c>
      <c r="W482" s="2" t="s">
        <v>698</v>
      </c>
    </row>
    <row r="483" customFormat="false" ht="12.75" hidden="false" customHeight="false" outlineLevel="0" collapsed="false">
      <c r="C483" s="100" t="e">
        <f aca="false">OfficeComClient.Application.RowLink('2024'!$540:$540)</f>
        <v>#NAME?</v>
      </c>
      <c r="S483" s="2" t="n">
        <v>462</v>
      </c>
      <c r="T483" s="2" t="s">
        <v>643</v>
      </c>
      <c r="U483" s="2" t="s">
        <v>699</v>
      </c>
    </row>
    <row r="484" customFormat="false" ht="12.75" hidden="false" customHeight="false" outlineLevel="0" collapsed="false">
      <c r="C484" s="100" t="e">
        <f aca="false">OfficeComClient.Application.RowLink('2024'!$541:$541)</f>
        <v>#NAME?</v>
      </c>
      <c r="S484" s="2" t="n">
        <v>463</v>
      </c>
      <c r="T484" s="2" t="s">
        <v>643</v>
      </c>
      <c r="U484" s="2" t="s">
        <v>700</v>
      </c>
    </row>
    <row r="485" customFormat="false" ht="12.75" hidden="false" customHeight="false" outlineLevel="0" collapsed="false">
      <c r="C485" s="100" t="e">
        <f aca="false">OfficeComClient.Application.RowLink('2024'!$542:$542)</f>
        <v>#NAME?</v>
      </c>
      <c r="S485" s="2" t="n">
        <v>464</v>
      </c>
      <c r="T485" s="2" t="s">
        <v>643</v>
      </c>
      <c r="U485" s="2" t="s">
        <v>700</v>
      </c>
      <c r="V485" s="2" t="s">
        <v>701</v>
      </c>
    </row>
    <row r="486" customFormat="false" ht="12.75" hidden="false" customHeight="false" outlineLevel="0" collapsed="false">
      <c r="C486" s="100" t="e">
        <f aca="false">OfficeComClient.Application.RowLink('2024'!$543:$543)</f>
        <v>#NAME?</v>
      </c>
      <c r="S486" s="2" t="n">
        <v>465</v>
      </c>
      <c r="T486" s="2" t="s">
        <v>643</v>
      </c>
      <c r="U486" s="2" t="s">
        <v>700</v>
      </c>
      <c r="V486" s="2" t="s">
        <v>702</v>
      </c>
    </row>
    <row r="487" customFormat="false" ht="12.75" hidden="false" customHeight="false" outlineLevel="0" collapsed="false">
      <c r="C487" s="100" t="e">
        <f aca="false">OfficeComClient.Application.RowLink('2024'!$544:$544)</f>
        <v>#NAME?</v>
      </c>
      <c r="S487" s="2" t="n">
        <v>466</v>
      </c>
      <c r="T487" s="2" t="s">
        <v>643</v>
      </c>
      <c r="U487" s="2" t="s">
        <v>700</v>
      </c>
      <c r="V487" s="2" t="s">
        <v>703</v>
      </c>
    </row>
    <row r="488" customFormat="false" ht="12.75" hidden="false" customHeight="false" outlineLevel="0" collapsed="false">
      <c r="C488" s="100" t="e">
        <f aca="false">OfficeComClient.Application.RowLink(#REF!)</f>
        <v>#NAME?</v>
      </c>
      <c r="S488" s="2" t="n">
        <v>467</v>
      </c>
      <c r="T488" s="2" t="s">
        <v>643</v>
      </c>
      <c r="U488" s="2" t="s">
        <v>700</v>
      </c>
      <c r="V488" s="2" t="s">
        <v>703</v>
      </c>
      <c r="W488" s="2" t="s">
        <v>5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fin</cp:lastModifiedBy>
  <cp:lastPrinted>2024-10-29T06:29:32Z</cp:lastPrinted>
  <dcterms:modified xsi:type="dcterms:W3CDTF">2024-10-29T06:29:38Z</dcterms:modified>
  <cp:revision>0</cp:revision>
  <dc:subject/>
  <dc:title/>
</cp:coreProperties>
</file>