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v1bvyumsqh02d2hwuje5xik5uk" sheetId="2" state="hidden" r:id="rId3"/>
  </sheets>
  <definedNames>
    <definedName function="false" hidden="false" localSheetId="0" name="_xlnm.Print_Area" vbProcedure="false">'2024'!$C$1:$S$409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4'!$A$13:$S$140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2" uniqueCount="562">
  <si>
    <t xml:space="preserve">                                                                                        Приложение № 7</t>
  </si>
  <si>
    <t xml:space="preserve">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от 20.12.2024 №37/227                            </t>
  </si>
  <si>
    <t xml:space="preserve">                                                                                        Приложение № 10</t>
  </si>
  <si>
    <t xml:space="preserve">                                                                                        от 15.12.2023 № 26/143   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Поправка апрель</t>
  </si>
  <si>
    <t xml:space="preserve">Поправка июнь</t>
  </si>
  <si>
    <t xml:space="preserve">Поправка июль</t>
  </si>
  <si>
    <t xml:space="preserve">промежуточные поправки</t>
  </si>
  <si>
    <t xml:space="preserve">Поправка октябрь</t>
  </si>
  <si>
    <t xml:space="preserve">Поправка декабрь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Межбюджетные трансферты</t>
  </si>
  <si>
    <t xml:space="preserve">0100015560</t>
  </si>
  <si>
    <t xml:space="preserve">50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1548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S548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Расходы по администрированию</t>
  </si>
  <si>
    <t xml:space="preserve">01U0I16094</t>
  </si>
  <si>
    <t xml:space="preserve">01Q53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094</t>
  </si>
  <si>
    <t xml:space="preserve">01Q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000</t>
  </si>
  <si>
    <t xml:space="preserve">01Q0017140</t>
  </si>
  <si>
    <t xml:space="preserve">01U0I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Q53Д0820</t>
  </si>
  <si>
    <t xml:space="preserve">Оплата стоимости питания детей в оздоровительных учреждениях с дневным пребыванием детей</t>
  </si>
  <si>
    <t xml:space="preserve">01000N0820</t>
  </si>
  <si>
    <t xml:space="preserve">01Q00S5060</t>
  </si>
  <si>
    <t xml:space="preserve">Муниципальная программа Тужинского муниципального района "Развитие местного самоуправления"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Пенсия за выслугу лет государственым и муниципальным гражданским служащим</t>
  </si>
  <si>
    <t xml:space="preserve">0200008000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Осуществление деятельности по опеке и попечительству</t>
  </si>
  <si>
    <t xml:space="preserve">Другие общегосударственные вопросы</t>
  </si>
  <si>
    <t xml:space="preserve">0200013000</t>
  </si>
  <si>
    <t xml:space="preserve">Единовременная выплата за достижение показателей деятельности органов местного самоуправления</t>
  </si>
  <si>
    <t xml:space="preserve">0200013070</t>
  </si>
  <si>
    <t xml:space="preserve">Расходы на проведение мероприятий районного и местного значения, направленных на осуществление иных полномочий органов местного самоуправления</t>
  </si>
  <si>
    <t xml:space="preserve">0200013080</t>
  </si>
  <si>
    <t xml:space="preserve">0200016000</t>
  </si>
  <si>
    <t xml:space="preserve">02Q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02Q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000</t>
  </si>
  <si>
    <t xml:space="preserve">03Q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оддержка отрасли культуры</t>
  </si>
  <si>
    <t xml:space="preserve">03Q00L5190</t>
  </si>
  <si>
    <t xml:space="preserve">03Q0815600</t>
  </si>
  <si>
    <t xml:space="preserve">03U0П1560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Софинансирование на благоустройство прилегающей территории МБУК " Тужинский районный культурно-досуговый центр" с обустройством " Аллеи героев" по ул.Свободы, д.14,пгт.Тужа</t>
  </si>
  <si>
    <t xml:space="preserve">03U0FS5170</t>
  </si>
  <si>
    <t xml:space="preserve">Содержание единой диспетчерской службы Тужинского района</t>
  </si>
  <si>
    <t xml:space="preserve">0400000000</t>
  </si>
  <si>
    <t xml:space="preserve">0400004000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Резервные фонды</t>
  </si>
  <si>
    <t xml:space="preserve">Трудоустройство несовершеннолетних</t>
  </si>
  <si>
    <t xml:space="preserve">0400004060</t>
  </si>
  <si>
    <t xml:space="preserve">Резервные фонды местных администраций</t>
  </si>
  <si>
    <t xml:space="preserve">0400007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7030</t>
  </si>
  <si>
    <t xml:space="preserve">0400013000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40001700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0017520</t>
  </si>
  <si>
    <t xml:space="preserve">0500000000</t>
  </si>
  <si>
    <t xml:space="preserve">0500004000</t>
  </si>
  <si>
    <t xml:space="preserve">Осуществление внутреннего муниципального финансового контроля</t>
  </si>
  <si>
    <t xml:space="preserve">0500004220</t>
  </si>
  <si>
    <t xml:space="preserve">Обслуживание муниципального долга</t>
  </si>
  <si>
    <t xml:space="preserve">0500015000</t>
  </si>
  <si>
    <t xml:space="preserve">Обслуживание государственного долга Российской Федерации</t>
  </si>
  <si>
    <t xml:space="preserve">0500015560</t>
  </si>
  <si>
    <t xml:space="preserve">Выравнивание бюджетной обеспеченности</t>
  </si>
  <si>
    <t xml:space="preserve">Поддержка мер по обеспечению сбалансированности бюджетов</t>
  </si>
  <si>
    <t xml:space="preserve">0500006000</t>
  </si>
  <si>
    <t xml:space="preserve">700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500017050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6Q0016020</t>
  </si>
  <si>
    <t xml:space="preserve">Природоохранные мероприятия</t>
  </si>
  <si>
    <t xml:space="preserve">0700000000</t>
  </si>
  <si>
    <t xml:space="preserve">0700004000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700013000</t>
  </si>
  <si>
    <t xml:space="preserve">Содержание мест для сжигания мусора</t>
  </si>
  <si>
    <t xml:space="preserve">0700013030</t>
  </si>
  <si>
    <t xml:space="preserve">Учреждения, оказывающие услуги в сфере архивного дела</t>
  </si>
  <si>
    <t xml:space="preserve">Содержание площадок ТКО</t>
  </si>
  <si>
    <t xml:space="preserve">0700013060</t>
  </si>
  <si>
    <t xml:space="preserve">0800000000</t>
  </si>
  <si>
    <t xml:space="preserve">0800002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0204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Управление муниципальной собственностью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Поддержка автомобильного транспорта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Возмещение части недополученных доходов в связи с установлением стоимости льготного проезда для отдельных категорий краждан</t>
  </si>
  <si>
    <t xml:space="preserve">100000432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1000015000</t>
  </si>
  <si>
    <t xml:space="preserve">10Q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5080</t>
  </si>
  <si>
    <t xml:space="preserve">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0Q015210</t>
  </si>
  <si>
    <t xml:space="preserve">10Q0015210</t>
  </si>
  <si>
    <t xml:space="preserve">Софинансирование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S521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1000097100</t>
  </si>
  <si>
    <t xml:space="preserve">Мероприятия по развитию малого и среднего предпринимательства</t>
  </si>
  <si>
    <t xml:space="preserve">110000000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100004000</t>
  </si>
  <si>
    <t xml:space="preserve">1100004350</t>
  </si>
  <si>
    <t xml:space="preserve">Мероприятия в сфере молодежной политики</t>
  </si>
  <si>
    <t xml:space="preserve">Гражданско-патриотическое и военно-патриотическое воспитание молодежи</t>
  </si>
  <si>
    <t xml:space="preserve">1200000000</t>
  </si>
  <si>
    <t xml:space="preserve">1200004000</t>
  </si>
  <si>
    <t xml:space="preserve">Прочие мероприятия в области молодежной политиик</t>
  </si>
  <si>
    <t xml:space="preserve">1200004140</t>
  </si>
  <si>
    <t xml:space="preserve">1200004141</t>
  </si>
  <si>
    <t xml:space="preserve">Муниципальная программа Тужинского муниципального района "Развитие физической культуры и спорта"</t>
  </si>
  <si>
    <t xml:space="preserve">Прочие мероприятия в области молодежной политики</t>
  </si>
  <si>
    <t xml:space="preserve">1200004142</t>
  </si>
  <si>
    <t xml:space="preserve">Мероприятия в области физической культуры и спорта</t>
  </si>
  <si>
    <t xml:space="preserve">1300000000</t>
  </si>
  <si>
    <t xml:space="preserve">1300004000</t>
  </si>
  <si>
    <t xml:space="preserve">1300004110</t>
  </si>
  <si>
    <t xml:space="preserve">Финансовая поддержка детско-юношеского спорта</t>
  </si>
  <si>
    <t xml:space="preserve">13U0J1744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Мероприятия в сфере жилищно-коммунального хозяйства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, водоснабжения, разработка схем объектов ЖКУ</t>
  </si>
  <si>
    <t xml:space="preserve">150000452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04530</t>
  </si>
  <si>
    <t xml:space="preserve">1500013000</t>
  </si>
  <si>
    <t xml:space="preserve">Субсидии МУП на финансовое обеспечение затрат, связанных с деятельностью предприятия, на погашение просроченной кредиторской задолженности</t>
  </si>
  <si>
    <t xml:space="preserve">1500013040</t>
  </si>
  <si>
    <t xml:space="preserve">Реализация мероприятий по устройству и (или) модернизации уличного освещения населенных пунктов</t>
  </si>
  <si>
    <t xml:space="preserve">1500013050</t>
  </si>
  <si>
    <t xml:space="preserve">Иные бюджетные трансферты</t>
  </si>
  <si>
    <t xml:space="preserve">1500015000</t>
  </si>
  <si>
    <t xml:space="preserve">15U05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5S549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программа Тужинского муниципального района "Профилактика терроризма и экстремизма"</t>
  </si>
  <si>
    <t xml:space="preserve">1900000000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2000004000</t>
  </si>
  <si>
    <t xml:space="preserve">Безопасное колесо</t>
  </si>
  <si>
    <t xml:space="preserve">200000418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5200013000</t>
  </si>
  <si>
    <t xml:space="preserve">520001307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E+00"/>
    <numFmt numFmtId="167" formatCode="#,##0.0"/>
    <numFmt numFmtId="168" formatCode="0.00000"/>
    <numFmt numFmtId="169" formatCode="0.0"/>
    <numFmt numFmtId="170" formatCode="0.0000000"/>
    <numFmt numFmtId="171" formatCode="#,##0"/>
    <numFmt numFmtId="172" formatCode="0"/>
    <numFmt numFmtId="173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3" borderId="2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3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0" fillId="3" borderId="3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3" borderId="1" xfId="2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.7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78.99"/>
    <col collapsed="false" customWidth="true" hidden="false" outlineLevel="0" max="4" min="4" style="1" width="13.56"/>
    <col collapsed="false" customWidth="true" hidden="false" outlineLevel="0" max="5" min="5" style="1" width="6.13"/>
    <col collapsed="false" customWidth="true" hidden="true" outlineLevel="0" max="6" min="6" style="3" width="14.85"/>
    <col collapsed="false" customWidth="true" hidden="true" outlineLevel="0" max="7" min="7" style="4" width="14.41"/>
    <col collapsed="false" customWidth="true" hidden="true" outlineLevel="0" max="8" min="8" style="5" width="15.41"/>
    <col collapsed="false" customWidth="true" hidden="true" outlineLevel="0" max="9" min="9" style="4" width="14.41"/>
    <col collapsed="false" customWidth="true" hidden="true" outlineLevel="0" max="10" min="10" style="5" width="15.41"/>
    <col collapsed="false" customWidth="true" hidden="true" outlineLevel="0" max="11" min="11" style="6" width="14.99"/>
    <col collapsed="false" customWidth="true" hidden="true" outlineLevel="0" max="12" min="12" style="0" width="14.85"/>
    <col collapsed="false" customWidth="true" hidden="true" outlineLevel="0" max="13" min="13" style="6" width="14.99"/>
    <col collapsed="false" customWidth="true" hidden="true" outlineLevel="0" max="15" min="14" style="0" width="14.85"/>
    <col collapsed="false" customWidth="true" hidden="true" outlineLevel="0" max="16" min="16" style="6" width="14.99"/>
    <col collapsed="false" customWidth="true" hidden="true" outlineLevel="0" max="17" min="17" style="0" width="14.85"/>
    <col collapsed="false" customWidth="true" hidden="true" outlineLevel="0" max="18" min="18" style="6" width="14.99"/>
    <col collapsed="false" customWidth="true" hidden="false" outlineLevel="0" max="19" min="19" style="0" width="14.85"/>
  </cols>
  <sheetData>
    <row r="1" customFormat="false" ht="18.75" hidden="false" customHeight="true" outlineLevel="0" collapsed="false">
      <c r="C1" s="7" t="s">
        <v>0</v>
      </c>
      <c r="D1" s="7"/>
      <c r="E1" s="7"/>
      <c r="F1" s="7"/>
      <c r="G1" s="7"/>
      <c r="H1" s="7"/>
      <c r="I1" s="6"/>
      <c r="J1" s="6"/>
    </row>
    <row r="2" customFormat="false" ht="18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0"/>
    </row>
    <row r="3" customFormat="false" ht="15.75" hidden="false" customHeight="true" outlineLevel="0" collapsed="false">
      <c r="C3" s="7" t="s">
        <v>2</v>
      </c>
      <c r="D3" s="7"/>
      <c r="E3" s="7"/>
      <c r="F3" s="7"/>
      <c r="G3" s="7"/>
      <c r="H3" s="7"/>
      <c r="I3" s="6"/>
      <c r="J3" s="6"/>
    </row>
    <row r="6" customFormat="false" ht="18.75" hidden="false" customHeight="true" outlineLevel="0" collapsed="false">
      <c r="C6" s="7" t="s">
        <v>3</v>
      </c>
      <c r="D6" s="7"/>
      <c r="E6" s="7"/>
      <c r="F6" s="7"/>
      <c r="G6" s="7"/>
      <c r="H6" s="7"/>
      <c r="I6" s="6"/>
      <c r="J6" s="6"/>
    </row>
    <row r="7" customFormat="false" ht="18.75" hidden="false" customHeight="true" outlineLevel="0" collapsed="false">
      <c r="C7" s="7" t="s">
        <v>1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C8" s="7" t="s">
        <v>4</v>
      </c>
      <c r="D8" s="7"/>
      <c r="E8" s="7"/>
      <c r="F8" s="7"/>
      <c r="G8" s="7"/>
      <c r="H8" s="7"/>
      <c r="I8" s="6"/>
      <c r="J8" s="6"/>
    </row>
    <row r="9" customFormat="false" ht="18" hidden="false" customHeight="true" outlineLevel="0" collapsed="false"/>
    <row r="10" customFormat="false" ht="18.75" hidden="false" customHeight="false" outlineLevel="0" collapsed="false">
      <c r="C10" s="8" t="s">
        <v>5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0"/>
    </row>
    <row r="11" customFormat="false" ht="72.75" hidden="false" customHeight="true" outlineLevel="0" collapsed="false">
      <c r="C11" s="9" t="s">
        <v>6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0"/>
    </row>
    <row r="12" customFormat="false" ht="14.25" hidden="false" customHeight="true" outlineLevel="0" collapsed="false">
      <c r="C12" s="10"/>
      <c r="D12" s="11"/>
      <c r="E12" s="11"/>
    </row>
    <row r="13" customFormat="false" ht="46.5" hidden="false" customHeight="true" outlineLevel="0" collapsed="false">
      <c r="C13" s="12" t="s">
        <v>7</v>
      </c>
      <c r="D13" s="13" t="s">
        <v>8</v>
      </c>
      <c r="E13" s="13" t="s">
        <v>9</v>
      </c>
      <c r="F13" s="14" t="s">
        <v>10</v>
      </c>
      <c r="G13" s="15" t="s">
        <v>11</v>
      </c>
      <c r="H13" s="16" t="s">
        <v>10</v>
      </c>
      <c r="I13" s="15" t="s">
        <v>12</v>
      </c>
      <c r="J13" s="16" t="s">
        <v>10</v>
      </c>
      <c r="K13" s="15" t="s">
        <v>13</v>
      </c>
      <c r="L13" s="16" t="s">
        <v>10</v>
      </c>
      <c r="M13" s="15" t="s">
        <v>14</v>
      </c>
      <c r="N13" s="16" t="s">
        <v>10</v>
      </c>
      <c r="O13" s="16" t="s">
        <v>15</v>
      </c>
      <c r="P13" s="15" t="s">
        <v>16</v>
      </c>
      <c r="Q13" s="16" t="s">
        <v>10</v>
      </c>
      <c r="R13" s="15" t="s">
        <v>17</v>
      </c>
      <c r="S13" s="16" t="s">
        <v>10</v>
      </c>
    </row>
    <row r="14" s="22" customFormat="true" ht="15.75" hidden="false" customHeight="false" outlineLevel="0" collapsed="false">
      <c r="A14" s="17"/>
      <c r="B14" s="17"/>
      <c r="C14" s="18" t="n">
        <v>1</v>
      </c>
      <c r="D14" s="18" t="s">
        <v>18</v>
      </c>
      <c r="E14" s="18" t="s">
        <v>19</v>
      </c>
      <c r="F14" s="19" t="n">
        <v>4</v>
      </c>
      <c r="G14" s="20"/>
      <c r="H14" s="21" t="n">
        <v>4</v>
      </c>
      <c r="I14" s="20"/>
      <c r="J14" s="21" t="n">
        <v>4</v>
      </c>
      <c r="K14" s="20"/>
      <c r="L14" s="21" t="n">
        <v>4</v>
      </c>
      <c r="M14" s="20"/>
      <c r="N14" s="21" t="n">
        <v>4</v>
      </c>
      <c r="O14" s="21"/>
      <c r="P14" s="20"/>
      <c r="Q14" s="21" t="n">
        <v>4</v>
      </c>
      <c r="R14" s="20"/>
      <c r="S14" s="21" t="n">
        <v>4</v>
      </c>
    </row>
    <row r="15" s="28" customFormat="true" ht="15.75" hidden="false" customHeight="false" outlineLevel="0" collapsed="false">
      <c r="A15" s="23"/>
      <c r="B15" s="23"/>
      <c r="C15" s="24" t="s">
        <v>20</v>
      </c>
      <c r="D15" s="25" t="s">
        <v>21</v>
      </c>
      <c r="E15" s="25" t="s">
        <v>22</v>
      </c>
      <c r="F15" s="26" t="n">
        <f aca="false">F16+F103+F131+F207+F236+F261+F270+F280+F287+F294+F318+F322+F329+F335++F351+F370+F375+F384+F380+F346</f>
        <v>164671.48744</v>
      </c>
      <c r="G15" s="26" t="n">
        <f aca="false">G16+G103+G131+G207+G236+G261+G270+G280+G287+G294+G318+G322+G329+G335++G351+G370+G375+G384+G380+G346</f>
        <v>20122.71034</v>
      </c>
      <c r="H15" s="26" t="n">
        <f aca="false">H16+H103+H131+H207+H236+H261+H270+H280+H287+H294+H318+H322+H329+H335++H351+H370+H375+H384+H380+H346</f>
        <v>184794.19778</v>
      </c>
      <c r="I15" s="26" t="n">
        <f aca="false">I16+I103+I131+I207+I236+I261+I270+I280+I287+I294+I318+I322+I329+I335++I351+I370+I375+I384+I380+I346</f>
        <v>758.9</v>
      </c>
      <c r="J15" s="27" t="n">
        <f aca="false">J16+J103+J131+J207+J236+J261+J270+J280+J287+J294+J318+J322+J329+J335++J351+J370+J375+J384+J380+J346</f>
        <v>185553.09778</v>
      </c>
      <c r="K15" s="27" t="n">
        <f aca="false">K16+K103+K131+K207+K236+K261+K270+K280+K287+K294+K318+K322+K329+K335++K351+K370+K375+K384+K380+K346</f>
        <v>3104.33</v>
      </c>
      <c r="L15" s="27" t="n">
        <f aca="false">L16+L103+L131+L207+L236+L261+L270+L280+L287+L294+L318+L322+L329+L335++L351+L370+L375+L384+L380+L346</f>
        <v>188657.42778</v>
      </c>
      <c r="M15" s="27" t="n">
        <f aca="false">M16+M103+M131+M207+M236+M261+M270+M280+M287+M294+M318+M322+M329+M335++M351+M370+M375+M384+M380+M346</f>
        <v>2301.4007</v>
      </c>
      <c r="N15" s="27" t="n">
        <f aca="false">N16+N103+N131+N207+N236+N261+N270+N280+N287+N294+N318+N322+N329+N335++N351+N370+N375+N384+N380+N346</f>
        <v>190958.82848</v>
      </c>
      <c r="O15" s="27"/>
      <c r="P15" s="27" t="n">
        <f aca="false">P16+P103+P131+P207+P236+P261+P270+P280+P287+P294+P318+P322+P329+P335++P351+P370+P375+P384+P380+P346</f>
        <v>10475.3</v>
      </c>
      <c r="Q15" s="27" t="n">
        <f aca="false">Q16+Q103+Q131+Q207+Q236+Q261+Q270+Q280+Q287+Q294+Q318+Q322+Q329+Q335++Q351+Q370+Q375+Q384+Q380+Q346</f>
        <v>201434.12848</v>
      </c>
      <c r="R15" s="27" t="n">
        <f aca="false">R16+R103+R131+R207+R236+R261+R270+R280+R287+R294+R318+R322+R329+R335++R351+R370+R375+R384+R380+R346</f>
        <v>4507.546</v>
      </c>
      <c r="S15" s="26" t="n">
        <f aca="false">S16+S103+S131+S207+S236+S261+S270+S280+S287+S294+S318+S322+S329+S335++S351+S370+S375+S384+S380+S346</f>
        <v>205941.67448</v>
      </c>
    </row>
    <row r="16" s="22" customFormat="true" ht="31.5" hidden="false" customHeight="false" outlineLevel="0" collapsed="false">
      <c r="A16" s="17" t="s">
        <v>23</v>
      </c>
      <c r="B16" s="17"/>
      <c r="C16" s="29" t="s">
        <v>23</v>
      </c>
      <c r="D16" s="30" t="s">
        <v>24</v>
      </c>
      <c r="E16" s="30" t="s">
        <v>22</v>
      </c>
      <c r="F16" s="31" t="n">
        <f aca="false">F17+F51+F53+F59+F72+F76+F90+F94+F96+F98+F100</f>
        <v>43893.85404</v>
      </c>
      <c r="G16" s="32" t="n">
        <f aca="false">G17+G51+G53+G59+G72+G76+G90+G94+G96+G98+G100</f>
        <v>1454.67725</v>
      </c>
      <c r="H16" s="31" t="n">
        <f aca="false">H17+H51+H53+H59+H72+H76+H90+H94+H96+H98+H100</f>
        <v>45348.53129</v>
      </c>
      <c r="I16" s="32" t="n">
        <f aca="false">I17+I51+I53+I59+I72+I76+I90+I94+I96+I98+I100</f>
        <v>783.9</v>
      </c>
      <c r="J16" s="33" t="n">
        <f aca="false">J17+J51+J53+J59+J72+J76+J90+J94+J96+J98+J100</f>
        <v>46132.43129</v>
      </c>
      <c r="K16" s="34" t="n">
        <f aca="false">K17+K51+K53+K59+K72+K76+K90+K94+K96+K98+K100</f>
        <v>184.484</v>
      </c>
      <c r="L16" s="33" t="n">
        <f aca="false">L17+L51+L53+L59+L72+L76+L90+L94+L96+L98+L100</f>
        <v>46316.91529</v>
      </c>
      <c r="M16" s="34" t="n">
        <f aca="false">M17+M51+M53+M59+M72+M76+M90+M94+M96+M98+M100</f>
        <v>-723.0223</v>
      </c>
      <c r="N16" s="33" t="n">
        <f aca="false">N17+N51+N53+N59+N72+N76+N90+N94+N96+N98+N100</f>
        <v>45593.89299</v>
      </c>
      <c r="O16" s="33"/>
      <c r="P16" s="34" t="n">
        <f aca="false">P17+P51+P53+P59+P72+P76+P90+P94+P96+P98+P100</f>
        <v>685.62131</v>
      </c>
      <c r="Q16" s="33" t="n">
        <f aca="false">Q17+Q51+Q53+Q59+Q72+Q76+Q90+Q94+Q96+Q98+Q100</f>
        <v>46279.5143</v>
      </c>
      <c r="R16" s="34" t="n">
        <f aca="false">R17+R51+R53+R59+R72+R76+R90+R94+R96+R98+R100</f>
        <v>-616.9998</v>
      </c>
      <c r="S16" s="31" t="n">
        <f aca="false">S17+S51+S53+S59+S72+S76+S90+S94+S96+S98+S100</f>
        <v>45662.5145</v>
      </c>
    </row>
    <row r="17" s="22" customFormat="true" ht="31.5" hidden="false" customHeight="false" outlineLevel="0" collapsed="false">
      <c r="A17" s="17" t="s">
        <v>25</v>
      </c>
      <c r="B17" s="17"/>
      <c r="C17" s="35" t="s">
        <v>25</v>
      </c>
      <c r="D17" s="18" t="s">
        <v>26</v>
      </c>
      <c r="E17" s="18" t="s">
        <v>22</v>
      </c>
      <c r="F17" s="36" t="n">
        <f aca="false">F18+F28+F42</f>
        <v>18461.236</v>
      </c>
      <c r="G17" s="37" t="n">
        <f aca="false">G18+G28+G42</f>
        <v>1352.74328</v>
      </c>
      <c r="H17" s="38" t="n">
        <f aca="false">H18+H28+H42</f>
        <v>19813.97928</v>
      </c>
      <c r="I17" s="37" t="n">
        <f aca="false">I18+I28+I42</f>
        <v>24.796</v>
      </c>
      <c r="J17" s="39" t="n">
        <f aca="false">J18+J28+J42</f>
        <v>19838.77528</v>
      </c>
      <c r="K17" s="40" t="n">
        <f aca="false">K18+K28+K42</f>
        <v>184.484</v>
      </c>
      <c r="L17" s="39" t="n">
        <f aca="false">L18+L28+L42</f>
        <v>20023.25928</v>
      </c>
      <c r="M17" s="40" t="n">
        <f aca="false">M18+M28+M42</f>
        <v>65.6477</v>
      </c>
      <c r="N17" s="39" t="n">
        <f aca="false">N18+N28+N42</f>
        <v>20088.90698</v>
      </c>
      <c r="O17" s="39"/>
      <c r="P17" s="40" t="n">
        <f aca="false">P18+P28+P42</f>
        <v>1434.02242</v>
      </c>
      <c r="Q17" s="39" t="n">
        <f aca="false">Q18+Q28+Q42</f>
        <v>21522.9294</v>
      </c>
      <c r="R17" s="40" t="n">
        <f aca="false">R18+R28+R42</f>
        <v>-158.73979</v>
      </c>
      <c r="S17" s="38" t="n">
        <f aca="false">S18+S28+S42</f>
        <v>21364.18961</v>
      </c>
    </row>
    <row r="18" s="22" customFormat="true" ht="15.75" hidden="false" customHeight="false" outlineLevel="0" collapsed="false">
      <c r="A18" s="17" t="s">
        <v>27</v>
      </c>
      <c r="B18" s="17"/>
      <c r="C18" s="35" t="s">
        <v>27</v>
      </c>
      <c r="D18" s="18" t="s">
        <v>28</v>
      </c>
      <c r="E18" s="18" t="s">
        <v>22</v>
      </c>
      <c r="F18" s="36" t="n">
        <f aca="false">F19+F22+F24</f>
        <v>12309.619</v>
      </c>
      <c r="G18" s="37" t="n">
        <f aca="false">G19+G22+G24</f>
        <v>989.26894</v>
      </c>
      <c r="H18" s="38" t="n">
        <f aca="false">H19+H22+H24</f>
        <v>13298.88794</v>
      </c>
      <c r="I18" s="37" t="n">
        <f aca="false">I19+I22+I24</f>
        <v>-0.204</v>
      </c>
      <c r="J18" s="39" t="n">
        <f aca="false">J19+J22+J24</f>
        <v>13298.68394</v>
      </c>
      <c r="K18" s="40" t="n">
        <f aca="false">K19+K22+K24</f>
        <v>172.434</v>
      </c>
      <c r="L18" s="39" t="n">
        <f aca="false">L19+L22+L24</f>
        <v>13471.11794</v>
      </c>
      <c r="M18" s="40" t="n">
        <f aca="false">M19+M22+M24</f>
        <v>0</v>
      </c>
      <c r="N18" s="39" t="n">
        <f aca="false">N19+N22+N24</f>
        <v>13471.11794</v>
      </c>
      <c r="O18" s="39"/>
      <c r="P18" s="40" t="n">
        <f aca="false">P19+P22+P24</f>
        <v>1933.22242</v>
      </c>
      <c r="Q18" s="39" t="n">
        <f aca="false">Q19+Q22+Q24</f>
        <v>15404.34036</v>
      </c>
      <c r="R18" s="40" t="n">
        <f aca="false">R19+R22+R24</f>
        <v>-131.13004</v>
      </c>
      <c r="S18" s="38" t="n">
        <f aca="false">S19+S22+S24</f>
        <v>15273.21032</v>
      </c>
    </row>
    <row r="19" s="22" customFormat="true" ht="31.5" hidden="false" customHeight="false" outlineLevel="0" collapsed="false">
      <c r="A19" s="17" t="s">
        <v>29</v>
      </c>
      <c r="B19" s="17"/>
      <c r="C19" s="35" t="s">
        <v>30</v>
      </c>
      <c r="D19" s="18" t="s">
        <v>31</v>
      </c>
      <c r="E19" s="18" t="s">
        <v>22</v>
      </c>
      <c r="F19" s="36" t="n">
        <f aca="false">F20+F21</f>
        <v>3759.89072</v>
      </c>
      <c r="G19" s="37" t="n">
        <f aca="false">G20+G21</f>
        <v>0</v>
      </c>
      <c r="H19" s="38" t="n">
        <f aca="false">H20+H21</f>
        <v>3759.89072</v>
      </c>
      <c r="I19" s="37" t="n">
        <f aca="false">I20+I21</f>
        <v>0</v>
      </c>
      <c r="J19" s="39" t="n">
        <f aca="false">J20+J21</f>
        <v>3759.89072</v>
      </c>
      <c r="K19" s="40" t="n">
        <f aca="false">K20+K21</f>
        <v>0</v>
      </c>
      <c r="L19" s="39" t="n">
        <f aca="false">L20+L21</f>
        <v>3759.89072</v>
      </c>
      <c r="M19" s="40" t="n">
        <f aca="false">M20+M21</f>
        <v>0</v>
      </c>
      <c r="N19" s="39" t="n">
        <f aca="false">N20+N21</f>
        <v>3759.89072</v>
      </c>
      <c r="O19" s="39"/>
      <c r="P19" s="40" t="n">
        <f aca="false">P20+P21</f>
        <v>341.69436</v>
      </c>
      <c r="Q19" s="39" t="n">
        <f aca="false">Q20+Q21</f>
        <v>4101.58508</v>
      </c>
      <c r="R19" s="40" t="n">
        <f aca="false">R20+R21</f>
        <v>-25.11094</v>
      </c>
      <c r="S19" s="38" t="n">
        <f aca="false">S20+S21</f>
        <v>4076.47414</v>
      </c>
    </row>
    <row r="20" s="22" customFormat="true" ht="48" hidden="false" customHeight="true" outlineLevel="0" collapsed="false">
      <c r="A20" s="17" t="s">
        <v>29</v>
      </c>
      <c r="B20" s="17" t="s">
        <v>32</v>
      </c>
      <c r="C20" s="35" t="s">
        <v>32</v>
      </c>
      <c r="D20" s="18" t="s">
        <v>31</v>
      </c>
      <c r="E20" s="18" t="s">
        <v>33</v>
      </c>
      <c r="F20" s="36" t="n">
        <v>3546.69072</v>
      </c>
      <c r="G20" s="41"/>
      <c r="H20" s="42" t="n">
        <f aca="false">F20+G20</f>
        <v>3546.69072</v>
      </c>
      <c r="I20" s="41"/>
      <c r="J20" s="43" t="n">
        <f aca="false">H20+I20</f>
        <v>3546.69072</v>
      </c>
      <c r="K20" s="44"/>
      <c r="L20" s="43" t="n">
        <f aca="false">J20+K20</f>
        <v>3546.69072</v>
      </c>
      <c r="M20" s="44"/>
      <c r="N20" s="43" t="n">
        <f aca="false">L20+M20</f>
        <v>3546.69072</v>
      </c>
      <c r="O20" s="43"/>
      <c r="P20" s="44" t="n">
        <v>341.69436</v>
      </c>
      <c r="Q20" s="43" t="n">
        <f aca="false">N20+P20</f>
        <v>3888.38508</v>
      </c>
      <c r="R20" s="43" t="n">
        <v>-25.11094</v>
      </c>
      <c r="S20" s="42" t="n">
        <f aca="false">Q20+R20</f>
        <v>3863.27414</v>
      </c>
    </row>
    <row r="21" s="22" customFormat="true" ht="15.75" hidden="false" customHeight="false" outlineLevel="0" collapsed="false">
      <c r="A21" s="17"/>
      <c r="B21" s="17"/>
      <c r="C21" s="35" t="s">
        <v>34</v>
      </c>
      <c r="D21" s="18" t="s">
        <v>31</v>
      </c>
      <c r="E21" s="18" t="s">
        <v>35</v>
      </c>
      <c r="F21" s="36" t="n">
        <v>213.2</v>
      </c>
      <c r="G21" s="41"/>
      <c r="H21" s="42" t="n">
        <f aca="false">F21+G21</f>
        <v>213.2</v>
      </c>
      <c r="I21" s="41"/>
      <c r="J21" s="43" t="n">
        <f aca="false">H21+I21</f>
        <v>213.2</v>
      </c>
      <c r="K21" s="44"/>
      <c r="L21" s="43" t="n">
        <f aca="false">J21+K21</f>
        <v>213.2</v>
      </c>
      <c r="M21" s="44"/>
      <c r="N21" s="43" t="n">
        <f aca="false">L21+M21</f>
        <v>213.2</v>
      </c>
      <c r="O21" s="43"/>
      <c r="P21" s="44"/>
      <c r="Q21" s="43" t="n">
        <f aca="false">N21+P21</f>
        <v>213.2</v>
      </c>
      <c r="R21" s="43"/>
      <c r="S21" s="42" t="n">
        <f aca="false">Q21+R21</f>
        <v>213.2</v>
      </c>
    </row>
    <row r="22" s="22" customFormat="true" ht="15.75" hidden="false" customHeight="false" outlineLevel="0" collapsed="false">
      <c r="A22" s="17" t="s">
        <v>36</v>
      </c>
      <c r="B22" s="17"/>
      <c r="C22" s="35" t="s">
        <v>36</v>
      </c>
      <c r="D22" s="18" t="s">
        <v>37</v>
      </c>
      <c r="E22" s="18" t="s">
        <v>22</v>
      </c>
      <c r="F22" s="36" t="n">
        <f aca="false">F23</f>
        <v>35.8252</v>
      </c>
      <c r="G22" s="37" t="n">
        <f aca="false">G23</f>
        <v>0</v>
      </c>
      <c r="H22" s="38" t="n">
        <f aca="false">H23</f>
        <v>35.8252</v>
      </c>
      <c r="I22" s="37" t="n">
        <f aca="false">I23</f>
        <v>0</v>
      </c>
      <c r="J22" s="39" t="n">
        <f aca="false">J23</f>
        <v>35.8252</v>
      </c>
      <c r="K22" s="40" t="n">
        <f aca="false">K23</f>
        <v>0</v>
      </c>
      <c r="L22" s="39" t="n">
        <f aca="false">L23</f>
        <v>35.8252</v>
      </c>
      <c r="M22" s="40" t="n">
        <f aca="false">M23</f>
        <v>0</v>
      </c>
      <c r="N22" s="39" t="n">
        <f aca="false">N23</f>
        <v>35.8252</v>
      </c>
      <c r="O22" s="39"/>
      <c r="P22" s="40" t="n">
        <f aca="false">P23</f>
        <v>3.41794</v>
      </c>
      <c r="Q22" s="39" t="n">
        <f aca="false">Q23</f>
        <v>39.24314</v>
      </c>
      <c r="R22" s="40" t="n">
        <f aca="false">R23</f>
        <v>0.00889</v>
      </c>
      <c r="S22" s="38" t="n">
        <f aca="false">S23</f>
        <v>39.25203</v>
      </c>
    </row>
    <row r="23" s="22" customFormat="true" ht="47.25" hidden="false" customHeight="true" outlineLevel="0" collapsed="false">
      <c r="A23" s="17" t="s">
        <v>36</v>
      </c>
      <c r="B23" s="17" t="s">
        <v>32</v>
      </c>
      <c r="C23" s="35" t="s">
        <v>32</v>
      </c>
      <c r="D23" s="18" t="s">
        <v>37</v>
      </c>
      <c r="E23" s="18" t="s">
        <v>33</v>
      </c>
      <c r="F23" s="36" t="n">
        <v>35.8252</v>
      </c>
      <c r="G23" s="41"/>
      <c r="H23" s="42" t="n">
        <f aca="false">F23+G23</f>
        <v>35.8252</v>
      </c>
      <c r="I23" s="41"/>
      <c r="J23" s="43" t="n">
        <f aca="false">H23+I23</f>
        <v>35.8252</v>
      </c>
      <c r="K23" s="44"/>
      <c r="L23" s="43" t="n">
        <f aca="false">J23+K23</f>
        <v>35.8252</v>
      </c>
      <c r="M23" s="44"/>
      <c r="N23" s="43" t="n">
        <f aca="false">L23+M23</f>
        <v>35.8252</v>
      </c>
      <c r="O23" s="43"/>
      <c r="P23" s="44" t="n">
        <v>3.41794</v>
      </c>
      <c r="Q23" s="43" t="n">
        <f aca="false">N23+P23</f>
        <v>39.24314</v>
      </c>
      <c r="R23" s="44" t="n">
        <v>0.00889</v>
      </c>
      <c r="S23" s="42" t="n">
        <f aca="false">Q23+R23</f>
        <v>39.25203</v>
      </c>
    </row>
    <row r="24" s="22" customFormat="true" ht="15.75" hidden="false" customHeight="false" outlineLevel="0" collapsed="false">
      <c r="A24" s="17"/>
      <c r="B24" s="17"/>
      <c r="C24" s="35" t="s">
        <v>38</v>
      </c>
      <c r="D24" s="18" t="s">
        <v>39</v>
      </c>
      <c r="E24" s="18" t="s">
        <v>22</v>
      </c>
      <c r="F24" s="36" t="n">
        <f aca="false">F25+F26+F27</f>
        <v>8513.90308</v>
      </c>
      <c r="G24" s="37" t="n">
        <f aca="false">G25+G26+G27</f>
        <v>989.26894</v>
      </c>
      <c r="H24" s="38" t="n">
        <f aca="false">H25+H26+H27</f>
        <v>9503.17202</v>
      </c>
      <c r="I24" s="37" t="n">
        <f aca="false">I25+I26+I27</f>
        <v>-0.204</v>
      </c>
      <c r="J24" s="39" t="n">
        <f aca="false">J25+J26+J27</f>
        <v>9502.96802</v>
      </c>
      <c r="K24" s="40" t="n">
        <f aca="false">K25+K26+K27</f>
        <v>172.434</v>
      </c>
      <c r="L24" s="39" t="n">
        <f aca="false">L25+L26+L27</f>
        <v>9675.40202</v>
      </c>
      <c r="M24" s="40" t="n">
        <f aca="false">M25+M26+M27</f>
        <v>0</v>
      </c>
      <c r="N24" s="39" t="n">
        <f aca="false">N25+N26+N27</f>
        <v>9675.40202</v>
      </c>
      <c r="O24" s="39"/>
      <c r="P24" s="40" t="n">
        <f aca="false">P25+P26+P27</f>
        <v>1588.11012</v>
      </c>
      <c r="Q24" s="39" t="n">
        <f aca="false">Q25+Q26+Q27</f>
        <v>11263.51214</v>
      </c>
      <c r="R24" s="40" t="n">
        <f aca="false">R25+R26+R27</f>
        <v>-106.02799</v>
      </c>
      <c r="S24" s="38" t="n">
        <f aca="false">S25+S26+S27</f>
        <v>11157.48415</v>
      </c>
    </row>
    <row r="25" s="22" customFormat="true" ht="48.75" hidden="false" customHeight="true" outlineLevel="0" collapsed="false">
      <c r="A25" s="17"/>
      <c r="B25" s="17"/>
      <c r="C25" s="35" t="s">
        <v>32</v>
      </c>
      <c r="D25" s="18" t="s">
        <v>39</v>
      </c>
      <c r="E25" s="18" t="s">
        <v>33</v>
      </c>
      <c r="F25" s="45" t="n">
        <v>5296.08408</v>
      </c>
      <c r="G25" s="41"/>
      <c r="H25" s="42" t="n">
        <f aca="false">F25+G25</f>
        <v>5296.08408</v>
      </c>
      <c r="I25" s="41"/>
      <c r="J25" s="43" t="n">
        <f aca="false">H25+I25</f>
        <v>5296.08408</v>
      </c>
      <c r="K25" s="44"/>
      <c r="L25" s="43" t="n">
        <f aca="false">J25+K25</f>
        <v>5296.08408</v>
      </c>
      <c r="M25" s="44"/>
      <c r="N25" s="43" t="n">
        <f aca="false">L25+M25</f>
        <v>5296.08408</v>
      </c>
      <c r="O25" s="43"/>
      <c r="P25" s="44" t="n">
        <v>1439.7877</v>
      </c>
      <c r="Q25" s="43" t="n">
        <f aca="false">N25+P25</f>
        <v>6735.87178</v>
      </c>
      <c r="R25" s="44" t="n">
        <v>-260.89795</v>
      </c>
      <c r="S25" s="42" t="n">
        <f aca="false">Q25+R25</f>
        <v>6474.97383</v>
      </c>
    </row>
    <row r="26" s="22" customFormat="true" ht="31.5" hidden="false" customHeight="false" outlineLevel="0" collapsed="false">
      <c r="A26" s="17"/>
      <c r="B26" s="17" t="s">
        <v>40</v>
      </c>
      <c r="C26" s="35" t="s">
        <v>41</v>
      </c>
      <c r="D26" s="18" t="s">
        <v>39</v>
      </c>
      <c r="E26" s="18" t="s">
        <v>42</v>
      </c>
      <c r="F26" s="36" t="n">
        <v>3139.553</v>
      </c>
      <c r="G26" s="41" t="n">
        <v>988.26894</v>
      </c>
      <c r="H26" s="42" t="n">
        <f aca="false">F26+G26</f>
        <v>4127.82194</v>
      </c>
      <c r="I26" s="41" t="n">
        <v>-0.204</v>
      </c>
      <c r="J26" s="43" t="n">
        <f aca="false">H26+I26</f>
        <v>4127.61794</v>
      </c>
      <c r="K26" s="44" t="n">
        <v>172.434</v>
      </c>
      <c r="L26" s="43" t="n">
        <f aca="false">J26+K26</f>
        <v>4300.05194</v>
      </c>
      <c r="M26" s="44"/>
      <c r="N26" s="43" t="n">
        <f aca="false">L26+M26</f>
        <v>4300.05194</v>
      </c>
      <c r="O26" s="43" t="n">
        <v>-1</v>
      </c>
      <c r="P26" s="44" t="n">
        <v>148.32242</v>
      </c>
      <c r="Q26" s="43" t="n">
        <f aca="false">N26+P26+O26</f>
        <v>4447.37436</v>
      </c>
      <c r="R26" s="44" t="n">
        <v>155.67007</v>
      </c>
      <c r="S26" s="42" t="n">
        <f aca="false">Q26+R26</f>
        <v>4603.04443</v>
      </c>
    </row>
    <row r="27" s="22" customFormat="true" ht="15.75" hidden="false" customHeight="false" outlineLevel="0" collapsed="false">
      <c r="A27" s="17"/>
      <c r="B27" s="17" t="s">
        <v>34</v>
      </c>
      <c r="C27" s="35" t="s">
        <v>34</v>
      </c>
      <c r="D27" s="18" t="s">
        <v>39</v>
      </c>
      <c r="E27" s="18" t="s">
        <v>35</v>
      </c>
      <c r="F27" s="36" t="n">
        <v>78.266</v>
      </c>
      <c r="G27" s="41" t="n">
        <v>1</v>
      </c>
      <c r="H27" s="42" t="n">
        <f aca="false">F27+G27</f>
        <v>79.266</v>
      </c>
      <c r="I27" s="41"/>
      <c r="J27" s="43" t="n">
        <f aca="false">H27+I27</f>
        <v>79.266</v>
      </c>
      <c r="K27" s="44"/>
      <c r="L27" s="43" t="n">
        <f aca="false">J27+K27</f>
        <v>79.266</v>
      </c>
      <c r="M27" s="44"/>
      <c r="N27" s="43" t="n">
        <f aca="false">L27+M27</f>
        <v>79.266</v>
      </c>
      <c r="O27" s="43" t="n">
        <v>1</v>
      </c>
      <c r="P27" s="44"/>
      <c r="Q27" s="43" t="n">
        <f aca="false">N27+P27+O27</f>
        <v>80.266</v>
      </c>
      <c r="R27" s="44" t="n">
        <v>-0.80011</v>
      </c>
      <c r="S27" s="42" t="n">
        <f aca="false">Q27+R27</f>
        <v>79.46589</v>
      </c>
    </row>
    <row r="28" s="22" customFormat="true" ht="15.75" hidden="false" customHeight="false" outlineLevel="0" collapsed="false">
      <c r="A28" s="17" t="s">
        <v>43</v>
      </c>
      <c r="B28" s="17"/>
      <c r="C28" s="35" t="s">
        <v>43</v>
      </c>
      <c r="D28" s="18" t="s">
        <v>44</v>
      </c>
      <c r="E28" s="18" t="s">
        <v>22</v>
      </c>
      <c r="F28" s="36" t="n">
        <f aca="false">F29+F32+F34+F38+F40</f>
        <v>3265.117</v>
      </c>
      <c r="G28" s="37" t="n">
        <f aca="false">G29+G32+G34+G38+G40</f>
        <v>341.47434</v>
      </c>
      <c r="H28" s="38" t="n">
        <f aca="false">H29+H32+H34+H38+H40</f>
        <v>3606.59134</v>
      </c>
      <c r="I28" s="37" t="n">
        <f aca="false">I29+I32+I34+I38+I40</f>
        <v>0</v>
      </c>
      <c r="J28" s="39" t="n">
        <f aca="false">J29+J32+J34+J38+J40</f>
        <v>3606.59134</v>
      </c>
      <c r="K28" s="40" t="n">
        <f aca="false">K29+K32+K34+K38+K40</f>
        <v>1</v>
      </c>
      <c r="L28" s="39" t="n">
        <f aca="false">L29+L32+L34+L38+L40</f>
        <v>3607.59134</v>
      </c>
      <c r="M28" s="40" t="n">
        <f aca="false">M29+M32+M34+M38+M40</f>
        <v>65.6477</v>
      </c>
      <c r="N28" s="39" t="n">
        <f aca="false">N29+N32+N34+N38+N40</f>
        <v>3673.23904</v>
      </c>
      <c r="O28" s="39"/>
      <c r="P28" s="40" t="n">
        <f aca="false">P29+P32+P34+P38+P40</f>
        <v>-457.2</v>
      </c>
      <c r="Q28" s="39" t="n">
        <f aca="false">Q29+Q32+Q34+Q38+Q40</f>
        <v>3216.03904</v>
      </c>
      <c r="R28" s="40" t="n">
        <f aca="false">R29+R32+R34+R38+R40</f>
        <v>50</v>
      </c>
      <c r="S28" s="38" t="n">
        <f aca="false">S29+S32+S34+S38+S40</f>
        <v>3266.03904</v>
      </c>
    </row>
    <row r="29" s="22" customFormat="true" ht="31.5" hidden="false" customHeight="false" outlineLevel="0" collapsed="false">
      <c r="A29" s="17" t="s">
        <v>29</v>
      </c>
      <c r="B29" s="17"/>
      <c r="C29" s="35" t="s">
        <v>30</v>
      </c>
      <c r="D29" s="18" t="s">
        <v>45</v>
      </c>
      <c r="E29" s="18" t="s">
        <v>22</v>
      </c>
      <c r="F29" s="36" t="n">
        <f aca="false">F30+F31</f>
        <v>1191.54631</v>
      </c>
      <c r="G29" s="37" t="n">
        <f aca="false">G30+G31</f>
        <v>224.25</v>
      </c>
      <c r="H29" s="38" t="n">
        <f aca="false">H30+H31</f>
        <v>1415.79631</v>
      </c>
      <c r="I29" s="37" t="n">
        <f aca="false">I30+I31</f>
        <v>0</v>
      </c>
      <c r="J29" s="39" t="n">
        <f aca="false">J30+J31</f>
        <v>1415.79631</v>
      </c>
      <c r="K29" s="40" t="n">
        <f aca="false">K30+K31</f>
        <v>0</v>
      </c>
      <c r="L29" s="39" t="n">
        <f aca="false">L30+L31</f>
        <v>1415.79631</v>
      </c>
      <c r="M29" s="40" t="n">
        <f aca="false">M30+M31</f>
        <v>64.14</v>
      </c>
      <c r="N29" s="39" t="n">
        <f aca="false">N30+N31</f>
        <v>1479.93631</v>
      </c>
      <c r="O29" s="39"/>
      <c r="P29" s="40" t="n">
        <f aca="false">P30+P31</f>
        <v>-169.98342</v>
      </c>
      <c r="Q29" s="39" t="n">
        <f aca="false">Q30+Q31</f>
        <v>1309.95289</v>
      </c>
      <c r="R29" s="40" t="n">
        <f aca="false">R30+R31</f>
        <v>0</v>
      </c>
      <c r="S29" s="38" t="n">
        <f aca="false">S30+S31</f>
        <v>1309.95289</v>
      </c>
    </row>
    <row r="30" s="22" customFormat="true" ht="48" hidden="false" customHeight="true" outlineLevel="0" collapsed="false">
      <c r="A30" s="17" t="s">
        <v>29</v>
      </c>
      <c r="B30" s="17" t="s">
        <v>32</v>
      </c>
      <c r="C30" s="35" t="s">
        <v>32</v>
      </c>
      <c r="D30" s="18" t="s">
        <v>45</v>
      </c>
      <c r="E30" s="18" t="s">
        <v>33</v>
      </c>
      <c r="F30" s="36" t="n">
        <v>1166.24631</v>
      </c>
      <c r="G30" s="41" t="n">
        <v>224.25</v>
      </c>
      <c r="H30" s="42" t="n">
        <f aca="false">F30+G30</f>
        <v>1390.49631</v>
      </c>
      <c r="I30" s="41"/>
      <c r="J30" s="43" t="n">
        <f aca="false">H30+I30</f>
        <v>1390.49631</v>
      </c>
      <c r="K30" s="44"/>
      <c r="L30" s="43" t="n">
        <f aca="false">J30+K30</f>
        <v>1390.49631</v>
      </c>
      <c r="M30" s="44" t="n">
        <v>64.14</v>
      </c>
      <c r="N30" s="43" t="n">
        <f aca="false">L30+M30</f>
        <v>1454.63631</v>
      </c>
      <c r="O30" s="43"/>
      <c r="P30" s="44" t="n">
        <v>-169.98342</v>
      </c>
      <c r="Q30" s="43" t="n">
        <f aca="false">N30+P30</f>
        <v>1284.65289</v>
      </c>
      <c r="R30" s="44"/>
      <c r="S30" s="42" t="n">
        <f aca="false">Q30+R30</f>
        <v>1284.65289</v>
      </c>
    </row>
    <row r="31" s="22" customFormat="true" ht="15.75" hidden="false" customHeight="false" outlineLevel="0" collapsed="false">
      <c r="A31" s="17"/>
      <c r="B31" s="17"/>
      <c r="C31" s="35" t="s">
        <v>34</v>
      </c>
      <c r="D31" s="18" t="s">
        <v>45</v>
      </c>
      <c r="E31" s="18" t="s">
        <v>35</v>
      </c>
      <c r="F31" s="36" t="n">
        <v>25.3</v>
      </c>
      <c r="G31" s="41"/>
      <c r="H31" s="42" t="n">
        <f aca="false">F31+G31</f>
        <v>25.3</v>
      </c>
      <c r="I31" s="41"/>
      <c r="J31" s="43" t="n">
        <f aca="false">H31+I31</f>
        <v>25.3</v>
      </c>
      <c r="K31" s="44"/>
      <c r="L31" s="43" t="n">
        <f aca="false">J31+K31</f>
        <v>25.3</v>
      </c>
      <c r="M31" s="44"/>
      <c r="N31" s="43" t="n">
        <f aca="false">L31+M31</f>
        <v>25.3</v>
      </c>
      <c r="O31" s="43"/>
      <c r="P31" s="44"/>
      <c r="Q31" s="43" t="n">
        <f aca="false">N31+P31</f>
        <v>25.3</v>
      </c>
      <c r="R31" s="44"/>
      <c r="S31" s="42" t="n">
        <f aca="false">Q31+R31</f>
        <v>25.3</v>
      </c>
    </row>
    <row r="32" s="22" customFormat="true" ht="15.75" hidden="false" customHeight="false" outlineLevel="0" collapsed="false">
      <c r="A32" s="17" t="s">
        <v>36</v>
      </c>
      <c r="B32" s="17"/>
      <c r="C32" s="35" t="s">
        <v>36</v>
      </c>
      <c r="D32" s="18" t="s">
        <v>46</v>
      </c>
      <c r="E32" s="18" t="s">
        <v>22</v>
      </c>
      <c r="F32" s="36" t="n">
        <f aca="false">F33</f>
        <v>11.78028</v>
      </c>
      <c r="G32" s="37" t="n">
        <f aca="false">G33</f>
        <v>2.27</v>
      </c>
      <c r="H32" s="38" t="n">
        <f aca="false">H33</f>
        <v>14.05028</v>
      </c>
      <c r="I32" s="37" t="n">
        <f aca="false">I33</f>
        <v>0</v>
      </c>
      <c r="J32" s="39" t="n">
        <f aca="false">J33</f>
        <v>14.05028</v>
      </c>
      <c r="K32" s="40" t="n">
        <f aca="false">K33</f>
        <v>0</v>
      </c>
      <c r="L32" s="39" t="n">
        <f aca="false">L33</f>
        <v>14.05028</v>
      </c>
      <c r="M32" s="40" t="n">
        <f aca="false">M33</f>
        <v>0.641</v>
      </c>
      <c r="N32" s="39" t="n">
        <f aca="false">N33</f>
        <v>14.69128</v>
      </c>
      <c r="O32" s="39"/>
      <c r="P32" s="40" t="n">
        <f aca="false">P33</f>
        <v>-1.70083</v>
      </c>
      <c r="Q32" s="39" t="n">
        <f aca="false">Q33</f>
        <v>12.99045</v>
      </c>
      <c r="R32" s="40" t="n">
        <f aca="false">R33</f>
        <v>0</v>
      </c>
      <c r="S32" s="38" t="n">
        <f aca="false">S33</f>
        <v>12.99045</v>
      </c>
    </row>
    <row r="33" s="22" customFormat="true" ht="48" hidden="false" customHeight="true" outlineLevel="0" collapsed="false">
      <c r="A33" s="17" t="s">
        <v>36</v>
      </c>
      <c r="B33" s="17" t="s">
        <v>32</v>
      </c>
      <c r="C33" s="35" t="s">
        <v>32</v>
      </c>
      <c r="D33" s="18" t="s">
        <v>46</v>
      </c>
      <c r="E33" s="18" t="s">
        <v>33</v>
      </c>
      <c r="F33" s="36" t="n">
        <v>11.78028</v>
      </c>
      <c r="G33" s="41" t="n">
        <v>2.27</v>
      </c>
      <c r="H33" s="42" t="n">
        <f aca="false">F33+G33</f>
        <v>14.05028</v>
      </c>
      <c r="I33" s="41"/>
      <c r="J33" s="43" t="n">
        <f aca="false">H33+I33</f>
        <v>14.05028</v>
      </c>
      <c r="K33" s="44"/>
      <c r="L33" s="43" t="n">
        <f aca="false">J33+K33</f>
        <v>14.05028</v>
      </c>
      <c r="M33" s="44" t="n">
        <v>0.641</v>
      </c>
      <c r="N33" s="43" t="n">
        <f aca="false">L33+M33</f>
        <v>14.69128</v>
      </c>
      <c r="O33" s="43"/>
      <c r="P33" s="44" t="n">
        <v>-1.70083</v>
      </c>
      <c r="Q33" s="43" t="n">
        <f aca="false">N33+P33</f>
        <v>12.99045</v>
      </c>
      <c r="R33" s="44"/>
      <c r="S33" s="42" t="n">
        <f aca="false">Q33+R33</f>
        <v>12.99045</v>
      </c>
    </row>
    <row r="34" s="22" customFormat="true" ht="15.75" hidden="false" customHeight="false" outlineLevel="0" collapsed="false">
      <c r="A34" s="17" t="s">
        <v>38</v>
      </c>
      <c r="B34" s="17"/>
      <c r="C34" s="35" t="s">
        <v>38</v>
      </c>
      <c r="D34" s="18" t="s">
        <v>47</v>
      </c>
      <c r="E34" s="18" t="s">
        <v>22</v>
      </c>
      <c r="F34" s="36" t="n">
        <f aca="false">F35+F36+F37</f>
        <v>2061.79041</v>
      </c>
      <c r="G34" s="37" t="n">
        <f aca="false">G35+G36+G37</f>
        <v>114.95434</v>
      </c>
      <c r="H34" s="38" t="n">
        <f aca="false">H35+H36+H37</f>
        <v>2176.74475</v>
      </c>
      <c r="I34" s="37" t="n">
        <f aca="false">I35+I36+I37</f>
        <v>0</v>
      </c>
      <c r="J34" s="39" t="n">
        <f aca="false">J35+J36+J37</f>
        <v>2176.74475</v>
      </c>
      <c r="K34" s="40" t="n">
        <f aca="false">K35+K36+K37</f>
        <v>1</v>
      </c>
      <c r="L34" s="39" t="n">
        <f aca="false">L35+L36+L37</f>
        <v>2177.74475</v>
      </c>
      <c r="M34" s="40" t="n">
        <f aca="false">M35+M36+M37</f>
        <v>0.8667</v>
      </c>
      <c r="N34" s="39" t="n">
        <f aca="false">N35+N36+N37</f>
        <v>2178.61145</v>
      </c>
      <c r="O34" s="39"/>
      <c r="P34" s="40" t="n">
        <f aca="false">P35+P36+P37</f>
        <v>-285.51575</v>
      </c>
      <c r="Q34" s="39" t="n">
        <f aca="false">Q35+Q36+Q37</f>
        <v>1893.0957</v>
      </c>
      <c r="R34" s="40" t="n">
        <f aca="false">R35+R36+R37</f>
        <v>50</v>
      </c>
      <c r="S34" s="38" t="n">
        <f aca="false">S35+S36+S37</f>
        <v>1943.0957</v>
      </c>
    </row>
    <row r="35" s="22" customFormat="true" ht="51.75" hidden="false" customHeight="true" outlineLevel="0" collapsed="false">
      <c r="A35" s="17"/>
      <c r="B35" s="17"/>
      <c r="C35" s="35" t="s">
        <v>32</v>
      </c>
      <c r="D35" s="18" t="s">
        <v>47</v>
      </c>
      <c r="E35" s="18" t="s">
        <v>33</v>
      </c>
      <c r="F35" s="36" t="n">
        <v>1741.49341</v>
      </c>
      <c r="G35" s="41"/>
      <c r="H35" s="42" t="n">
        <f aca="false">F35+G35</f>
        <v>1741.49341</v>
      </c>
      <c r="I35" s="41"/>
      <c r="J35" s="43" t="n">
        <f aca="false">H35+I35</f>
        <v>1741.49341</v>
      </c>
      <c r="K35" s="44"/>
      <c r="L35" s="43" t="n">
        <f aca="false">J35+K35</f>
        <v>1741.49341</v>
      </c>
      <c r="M35" s="44"/>
      <c r="N35" s="43" t="n">
        <f aca="false">L35+M35</f>
        <v>1741.49341</v>
      </c>
      <c r="O35" s="43"/>
      <c r="P35" s="44" t="n">
        <v>-328.31575</v>
      </c>
      <c r="Q35" s="43" t="n">
        <f aca="false">N35+P35</f>
        <v>1413.17766</v>
      </c>
      <c r="R35" s="44"/>
      <c r="S35" s="42" t="n">
        <f aca="false">Q35+R35</f>
        <v>1413.17766</v>
      </c>
    </row>
    <row r="36" s="22" customFormat="true" ht="31.5" hidden="false" customHeight="false" outlineLevel="0" collapsed="false">
      <c r="A36" s="17" t="s">
        <v>38</v>
      </c>
      <c r="B36" s="17" t="s">
        <v>40</v>
      </c>
      <c r="C36" s="35" t="s">
        <v>41</v>
      </c>
      <c r="D36" s="18" t="s">
        <v>47</v>
      </c>
      <c r="E36" s="18" t="s">
        <v>42</v>
      </c>
      <c r="F36" s="36" t="n">
        <v>314.02</v>
      </c>
      <c r="G36" s="41" t="n">
        <v>114.95434</v>
      </c>
      <c r="H36" s="42" t="n">
        <f aca="false">F36+G36</f>
        <v>428.97434</v>
      </c>
      <c r="I36" s="41"/>
      <c r="J36" s="43" t="n">
        <f aca="false">H36+I36</f>
        <v>428.97434</v>
      </c>
      <c r="K36" s="44" t="n">
        <v>1</v>
      </c>
      <c r="L36" s="43" t="n">
        <f aca="false">J36+K36</f>
        <v>429.97434</v>
      </c>
      <c r="M36" s="44" t="n">
        <v>-0.1333</v>
      </c>
      <c r="N36" s="43" t="n">
        <f aca="false">L36+M36</f>
        <v>429.84104</v>
      </c>
      <c r="O36" s="43"/>
      <c r="P36" s="44" t="n">
        <v>42.8</v>
      </c>
      <c r="Q36" s="43" t="n">
        <f aca="false">N36+P36</f>
        <v>472.64104</v>
      </c>
      <c r="R36" s="44" t="n">
        <v>50</v>
      </c>
      <c r="S36" s="42" t="n">
        <f aca="false">Q36+R36</f>
        <v>522.64104</v>
      </c>
    </row>
    <row r="37" s="22" customFormat="true" ht="15.75" hidden="false" customHeight="false" outlineLevel="0" collapsed="false">
      <c r="A37" s="17" t="s">
        <v>38</v>
      </c>
      <c r="B37" s="17" t="s">
        <v>34</v>
      </c>
      <c r="C37" s="35" t="s">
        <v>34</v>
      </c>
      <c r="D37" s="18" t="s">
        <v>47</v>
      </c>
      <c r="E37" s="18" t="s">
        <v>35</v>
      </c>
      <c r="F37" s="36" t="n">
        <v>6.277</v>
      </c>
      <c r="G37" s="41"/>
      <c r="H37" s="42" t="n">
        <f aca="false">F37+G37</f>
        <v>6.277</v>
      </c>
      <c r="I37" s="41"/>
      <c r="J37" s="43" t="n">
        <f aca="false">H37+I37</f>
        <v>6.277</v>
      </c>
      <c r="K37" s="44"/>
      <c r="L37" s="43" t="n">
        <f aca="false">J37+K37</f>
        <v>6.277</v>
      </c>
      <c r="M37" s="44" t="n">
        <v>1</v>
      </c>
      <c r="N37" s="43" t="n">
        <f aca="false">L37+M37</f>
        <v>7.277</v>
      </c>
      <c r="O37" s="43"/>
      <c r="P37" s="44"/>
      <c r="Q37" s="43" t="n">
        <f aca="false">N37+P37</f>
        <v>7.277</v>
      </c>
      <c r="R37" s="44"/>
      <c r="S37" s="42" t="n">
        <f aca="false">Q37+R37</f>
        <v>7.277</v>
      </c>
    </row>
    <row r="38" s="22" customFormat="true" ht="33.75" hidden="false" customHeight="true" outlineLevel="0" collapsed="false">
      <c r="A38" s="17"/>
      <c r="B38" s="17"/>
      <c r="C38" s="35" t="s">
        <v>48</v>
      </c>
      <c r="D38" s="18" t="s">
        <v>49</v>
      </c>
      <c r="E38" s="18" t="s">
        <v>22</v>
      </c>
      <c r="F38" s="36" t="n">
        <f aca="false">F39</f>
        <v>0</v>
      </c>
      <c r="G38" s="41"/>
      <c r="H38" s="42"/>
      <c r="I38" s="41"/>
      <c r="J38" s="43"/>
      <c r="K38" s="44"/>
      <c r="L38" s="43" t="n">
        <v>0</v>
      </c>
      <c r="M38" s="44"/>
      <c r="N38" s="43" t="n">
        <v>0</v>
      </c>
      <c r="O38" s="43"/>
      <c r="P38" s="44"/>
      <c r="Q38" s="43" t="n">
        <v>0</v>
      </c>
      <c r="R38" s="44"/>
      <c r="S38" s="42" t="n">
        <v>0</v>
      </c>
    </row>
    <row r="39" s="22" customFormat="true" ht="49.5" hidden="false" customHeight="true" outlineLevel="0" collapsed="false">
      <c r="A39" s="17"/>
      <c r="B39" s="17"/>
      <c r="C39" s="35" t="s">
        <v>32</v>
      </c>
      <c r="D39" s="18" t="s">
        <v>49</v>
      </c>
      <c r="E39" s="18" t="s">
        <v>33</v>
      </c>
      <c r="F39" s="36"/>
      <c r="G39" s="41"/>
      <c r="H39" s="42"/>
      <c r="I39" s="41"/>
      <c r="J39" s="43"/>
      <c r="K39" s="44"/>
      <c r="L39" s="43" t="n">
        <v>0</v>
      </c>
      <c r="M39" s="44"/>
      <c r="N39" s="43" t="n">
        <v>0</v>
      </c>
      <c r="O39" s="43"/>
      <c r="P39" s="44"/>
      <c r="Q39" s="43" t="n">
        <v>0</v>
      </c>
      <c r="R39" s="44"/>
      <c r="S39" s="42" t="n">
        <f aca="false">Q39+R39</f>
        <v>0</v>
      </c>
    </row>
    <row r="40" s="22" customFormat="true" ht="47.25" hidden="false" customHeight="false" outlineLevel="0" collapsed="false">
      <c r="A40" s="17"/>
      <c r="B40" s="17"/>
      <c r="C40" s="35" t="s">
        <v>50</v>
      </c>
      <c r="D40" s="18" t="s">
        <v>51</v>
      </c>
      <c r="E40" s="18" t="s">
        <v>22</v>
      </c>
      <c r="F40" s="36" t="n">
        <f aca="false">F41</f>
        <v>0</v>
      </c>
      <c r="G40" s="41"/>
      <c r="H40" s="42"/>
      <c r="I40" s="41"/>
      <c r="J40" s="43"/>
      <c r="K40" s="44"/>
      <c r="L40" s="43" t="n">
        <v>0</v>
      </c>
      <c r="M40" s="44"/>
      <c r="N40" s="43" t="n">
        <v>0</v>
      </c>
      <c r="O40" s="43"/>
      <c r="P40" s="44"/>
      <c r="Q40" s="43" t="n">
        <v>0</v>
      </c>
      <c r="R40" s="44"/>
      <c r="S40" s="42" t="n">
        <v>0</v>
      </c>
    </row>
    <row r="41" s="22" customFormat="true" ht="48" hidden="false" customHeight="true" outlineLevel="0" collapsed="false">
      <c r="A41" s="17"/>
      <c r="B41" s="17"/>
      <c r="C41" s="35" t="s">
        <v>32</v>
      </c>
      <c r="D41" s="18" t="s">
        <v>51</v>
      </c>
      <c r="E41" s="18" t="s">
        <v>33</v>
      </c>
      <c r="F41" s="36"/>
      <c r="G41" s="41"/>
      <c r="H41" s="42"/>
      <c r="I41" s="41"/>
      <c r="J41" s="43"/>
      <c r="K41" s="44"/>
      <c r="L41" s="43" t="n">
        <v>0</v>
      </c>
      <c r="M41" s="44"/>
      <c r="N41" s="43" t="n">
        <v>0</v>
      </c>
      <c r="O41" s="43"/>
      <c r="P41" s="44"/>
      <c r="Q41" s="43" t="n">
        <v>0</v>
      </c>
      <c r="R41" s="44"/>
      <c r="S41" s="42" t="n">
        <f aca="false">Q41+R41</f>
        <v>0</v>
      </c>
    </row>
    <row r="42" s="22" customFormat="true" ht="15.75" hidden="false" customHeight="false" outlineLevel="0" collapsed="false">
      <c r="A42" s="17" t="s">
        <v>52</v>
      </c>
      <c r="B42" s="17"/>
      <c r="C42" s="35" t="s">
        <v>52</v>
      </c>
      <c r="D42" s="18" t="s">
        <v>53</v>
      </c>
      <c r="E42" s="18" t="s">
        <v>22</v>
      </c>
      <c r="F42" s="36" t="n">
        <f aca="false">F43+F45+F47</f>
        <v>2886.5</v>
      </c>
      <c r="G42" s="37" t="n">
        <f aca="false">G43+G45+G47</f>
        <v>22</v>
      </c>
      <c r="H42" s="38" t="n">
        <f aca="false">H43+H45+H47</f>
        <v>2908.5</v>
      </c>
      <c r="I42" s="37" t="n">
        <f aca="false">I43+I45+I47</f>
        <v>25</v>
      </c>
      <c r="J42" s="39" t="n">
        <f aca="false">J43+J45+J47</f>
        <v>2933.5</v>
      </c>
      <c r="K42" s="40" t="n">
        <f aca="false">K43+K45+K47</f>
        <v>11.05</v>
      </c>
      <c r="L42" s="39" t="n">
        <f aca="false">L43+L45+L47</f>
        <v>2944.55</v>
      </c>
      <c r="M42" s="40" t="n">
        <f aca="false">M43+M45+M47</f>
        <v>0</v>
      </c>
      <c r="N42" s="39" t="n">
        <f aca="false">N43+N45+N47</f>
        <v>2944.55</v>
      </c>
      <c r="O42" s="39"/>
      <c r="P42" s="40" t="n">
        <f aca="false">P43+P45+P47</f>
        <v>-42</v>
      </c>
      <c r="Q42" s="39" t="n">
        <f aca="false">Q43+Q45+Q47</f>
        <v>2902.55</v>
      </c>
      <c r="R42" s="40" t="n">
        <f aca="false">R43+R45+R47</f>
        <v>-77.60975</v>
      </c>
      <c r="S42" s="38" t="n">
        <f aca="false">S43+S45+S47</f>
        <v>2824.94025</v>
      </c>
    </row>
    <row r="43" s="22" customFormat="true" ht="31.5" hidden="false" customHeight="false" outlineLevel="0" collapsed="false">
      <c r="A43" s="17" t="s">
        <v>29</v>
      </c>
      <c r="B43" s="17"/>
      <c r="C43" s="35" t="s">
        <v>30</v>
      </c>
      <c r="D43" s="18" t="s">
        <v>54</v>
      </c>
      <c r="E43" s="18" t="s">
        <v>22</v>
      </c>
      <c r="F43" s="36" t="n">
        <f aca="false">F44</f>
        <v>1099.268</v>
      </c>
      <c r="G43" s="37" t="n">
        <f aca="false">G44</f>
        <v>0</v>
      </c>
      <c r="H43" s="38" t="n">
        <f aca="false">H44</f>
        <v>1099.268</v>
      </c>
      <c r="I43" s="37" t="n">
        <f aca="false">I44</f>
        <v>0</v>
      </c>
      <c r="J43" s="39" t="n">
        <f aca="false">J44</f>
        <v>1099.268</v>
      </c>
      <c r="K43" s="40" t="n">
        <f aca="false">K44</f>
        <v>0</v>
      </c>
      <c r="L43" s="39" t="n">
        <f aca="false">L44</f>
        <v>1099.268</v>
      </c>
      <c r="M43" s="40" t="n">
        <f aca="false">M44</f>
        <v>0</v>
      </c>
      <c r="N43" s="39" t="n">
        <f aca="false">N44</f>
        <v>1099.268</v>
      </c>
      <c r="O43" s="39"/>
      <c r="P43" s="40" t="n">
        <f aca="false">P44</f>
        <v>0</v>
      </c>
      <c r="Q43" s="39" t="n">
        <f aca="false">Q44</f>
        <v>1099.268</v>
      </c>
      <c r="R43" s="40" t="n">
        <f aca="false">R44</f>
        <v>0</v>
      </c>
      <c r="S43" s="38" t="n">
        <f aca="false">S44</f>
        <v>1099.268</v>
      </c>
    </row>
    <row r="44" s="22" customFormat="true" ht="48" hidden="false" customHeight="true" outlineLevel="0" collapsed="false">
      <c r="A44" s="17" t="s">
        <v>29</v>
      </c>
      <c r="B44" s="17" t="s">
        <v>32</v>
      </c>
      <c r="C44" s="35" t="s">
        <v>32</v>
      </c>
      <c r="D44" s="18" t="s">
        <v>54</v>
      </c>
      <c r="E44" s="18" t="s">
        <v>33</v>
      </c>
      <c r="F44" s="36" t="n">
        <v>1099.268</v>
      </c>
      <c r="G44" s="41"/>
      <c r="H44" s="42" t="n">
        <f aca="false">F44+G44</f>
        <v>1099.268</v>
      </c>
      <c r="I44" s="41"/>
      <c r="J44" s="43" t="n">
        <f aca="false">H44+I44</f>
        <v>1099.268</v>
      </c>
      <c r="K44" s="44"/>
      <c r="L44" s="43" t="n">
        <f aca="false">J44+K44</f>
        <v>1099.268</v>
      </c>
      <c r="M44" s="44"/>
      <c r="N44" s="43" t="n">
        <f aca="false">L44+M44</f>
        <v>1099.268</v>
      </c>
      <c r="O44" s="43"/>
      <c r="P44" s="44"/>
      <c r="Q44" s="43" t="n">
        <f aca="false">N44+P44</f>
        <v>1099.268</v>
      </c>
      <c r="R44" s="44"/>
      <c r="S44" s="42" t="n">
        <f aca="false">Q44+R44</f>
        <v>1099.268</v>
      </c>
    </row>
    <row r="45" s="22" customFormat="true" ht="15.75" hidden="false" customHeight="false" outlineLevel="0" collapsed="false">
      <c r="A45" s="17" t="s">
        <v>36</v>
      </c>
      <c r="B45" s="17"/>
      <c r="C45" s="35" t="s">
        <v>36</v>
      </c>
      <c r="D45" s="18" t="s">
        <v>55</v>
      </c>
      <c r="E45" s="18" t="s">
        <v>22</v>
      </c>
      <c r="F45" s="36" t="n">
        <f aca="false">F46</f>
        <v>11.10373</v>
      </c>
      <c r="G45" s="37" t="n">
        <f aca="false">G46</f>
        <v>0</v>
      </c>
      <c r="H45" s="38" t="n">
        <f aca="false">H46</f>
        <v>11.10373</v>
      </c>
      <c r="I45" s="37" t="n">
        <f aca="false">I46</f>
        <v>0</v>
      </c>
      <c r="J45" s="39" t="n">
        <f aca="false">J46</f>
        <v>11.10373</v>
      </c>
      <c r="K45" s="40" t="n">
        <f aca="false">K46</f>
        <v>0</v>
      </c>
      <c r="L45" s="39" t="n">
        <f aca="false">L46</f>
        <v>11.10373</v>
      </c>
      <c r="M45" s="40" t="n">
        <f aca="false">M46</f>
        <v>0</v>
      </c>
      <c r="N45" s="39" t="n">
        <f aca="false">N46</f>
        <v>11.10373</v>
      </c>
      <c r="O45" s="39"/>
      <c r="P45" s="40" t="n">
        <f aca="false">P46</f>
        <v>0</v>
      </c>
      <c r="Q45" s="39" t="n">
        <f aca="false">Q46</f>
        <v>11.10373</v>
      </c>
      <c r="R45" s="40" t="n">
        <f aca="false">R46</f>
        <v>0</v>
      </c>
      <c r="S45" s="38" t="n">
        <f aca="false">S46</f>
        <v>11.10373</v>
      </c>
    </row>
    <row r="46" s="22" customFormat="true" ht="51" hidden="false" customHeight="true" outlineLevel="0" collapsed="false">
      <c r="A46" s="17" t="s">
        <v>36</v>
      </c>
      <c r="B46" s="17" t="s">
        <v>32</v>
      </c>
      <c r="C46" s="35" t="s">
        <v>32</v>
      </c>
      <c r="D46" s="18" t="s">
        <v>55</v>
      </c>
      <c r="E46" s="18" t="s">
        <v>33</v>
      </c>
      <c r="F46" s="36" t="n">
        <v>11.10373</v>
      </c>
      <c r="G46" s="41"/>
      <c r="H46" s="42" t="n">
        <f aca="false">F46+G46</f>
        <v>11.10373</v>
      </c>
      <c r="I46" s="41"/>
      <c r="J46" s="43" t="n">
        <f aca="false">H46+I46</f>
        <v>11.10373</v>
      </c>
      <c r="K46" s="44"/>
      <c r="L46" s="43" t="n">
        <f aca="false">J46+K46</f>
        <v>11.10373</v>
      </c>
      <c r="M46" s="44"/>
      <c r="N46" s="43" t="n">
        <f aca="false">L46+M46</f>
        <v>11.10373</v>
      </c>
      <c r="O46" s="43"/>
      <c r="P46" s="44"/>
      <c r="Q46" s="43" t="n">
        <f aca="false">N46+P46</f>
        <v>11.10373</v>
      </c>
      <c r="R46" s="44"/>
      <c r="S46" s="42" t="n">
        <f aca="false">Q46+R46</f>
        <v>11.10373</v>
      </c>
    </row>
    <row r="47" s="22" customFormat="true" ht="15.75" hidden="false" customHeight="false" outlineLevel="0" collapsed="false">
      <c r="A47" s="17" t="s">
        <v>38</v>
      </c>
      <c r="B47" s="17"/>
      <c r="C47" s="35" t="s">
        <v>38</v>
      </c>
      <c r="D47" s="18" t="s">
        <v>56</v>
      </c>
      <c r="E47" s="18" t="s">
        <v>22</v>
      </c>
      <c r="F47" s="36" t="n">
        <f aca="false">F48+F49+F50</f>
        <v>1776.12827</v>
      </c>
      <c r="G47" s="37" t="n">
        <f aca="false">G48+G49+G50</f>
        <v>22</v>
      </c>
      <c r="H47" s="38" t="n">
        <f aca="false">H48+H49+H50</f>
        <v>1798.12827</v>
      </c>
      <c r="I47" s="37" t="n">
        <f aca="false">I48+I49+I50</f>
        <v>25</v>
      </c>
      <c r="J47" s="39" t="n">
        <f aca="false">J48+J49+J50</f>
        <v>1823.12827</v>
      </c>
      <c r="K47" s="40" t="n">
        <f aca="false">K48+K49+K50</f>
        <v>11.05</v>
      </c>
      <c r="L47" s="39" t="n">
        <f aca="false">L48+L49+L50</f>
        <v>1834.17827</v>
      </c>
      <c r="M47" s="40" t="n">
        <f aca="false">M48+M49+M50</f>
        <v>0</v>
      </c>
      <c r="N47" s="39" t="n">
        <f aca="false">N48+N49+N50</f>
        <v>1834.17827</v>
      </c>
      <c r="O47" s="39"/>
      <c r="P47" s="40" t="n">
        <f aca="false">P48+P49+P50</f>
        <v>-42</v>
      </c>
      <c r="Q47" s="39" t="n">
        <f aca="false">Q48+Q49+Q50</f>
        <v>1792.17827</v>
      </c>
      <c r="R47" s="40" t="n">
        <f aca="false">R48+R49+R50</f>
        <v>-77.60975</v>
      </c>
      <c r="S47" s="38" t="n">
        <f aca="false">S48+S49+S50</f>
        <v>1714.56852</v>
      </c>
    </row>
    <row r="48" s="22" customFormat="true" ht="51" hidden="false" customHeight="true" outlineLevel="0" collapsed="false">
      <c r="A48" s="17"/>
      <c r="B48" s="17"/>
      <c r="C48" s="35" t="s">
        <v>32</v>
      </c>
      <c r="D48" s="18" t="s">
        <v>56</v>
      </c>
      <c r="E48" s="18" t="s">
        <v>33</v>
      </c>
      <c r="F48" s="36" t="n">
        <v>1641.47827</v>
      </c>
      <c r="G48" s="41"/>
      <c r="H48" s="42" t="n">
        <f aca="false">F48+G48</f>
        <v>1641.47827</v>
      </c>
      <c r="I48" s="41"/>
      <c r="J48" s="43" t="n">
        <f aca="false">H48+I48</f>
        <v>1641.47827</v>
      </c>
      <c r="K48" s="44"/>
      <c r="L48" s="43" t="n">
        <f aca="false">J48+K48</f>
        <v>1641.47827</v>
      </c>
      <c r="M48" s="44"/>
      <c r="N48" s="43" t="n">
        <f aca="false">L48+M48</f>
        <v>1641.47827</v>
      </c>
      <c r="O48" s="43"/>
      <c r="P48" s="44" t="n">
        <v>-50</v>
      </c>
      <c r="Q48" s="43" t="n">
        <f aca="false">N48+P48</f>
        <v>1591.47827</v>
      </c>
      <c r="R48" s="44" t="n">
        <v>-182.60975</v>
      </c>
      <c r="S48" s="42" t="n">
        <f aca="false">Q48+R48</f>
        <v>1408.86852</v>
      </c>
    </row>
    <row r="49" s="22" customFormat="true" ht="31.5" hidden="false" customHeight="false" outlineLevel="0" collapsed="false">
      <c r="A49" s="17" t="s">
        <v>38</v>
      </c>
      <c r="B49" s="17" t="s">
        <v>40</v>
      </c>
      <c r="C49" s="35" t="s">
        <v>41</v>
      </c>
      <c r="D49" s="18" t="s">
        <v>56</v>
      </c>
      <c r="E49" s="18" t="s">
        <v>42</v>
      </c>
      <c r="F49" s="36" t="n">
        <v>133.8</v>
      </c>
      <c r="G49" s="41" t="n">
        <v>22</v>
      </c>
      <c r="H49" s="42" t="n">
        <f aca="false">F49+G49</f>
        <v>155.8</v>
      </c>
      <c r="I49" s="41" t="n">
        <v>25</v>
      </c>
      <c r="J49" s="43" t="n">
        <f aca="false">H49+I49</f>
        <v>180.8</v>
      </c>
      <c r="K49" s="44" t="n">
        <v>10.2</v>
      </c>
      <c r="L49" s="43" t="n">
        <f aca="false">J49+K49</f>
        <v>191</v>
      </c>
      <c r="M49" s="44"/>
      <c r="N49" s="43" t="n">
        <f aca="false">L49+M49</f>
        <v>191</v>
      </c>
      <c r="O49" s="43"/>
      <c r="P49" s="44" t="n">
        <v>8</v>
      </c>
      <c r="Q49" s="43" t="n">
        <f aca="false">N49+P49</f>
        <v>199</v>
      </c>
      <c r="R49" s="44" t="n">
        <v>105</v>
      </c>
      <c r="S49" s="42" t="n">
        <f aca="false">Q49+R49</f>
        <v>304</v>
      </c>
    </row>
    <row r="50" s="22" customFormat="true" ht="15.75" hidden="false" customHeight="false" outlineLevel="0" collapsed="false">
      <c r="A50" s="17" t="s">
        <v>38</v>
      </c>
      <c r="B50" s="17" t="s">
        <v>34</v>
      </c>
      <c r="C50" s="35" t="s">
        <v>34</v>
      </c>
      <c r="D50" s="18" t="s">
        <v>56</v>
      </c>
      <c r="E50" s="18" t="s">
        <v>35</v>
      </c>
      <c r="F50" s="36" t="n">
        <v>0.85</v>
      </c>
      <c r="G50" s="41"/>
      <c r="H50" s="42" t="n">
        <f aca="false">F50+G50</f>
        <v>0.85</v>
      </c>
      <c r="I50" s="41"/>
      <c r="J50" s="43" t="n">
        <f aca="false">H50+I50</f>
        <v>0.85</v>
      </c>
      <c r="K50" s="44" t="n">
        <v>0.85</v>
      </c>
      <c r="L50" s="43" t="n">
        <f aca="false">J50+K50</f>
        <v>1.7</v>
      </c>
      <c r="M50" s="44"/>
      <c r="N50" s="43" t="n">
        <f aca="false">L50+M50</f>
        <v>1.7</v>
      </c>
      <c r="O50" s="43"/>
      <c r="P50" s="44"/>
      <c r="Q50" s="43" t="n">
        <f aca="false">N50+P50</f>
        <v>1.7</v>
      </c>
      <c r="R50" s="44"/>
      <c r="S50" s="42" t="n">
        <f aca="false">Q50+R50</f>
        <v>1.7</v>
      </c>
    </row>
    <row r="51" s="22" customFormat="true" ht="30" hidden="false" customHeight="true" outlineLevel="0" collapsed="false">
      <c r="A51" s="17" t="s">
        <v>57</v>
      </c>
      <c r="B51" s="17"/>
      <c r="C51" s="35" t="s">
        <v>57</v>
      </c>
      <c r="D51" s="18" t="s">
        <v>58</v>
      </c>
      <c r="E51" s="18" t="s">
        <v>22</v>
      </c>
      <c r="F51" s="36" t="n">
        <f aca="false">F52</f>
        <v>2886.402</v>
      </c>
      <c r="G51" s="37" t="n">
        <f aca="false">G52</f>
        <v>103.05801</v>
      </c>
      <c r="H51" s="38" t="n">
        <f aca="false">H52</f>
        <v>2989.46001</v>
      </c>
      <c r="I51" s="37" t="n">
        <f aca="false">I52</f>
        <v>0</v>
      </c>
      <c r="J51" s="39" t="n">
        <f aca="false">J52</f>
        <v>2989.46001</v>
      </c>
      <c r="K51" s="40" t="n">
        <f aca="false">K52</f>
        <v>0</v>
      </c>
      <c r="L51" s="39" t="n">
        <f aca="false">L52</f>
        <v>2989.46001</v>
      </c>
      <c r="M51" s="40" t="n">
        <f aca="false">M52</f>
        <v>0</v>
      </c>
      <c r="N51" s="39" t="n">
        <f aca="false">N52</f>
        <v>2989.46001</v>
      </c>
      <c r="O51" s="39"/>
      <c r="P51" s="40" t="n">
        <f aca="false">P52</f>
        <v>0</v>
      </c>
      <c r="Q51" s="39" t="n">
        <f aca="false">Q52</f>
        <v>2989.46001</v>
      </c>
      <c r="R51" s="40" t="n">
        <f aca="false">R52</f>
        <v>-400.46001</v>
      </c>
      <c r="S51" s="38" t="n">
        <f aca="false">S52</f>
        <v>2589</v>
      </c>
    </row>
    <row r="52" s="22" customFormat="true" ht="31.5" hidden="false" customHeight="false" outlineLevel="0" collapsed="false">
      <c r="A52" s="17" t="s">
        <v>57</v>
      </c>
      <c r="B52" s="17" t="s">
        <v>40</v>
      </c>
      <c r="C52" s="35" t="s">
        <v>41</v>
      </c>
      <c r="D52" s="18" t="s">
        <v>58</v>
      </c>
      <c r="E52" s="18" t="s">
        <v>42</v>
      </c>
      <c r="F52" s="36" t="n">
        <v>2886.402</v>
      </c>
      <c r="G52" s="41" t="n">
        <v>103.05801</v>
      </c>
      <c r="H52" s="42" t="n">
        <f aca="false">F52+G52</f>
        <v>2989.46001</v>
      </c>
      <c r="I52" s="41"/>
      <c r="J52" s="43" t="n">
        <f aca="false">H52+I52</f>
        <v>2989.46001</v>
      </c>
      <c r="K52" s="44"/>
      <c r="L52" s="43" t="n">
        <f aca="false">J52+K52</f>
        <v>2989.46001</v>
      </c>
      <c r="M52" s="44"/>
      <c r="N52" s="43" t="n">
        <f aca="false">L52+M52</f>
        <v>2989.46001</v>
      </c>
      <c r="O52" s="43"/>
      <c r="P52" s="44"/>
      <c r="Q52" s="43" t="n">
        <f aca="false">N52+P52</f>
        <v>2989.46001</v>
      </c>
      <c r="R52" s="44" t="n">
        <v>-400.46001</v>
      </c>
      <c r="S52" s="42" t="n">
        <f aca="false">Q52+R52</f>
        <v>2589</v>
      </c>
    </row>
    <row r="53" s="22" customFormat="true" ht="15.75" hidden="false" customHeight="false" outlineLevel="0" collapsed="false">
      <c r="A53" s="17"/>
      <c r="B53" s="17"/>
      <c r="C53" s="35" t="s">
        <v>59</v>
      </c>
      <c r="D53" s="18" t="s">
        <v>60</v>
      </c>
      <c r="E53" s="18" t="s">
        <v>22</v>
      </c>
      <c r="F53" s="36" t="n">
        <f aca="false">F54</f>
        <v>375.696</v>
      </c>
      <c r="G53" s="37" t="n">
        <f aca="false">G54</f>
        <v>0</v>
      </c>
      <c r="H53" s="38" t="n">
        <f aca="false">H54</f>
        <v>375.696</v>
      </c>
      <c r="I53" s="37" t="n">
        <f aca="false">I54</f>
        <v>0</v>
      </c>
      <c r="J53" s="39" t="n">
        <f aca="false">J54</f>
        <v>375.696</v>
      </c>
      <c r="K53" s="40" t="n">
        <f aca="false">K54</f>
        <v>0</v>
      </c>
      <c r="L53" s="39" t="n">
        <f aca="false">L54</f>
        <v>375.696</v>
      </c>
      <c r="M53" s="40" t="n">
        <f aca="false">M54</f>
        <v>0</v>
      </c>
      <c r="N53" s="39" t="n">
        <f aca="false">N54</f>
        <v>375.696</v>
      </c>
      <c r="O53" s="39"/>
      <c r="P53" s="40" t="n">
        <f aca="false">P54</f>
        <v>0</v>
      </c>
      <c r="Q53" s="39" t="n">
        <f aca="false">Q54</f>
        <v>375.696</v>
      </c>
      <c r="R53" s="40" t="n">
        <f aca="false">R54</f>
        <v>0</v>
      </c>
      <c r="S53" s="38" t="n">
        <f aca="false">S54</f>
        <v>375.696</v>
      </c>
    </row>
    <row r="54" s="22" customFormat="true" ht="15.75" hidden="false" customHeight="false" outlineLevel="0" collapsed="false">
      <c r="A54" s="17"/>
      <c r="B54" s="17"/>
      <c r="C54" s="35" t="s">
        <v>61</v>
      </c>
      <c r="D54" s="18" t="s">
        <v>62</v>
      </c>
      <c r="E54" s="18" t="s">
        <v>22</v>
      </c>
      <c r="F54" s="36" t="n">
        <f aca="false">F55+F57</f>
        <v>375.696</v>
      </c>
      <c r="G54" s="37" t="n">
        <f aca="false">G55+G57</f>
        <v>0</v>
      </c>
      <c r="H54" s="38" t="n">
        <f aca="false">H55+H57</f>
        <v>375.696</v>
      </c>
      <c r="I54" s="37" t="n">
        <f aca="false">I55+I57</f>
        <v>0</v>
      </c>
      <c r="J54" s="39" t="n">
        <f aca="false">J55+J57</f>
        <v>375.696</v>
      </c>
      <c r="K54" s="40" t="n">
        <f aca="false">K55+K57</f>
        <v>0</v>
      </c>
      <c r="L54" s="39" t="n">
        <f aca="false">L55+L57</f>
        <v>375.696</v>
      </c>
      <c r="M54" s="40" t="n">
        <f aca="false">M55+M57</f>
        <v>0</v>
      </c>
      <c r="N54" s="39" t="n">
        <f aca="false">N55+N57</f>
        <v>375.696</v>
      </c>
      <c r="O54" s="39"/>
      <c r="P54" s="40" t="n">
        <f aca="false">P55+P57</f>
        <v>0</v>
      </c>
      <c r="Q54" s="39" t="n">
        <f aca="false">Q55+Q57</f>
        <v>375.696</v>
      </c>
      <c r="R54" s="40" t="n">
        <f aca="false">R55+R57</f>
        <v>0</v>
      </c>
      <c r="S54" s="38" t="n">
        <f aca="false">S55+S57</f>
        <v>375.696</v>
      </c>
    </row>
    <row r="55" s="22" customFormat="true" ht="31.5" hidden="false" customHeight="false" outlineLevel="0" collapsed="false">
      <c r="A55" s="17"/>
      <c r="B55" s="17"/>
      <c r="C55" s="35" t="s">
        <v>63</v>
      </c>
      <c r="D55" s="18" t="s">
        <v>64</v>
      </c>
      <c r="E55" s="18" t="s">
        <v>22</v>
      </c>
      <c r="F55" s="36" t="n">
        <f aca="false">F56</f>
        <v>190.098</v>
      </c>
      <c r="G55" s="37" t="n">
        <f aca="false">G56</f>
        <v>0</v>
      </c>
      <c r="H55" s="38" t="n">
        <f aca="false">H56</f>
        <v>190.098</v>
      </c>
      <c r="I55" s="37" t="n">
        <f aca="false">I56</f>
        <v>0</v>
      </c>
      <c r="J55" s="39" t="n">
        <f aca="false">J56</f>
        <v>190.098</v>
      </c>
      <c r="K55" s="40" t="n">
        <f aca="false">K56</f>
        <v>0</v>
      </c>
      <c r="L55" s="39" t="n">
        <f aca="false">L56</f>
        <v>190.098</v>
      </c>
      <c r="M55" s="40" t="n">
        <f aca="false">M56</f>
        <v>0</v>
      </c>
      <c r="N55" s="39" t="n">
        <f aca="false">N56</f>
        <v>190.098</v>
      </c>
      <c r="O55" s="39"/>
      <c r="P55" s="40" t="n">
        <f aca="false">P56</f>
        <v>0</v>
      </c>
      <c r="Q55" s="39" t="n">
        <f aca="false">Q56</f>
        <v>190.098</v>
      </c>
      <c r="R55" s="40" t="n">
        <f aca="false">R56</f>
        <v>0</v>
      </c>
      <c r="S55" s="38" t="n">
        <f aca="false">S56</f>
        <v>190.098</v>
      </c>
    </row>
    <row r="56" s="22" customFormat="true" ht="31.5" hidden="false" customHeight="false" outlineLevel="0" collapsed="false">
      <c r="A56" s="17"/>
      <c r="B56" s="17"/>
      <c r="C56" s="35" t="s">
        <v>65</v>
      </c>
      <c r="D56" s="18" t="s">
        <v>64</v>
      </c>
      <c r="E56" s="18" t="s">
        <v>66</v>
      </c>
      <c r="F56" s="36" t="n">
        <v>190.098</v>
      </c>
      <c r="G56" s="41"/>
      <c r="H56" s="42" t="n">
        <f aca="false">F56+G56</f>
        <v>190.098</v>
      </c>
      <c r="I56" s="41"/>
      <c r="J56" s="43" t="n">
        <f aca="false">H56+I56</f>
        <v>190.098</v>
      </c>
      <c r="K56" s="44"/>
      <c r="L56" s="43" t="n">
        <f aca="false">J56+K56</f>
        <v>190.098</v>
      </c>
      <c r="M56" s="44"/>
      <c r="N56" s="43" t="n">
        <f aca="false">L56+M56</f>
        <v>190.098</v>
      </c>
      <c r="O56" s="43"/>
      <c r="P56" s="44"/>
      <c r="Q56" s="43" t="n">
        <f aca="false">N56+P56</f>
        <v>190.098</v>
      </c>
      <c r="R56" s="44"/>
      <c r="S56" s="42" t="n">
        <f aca="false">Q56+R56</f>
        <v>190.098</v>
      </c>
    </row>
    <row r="57" s="22" customFormat="true" ht="31.5" hidden="false" customHeight="false" outlineLevel="0" collapsed="false">
      <c r="A57" s="17"/>
      <c r="B57" s="17"/>
      <c r="C57" s="35" t="s">
        <v>67</v>
      </c>
      <c r="D57" s="18" t="s">
        <v>68</v>
      </c>
      <c r="E57" s="18" t="s">
        <v>22</v>
      </c>
      <c r="F57" s="36" t="n">
        <f aca="false">F58</f>
        <v>185.598</v>
      </c>
      <c r="G57" s="37" t="n">
        <f aca="false">G58</f>
        <v>0</v>
      </c>
      <c r="H57" s="38" t="n">
        <f aca="false">H58</f>
        <v>185.598</v>
      </c>
      <c r="I57" s="37" t="n">
        <f aca="false">I58</f>
        <v>0</v>
      </c>
      <c r="J57" s="39" t="n">
        <f aca="false">J58</f>
        <v>185.598</v>
      </c>
      <c r="K57" s="40" t="n">
        <f aca="false">K58</f>
        <v>0</v>
      </c>
      <c r="L57" s="39" t="n">
        <f aca="false">L58</f>
        <v>185.598</v>
      </c>
      <c r="M57" s="40" t="n">
        <f aca="false">M58</f>
        <v>0</v>
      </c>
      <c r="N57" s="39" t="n">
        <f aca="false">N58</f>
        <v>185.598</v>
      </c>
      <c r="O57" s="39"/>
      <c r="P57" s="40" t="n">
        <f aca="false">P58</f>
        <v>0</v>
      </c>
      <c r="Q57" s="39" t="n">
        <f aca="false">Q58</f>
        <v>185.598</v>
      </c>
      <c r="R57" s="40" t="n">
        <f aca="false">R58</f>
        <v>0</v>
      </c>
      <c r="S57" s="38" t="n">
        <f aca="false">S58</f>
        <v>185.598</v>
      </c>
    </row>
    <row r="58" s="22" customFormat="true" ht="51" hidden="false" customHeight="true" outlineLevel="0" collapsed="false">
      <c r="A58" s="17"/>
      <c r="B58" s="17"/>
      <c r="C58" s="35" t="s">
        <v>32</v>
      </c>
      <c r="D58" s="18" t="s">
        <v>68</v>
      </c>
      <c r="E58" s="18" t="s">
        <v>33</v>
      </c>
      <c r="F58" s="36" t="n">
        <v>185.598</v>
      </c>
      <c r="G58" s="41"/>
      <c r="H58" s="42" t="n">
        <f aca="false">F58+G58</f>
        <v>185.598</v>
      </c>
      <c r="I58" s="41"/>
      <c r="J58" s="43" t="n">
        <f aca="false">H58+I58</f>
        <v>185.598</v>
      </c>
      <c r="K58" s="44"/>
      <c r="L58" s="43" t="n">
        <f aca="false">J58+K58</f>
        <v>185.598</v>
      </c>
      <c r="M58" s="44"/>
      <c r="N58" s="43" t="n">
        <f aca="false">L58+M58</f>
        <v>185.598</v>
      </c>
      <c r="O58" s="43"/>
      <c r="P58" s="44"/>
      <c r="Q58" s="43" t="n">
        <f aca="false">N58+P58</f>
        <v>185.598</v>
      </c>
      <c r="R58" s="44"/>
      <c r="S58" s="42" t="n">
        <f aca="false">Q58+R58</f>
        <v>185.598</v>
      </c>
    </row>
    <row r="59" s="22" customFormat="true" ht="47.25" hidden="false" customHeight="false" outlineLevel="0" collapsed="false">
      <c r="A59" s="17" t="s">
        <v>69</v>
      </c>
      <c r="B59" s="17"/>
      <c r="C59" s="46" t="s">
        <v>69</v>
      </c>
      <c r="D59" s="47" t="s">
        <v>70</v>
      </c>
      <c r="E59" s="47" t="s">
        <v>22</v>
      </c>
      <c r="F59" s="48" t="n">
        <f aca="false">F60+F63+F66+F68+F70</f>
        <v>4632.78004</v>
      </c>
      <c r="G59" s="37" t="n">
        <f aca="false">G60+G63+G66+G68+G70</f>
        <v>-1.11404</v>
      </c>
      <c r="H59" s="49" t="n">
        <f aca="false">H60+H63+H66+H68+H70</f>
        <v>4631.666</v>
      </c>
      <c r="I59" s="37" t="n">
        <f aca="false">I60+I63+I66+I68+I70</f>
        <v>0.204</v>
      </c>
      <c r="J59" s="50" t="n">
        <f aca="false">J60+J63+J66+J68+J70</f>
        <v>4631.87</v>
      </c>
      <c r="K59" s="40" t="n">
        <f aca="false">K60+K63+K66+K68+K70</f>
        <v>0</v>
      </c>
      <c r="L59" s="50" t="n">
        <f aca="false">L60+L63+L66+L68+L70</f>
        <v>4631.87</v>
      </c>
      <c r="M59" s="40" t="n">
        <f aca="false">M60+M63+M66+M68+M70</f>
        <v>-85.7993</v>
      </c>
      <c r="N59" s="50" t="n">
        <f aca="false">N60+N63+N66+N68+N70</f>
        <v>4546.0707</v>
      </c>
      <c r="O59" s="50"/>
      <c r="P59" s="40" t="n">
        <f aca="false">P60+P63+P66+P68+P70</f>
        <v>-2.00111</v>
      </c>
      <c r="Q59" s="50" t="n">
        <f aca="false">Q60+Q63+Q66+Q68+Q70</f>
        <v>4544.06959</v>
      </c>
      <c r="R59" s="40" t="n">
        <f aca="false">R60+R63+R66+R68+R70</f>
        <v>0</v>
      </c>
      <c r="S59" s="49" t="n">
        <f aca="false">S60+S63+S66+S68+S70</f>
        <v>4544.06959</v>
      </c>
    </row>
    <row r="60" s="22" customFormat="true" ht="49.5" hidden="false" customHeight="true" outlineLevel="0" collapsed="false">
      <c r="A60" s="17" t="s">
        <v>71</v>
      </c>
      <c r="B60" s="17"/>
      <c r="C60" s="35" t="s">
        <v>72</v>
      </c>
      <c r="D60" s="18" t="s">
        <v>73</v>
      </c>
      <c r="E60" s="18" t="s">
        <v>22</v>
      </c>
      <c r="F60" s="36" t="n">
        <f aca="false">F61+F62</f>
        <v>191.78</v>
      </c>
      <c r="G60" s="37" t="n">
        <f aca="false">G61+G62</f>
        <v>-1.11</v>
      </c>
      <c r="H60" s="38" t="n">
        <f aca="false">H61+H62</f>
        <v>190.67</v>
      </c>
      <c r="I60" s="37" t="n">
        <f aca="false">I61+I62</f>
        <v>0</v>
      </c>
      <c r="J60" s="39" t="n">
        <f aca="false">J61+J62</f>
        <v>190.67</v>
      </c>
      <c r="K60" s="40" t="n">
        <f aca="false">K61+K62</f>
        <v>0</v>
      </c>
      <c r="L60" s="39" t="n">
        <f aca="false">L61+L62</f>
        <v>190.67</v>
      </c>
      <c r="M60" s="40" t="n">
        <f aca="false">M61+M62</f>
        <v>-85.7993</v>
      </c>
      <c r="N60" s="39" t="n">
        <f aca="false">N61+N62</f>
        <v>104.8707</v>
      </c>
      <c r="O60" s="39"/>
      <c r="P60" s="40" t="n">
        <f aca="false">P61+P62</f>
        <v>0</v>
      </c>
      <c r="Q60" s="39" t="n">
        <f aca="false">Q61+Q62</f>
        <v>104.8707</v>
      </c>
      <c r="R60" s="40" t="n">
        <f aca="false">R61+R62</f>
        <v>0</v>
      </c>
      <c r="S60" s="38" t="n">
        <f aca="false">S61+S62</f>
        <v>104.8707</v>
      </c>
    </row>
    <row r="61" s="22" customFormat="true" ht="31.5" hidden="false" customHeight="false" outlineLevel="0" collapsed="false">
      <c r="A61" s="17" t="s">
        <v>71</v>
      </c>
      <c r="B61" s="17" t="s">
        <v>40</v>
      </c>
      <c r="C61" s="35" t="s">
        <v>41</v>
      </c>
      <c r="D61" s="18" t="s">
        <v>73</v>
      </c>
      <c r="E61" s="18" t="s">
        <v>42</v>
      </c>
      <c r="F61" s="36" t="n">
        <v>95.89</v>
      </c>
      <c r="G61" s="41" t="n">
        <v>-10.0867</v>
      </c>
      <c r="H61" s="42" t="n">
        <f aca="false">F61+G61</f>
        <v>85.8033</v>
      </c>
      <c r="I61" s="41"/>
      <c r="J61" s="43" t="n">
        <f aca="false">H61+I61</f>
        <v>85.8033</v>
      </c>
      <c r="K61" s="44"/>
      <c r="L61" s="43" t="n">
        <f aca="false">J61+K61</f>
        <v>85.8033</v>
      </c>
      <c r="M61" s="44" t="n">
        <v>-85.8033</v>
      </c>
      <c r="N61" s="43" t="n">
        <f aca="false">L61+M61</f>
        <v>0</v>
      </c>
      <c r="O61" s="43"/>
      <c r="P61" s="44"/>
      <c r="Q61" s="43" t="n">
        <f aca="false">N61+P61</f>
        <v>0</v>
      </c>
      <c r="R61" s="44"/>
      <c r="S61" s="42" t="n">
        <f aca="false">Q61+R61</f>
        <v>0</v>
      </c>
    </row>
    <row r="62" s="22" customFormat="true" ht="31.5" hidden="false" customHeight="false" outlineLevel="0" collapsed="false">
      <c r="A62" s="17"/>
      <c r="B62" s="17"/>
      <c r="C62" s="51" t="s">
        <v>65</v>
      </c>
      <c r="D62" s="18" t="s">
        <v>73</v>
      </c>
      <c r="E62" s="18" t="s">
        <v>66</v>
      </c>
      <c r="F62" s="36" t="n">
        <v>95.89</v>
      </c>
      <c r="G62" s="41" t="n">
        <v>8.9767</v>
      </c>
      <c r="H62" s="42" t="n">
        <f aca="false">F62+G62</f>
        <v>104.8667</v>
      </c>
      <c r="I62" s="41"/>
      <c r="J62" s="43" t="n">
        <f aca="false">H62+I62</f>
        <v>104.8667</v>
      </c>
      <c r="K62" s="44"/>
      <c r="L62" s="43" t="n">
        <f aca="false">J62+K62</f>
        <v>104.8667</v>
      </c>
      <c r="M62" s="44" t="n">
        <v>0.004</v>
      </c>
      <c r="N62" s="43" t="n">
        <f aca="false">L62+M62</f>
        <v>104.8707</v>
      </c>
      <c r="O62" s="43"/>
      <c r="P62" s="44"/>
      <c r="Q62" s="43" t="n">
        <f aca="false">N62+P62</f>
        <v>104.8707</v>
      </c>
      <c r="R62" s="44"/>
      <c r="S62" s="42" t="n">
        <f aca="false">Q62+R62</f>
        <v>104.8707</v>
      </c>
    </row>
    <row r="63" s="22" customFormat="true" ht="31.5" hidden="false" customHeight="false" outlineLevel="0" collapsed="false">
      <c r="A63" s="17"/>
      <c r="B63" s="17"/>
      <c r="C63" s="52" t="s">
        <v>74</v>
      </c>
      <c r="D63" s="53" t="s">
        <v>75</v>
      </c>
      <c r="E63" s="18" t="s">
        <v>22</v>
      </c>
      <c r="F63" s="36" t="n">
        <f aca="false">F64</f>
        <v>31.09</v>
      </c>
      <c r="G63" s="37" t="n">
        <f aca="false">G64</f>
        <v>-0.004</v>
      </c>
      <c r="H63" s="38" t="n">
        <f aca="false">H64</f>
        <v>31.086</v>
      </c>
      <c r="I63" s="37" t="n">
        <f aca="false">I64</f>
        <v>0</v>
      </c>
      <c r="J63" s="39" t="n">
        <f aca="false">J64</f>
        <v>31.086</v>
      </c>
      <c r="K63" s="40" t="n">
        <f aca="false">K64</f>
        <v>0</v>
      </c>
      <c r="L63" s="39" t="n">
        <f aca="false">L64</f>
        <v>31.086</v>
      </c>
      <c r="M63" s="40" t="n">
        <f aca="false">M64</f>
        <v>0</v>
      </c>
      <c r="N63" s="39" t="n">
        <f aca="false">N64</f>
        <v>31.086</v>
      </c>
      <c r="O63" s="39"/>
      <c r="P63" s="40" t="n">
        <f aca="false">P64</f>
        <v>0</v>
      </c>
      <c r="Q63" s="39" t="n">
        <f aca="false">Q64</f>
        <v>31.086</v>
      </c>
      <c r="R63" s="40" t="n">
        <f aca="false">R64</f>
        <v>0</v>
      </c>
      <c r="S63" s="38" t="n">
        <f aca="false">S64</f>
        <v>31.086</v>
      </c>
    </row>
    <row r="64" s="22" customFormat="true" ht="31.5" hidden="false" customHeight="false" outlineLevel="0" collapsed="false">
      <c r="A64" s="17"/>
      <c r="B64" s="17"/>
      <c r="C64" s="52" t="s">
        <v>41</v>
      </c>
      <c r="D64" s="53" t="s">
        <v>75</v>
      </c>
      <c r="E64" s="18" t="s">
        <v>42</v>
      </c>
      <c r="F64" s="36" t="n">
        <v>31.09</v>
      </c>
      <c r="G64" s="41" t="n">
        <v>-0.004</v>
      </c>
      <c r="H64" s="42" t="n">
        <f aca="false">F64+G64</f>
        <v>31.086</v>
      </c>
      <c r="I64" s="41"/>
      <c r="J64" s="43" t="n">
        <f aca="false">H64+I64</f>
        <v>31.086</v>
      </c>
      <c r="K64" s="44"/>
      <c r="L64" s="43" t="n">
        <f aca="false">J64+K64</f>
        <v>31.086</v>
      </c>
      <c r="M64" s="44"/>
      <c r="N64" s="43" t="n">
        <f aca="false">L64+M64</f>
        <v>31.086</v>
      </c>
      <c r="O64" s="43"/>
      <c r="P64" s="44"/>
      <c r="Q64" s="43" t="n">
        <f aca="false">N64+P64</f>
        <v>31.086</v>
      </c>
      <c r="R64" s="44"/>
      <c r="S64" s="42" t="n">
        <f aca="false">Q64+R64</f>
        <v>31.086</v>
      </c>
    </row>
    <row r="65" s="22" customFormat="true" ht="18" hidden="false" customHeight="true" outlineLevel="0" collapsed="false">
      <c r="A65" s="17"/>
      <c r="B65" s="17"/>
      <c r="C65" s="52" t="s">
        <v>76</v>
      </c>
      <c r="D65" s="53" t="s">
        <v>77</v>
      </c>
      <c r="E65" s="18" t="s">
        <v>78</v>
      </c>
      <c r="F65" s="45"/>
      <c r="G65" s="41"/>
      <c r="H65" s="42"/>
      <c r="I65" s="41"/>
      <c r="J65" s="43"/>
      <c r="K65" s="44"/>
      <c r="L65" s="43"/>
      <c r="M65" s="44"/>
      <c r="N65" s="43"/>
      <c r="O65" s="43"/>
      <c r="P65" s="44"/>
      <c r="Q65" s="43"/>
      <c r="R65" s="44"/>
      <c r="S65" s="42" t="n">
        <f aca="false">Q65+R65</f>
        <v>0</v>
      </c>
    </row>
    <row r="66" s="56" customFormat="true" ht="47.25" hidden="false" customHeight="false" outlineLevel="0" collapsed="false">
      <c r="A66" s="54"/>
      <c r="B66" s="54"/>
      <c r="C66" s="55" t="s">
        <v>79</v>
      </c>
      <c r="D66" s="53" t="s">
        <v>80</v>
      </c>
      <c r="E66" s="18" t="s">
        <v>22</v>
      </c>
      <c r="F66" s="36" t="n">
        <f aca="false">F67</f>
        <v>0.31404</v>
      </c>
      <c r="G66" s="37" t="n">
        <f aca="false">G67</f>
        <v>-4E-005</v>
      </c>
      <c r="H66" s="38" t="n">
        <f aca="false">H67</f>
        <v>0.314</v>
      </c>
      <c r="I66" s="37" t="n">
        <f aca="false">I67</f>
        <v>0</v>
      </c>
      <c r="J66" s="39" t="n">
        <f aca="false">J67</f>
        <v>0.314</v>
      </c>
      <c r="K66" s="40" t="n">
        <f aca="false">K67</f>
        <v>0</v>
      </c>
      <c r="L66" s="39" t="n">
        <f aca="false">L67</f>
        <v>0.314</v>
      </c>
      <c r="M66" s="40" t="n">
        <f aca="false">M67</f>
        <v>0</v>
      </c>
      <c r="N66" s="39" t="n">
        <f aca="false">N67</f>
        <v>0.314</v>
      </c>
      <c r="O66" s="39"/>
      <c r="P66" s="40" t="n">
        <f aca="false">P67</f>
        <v>0</v>
      </c>
      <c r="Q66" s="39" t="n">
        <f aca="false">Q67</f>
        <v>0.314</v>
      </c>
      <c r="R66" s="40" t="n">
        <f aca="false">R67</f>
        <v>0</v>
      </c>
      <c r="S66" s="38" t="n">
        <f aca="false">S67</f>
        <v>0.314</v>
      </c>
    </row>
    <row r="67" s="56" customFormat="true" ht="31.5" hidden="false" customHeight="false" outlineLevel="0" collapsed="false">
      <c r="A67" s="54"/>
      <c r="B67" s="54"/>
      <c r="C67" s="55" t="s">
        <v>41</v>
      </c>
      <c r="D67" s="53" t="s">
        <v>80</v>
      </c>
      <c r="E67" s="18" t="s">
        <v>42</v>
      </c>
      <c r="F67" s="45" t="n">
        <v>0.31404</v>
      </c>
      <c r="G67" s="57" t="n">
        <v>-4E-005</v>
      </c>
      <c r="H67" s="58" t="n">
        <f aca="false">F67+G67</f>
        <v>0.314</v>
      </c>
      <c r="I67" s="57"/>
      <c r="J67" s="59" t="n">
        <f aca="false">H67+I67</f>
        <v>0.314</v>
      </c>
      <c r="K67" s="60"/>
      <c r="L67" s="59" t="n">
        <f aca="false">J67+K67</f>
        <v>0.314</v>
      </c>
      <c r="M67" s="60"/>
      <c r="N67" s="59" t="n">
        <f aca="false">L67+M67</f>
        <v>0.314</v>
      </c>
      <c r="O67" s="59"/>
      <c r="P67" s="60"/>
      <c r="Q67" s="59" t="n">
        <f aca="false">N67+P67</f>
        <v>0.314</v>
      </c>
      <c r="R67" s="60"/>
      <c r="S67" s="42" t="n">
        <f aca="false">Q67+R67</f>
        <v>0.314</v>
      </c>
    </row>
    <row r="68" s="22" customFormat="true" ht="47.25" hidden="false" customHeight="false" outlineLevel="0" collapsed="false">
      <c r="A68" s="17"/>
      <c r="B68" s="17"/>
      <c r="C68" s="35" t="s">
        <v>81</v>
      </c>
      <c r="D68" s="18" t="s">
        <v>82</v>
      </c>
      <c r="E68" s="18" t="s">
        <v>22</v>
      </c>
      <c r="F68" s="36" t="n">
        <f aca="false">F69</f>
        <v>4365.5</v>
      </c>
      <c r="G68" s="37" t="n">
        <f aca="false">G69</f>
        <v>0</v>
      </c>
      <c r="H68" s="38" t="n">
        <f aca="false">H69</f>
        <v>4365.5</v>
      </c>
      <c r="I68" s="37" t="n">
        <f aca="false">I69</f>
        <v>0</v>
      </c>
      <c r="J68" s="39" t="n">
        <f aca="false">J69</f>
        <v>4365.5</v>
      </c>
      <c r="K68" s="40" t="n">
        <f aca="false">K69</f>
        <v>0</v>
      </c>
      <c r="L68" s="39" t="n">
        <f aca="false">L69</f>
        <v>4365.5</v>
      </c>
      <c r="M68" s="40" t="n">
        <f aca="false">M69</f>
        <v>0</v>
      </c>
      <c r="N68" s="39" t="n">
        <f aca="false">N69</f>
        <v>4365.5</v>
      </c>
      <c r="O68" s="39"/>
      <c r="P68" s="40" t="n">
        <f aca="false">P69</f>
        <v>-2</v>
      </c>
      <c r="Q68" s="39" t="n">
        <f aca="false">Q69</f>
        <v>4363.5</v>
      </c>
      <c r="R68" s="40" t="n">
        <f aca="false">R69</f>
        <v>0</v>
      </c>
      <c r="S68" s="38" t="n">
        <f aca="false">S69</f>
        <v>4363.5</v>
      </c>
    </row>
    <row r="69" s="22" customFormat="true" ht="31.5" hidden="false" customHeight="false" outlineLevel="0" collapsed="false">
      <c r="A69" s="17"/>
      <c r="B69" s="17"/>
      <c r="C69" s="35" t="s">
        <v>41</v>
      </c>
      <c r="D69" s="18" t="s">
        <v>82</v>
      </c>
      <c r="E69" s="18" t="s">
        <v>42</v>
      </c>
      <c r="F69" s="36" t="n">
        <v>4365.5</v>
      </c>
      <c r="G69" s="41"/>
      <c r="H69" s="42" t="n">
        <f aca="false">F69+G69</f>
        <v>4365.5</v>
      </c>
      <c r="I69" s="41"/>
      <c r="J69" s="43" t="n">
        <f aca="false">H69+I69</f>
        <v>4365.5</v>
      </c>
      <c r="K69" s="44"/>
      <c r="L69" s="43" t="n">
        <f aca="false">J69+K69</f>
        <v>4365.5</v>
      </c>
      <c r="M69" s="44"/>
      <c r="N69" s="43" t="n">
        <f aca="false">L69+M69</f>
        <v>4365.5</v>
      </c>
      <c r="O69" s="43"/>
      <c r="P69" s="44" t="n">
        <v>-2</v>
      </c>
      <c r="Q69" s="43" t="n">
        <f aca="false">N69+P69</f>
        <v>4363.5</v>
      </c>
      <c r="R69" s="44"/>
      <c r="S69" s="42" t="n">
        <f aca="false">Q69+R69</f>
        <v>4363.5</v>
      </c>
    </row>
    <row r="70" s="22" customFormat="true" ht="63" hidden="false" customHeight="false" outlineLevel="0" collapsed="false">
      <c r="A70" s="17"/>
      <c r="B70" s="17"/>
      <c r="C70" s="35" t="s">
        <v>83</v>
      </c>
      <c r="D70" s="18" t="s">
        <v>84</v>
      </c>
      <c r="E70" s="18" t="s">
        <v>22</v>
      </c>
      <c r="F70" s="36" t="n">
        <f aca="false">F71</f>
        <v>44.096</v>
      </c>
      <c r="G70" s="37" t="n">
        <f aca="false">G71</f>
        <v>0</v>
      </c>
      <c r="H70" s="38" t="n">
        <f aca="false">H71</f>
        <v>44.096</v>
      </c>
      <c r="I70" s="37" t="n">
        <f aca="false">I71</f>
        <v>0.204</v>
      </c>
      <c r="J70" s="39" t="n">
        <f aca="false">J71</f>
        <v>44.3</v>
      </c>
      <c r="K70" s="40" t="n">
        <f aca="false">K71</f>
        <v>0</v>
      </c>
      <c r="L70" s="39" t="n">
        <f aca="false">L71</f>
        <v>44.3</v>
      </c>
      <c r="M70" s="40" t="n">
        <f aca="false">M71</f>
        <v>0</v>
      </c>
      <c r="N70" s="39" t="n">
        <f aca="false">N71</f>
        <v>44.3</v>
      </c>
      <c r="O70" s="39"/>
      <c r="P70" s="40" t="n">
        <f aca="false">P71</f>
        <v>-0.00111</v>
      </c>
      <c r="Q70" s="39" t="n">
        <f aca="false">Q71</f>
        <v>44.29889</v>
      </c>
      <c r="R70" s="40" t="n">
        <f aca="false">R71</f>
        <v>0</v>
      </c>
      <c r="S70" s="38" t="n">
        <f aca="false">S71</f>
        <v>44.29889</v>
      </c>
    </row>
    <row r="71" s="22" customFormat="true" ht="31.5" hidden="false" customHeight="false" outlineLevel="0" collapsed="false">
      <c r="A71" s="17"/>
      <c r="B71" s="17"/>
      <c r="C71" s="35" t="s">
        <v>41</v>
      </c>
      <c r="D71" s="18" t="s">
        <v>84</v>
      </c>
      <c r="E71" s="18" t="s">
        <v>42</v>
      </c>
      <c r="F71" s="36" t="n">
        <v>44.096</v>
      </c>
      <c r="G71" s="41"/>
      <c r="H71" s="42" t="n">
        <f aca="false">F71+G71</f>
        <v>44.096</v>
      </c>
      <c r="I71" s="41" t="n">
        <v>0.204</v>
      </c>
      <c r="J71" s="43" t="n">
        <f aca="false">H71+I71</f>
        <v>44.3</v>
      </c>
      <c r="K71" s="44"/>
      <c r="L71" s="43" t="n">
        <f aca="false">J71+K71</f>
        <v>44.3</v>
      </c>
      <c r="M71" s="44"/>
      <c r="N71" s="43" t="n">
        <f aca="false">L71+M71</f>
        <v>44.3</v>
      </c>
      <c r="O71" s="43"/>
      <c r="P71" s="44" t="n">
        <v>-0.00111</v>
      </c>
      <c r="Q71" s="43" t="n">
        <f aca="false">N71+P71</f>
        <v>44.29889</v>
      </c>
      <c r="R71" s="44"/>
      <c r="S71" s="42" t="n">
        <f aca="false">Q71+R71</f>
        <v>44.29889</v>
      </c>
    </row>
    <row r="72" s="22" customFormat="true" ht="47.25" hidden="false" customHeight="false" outlineLevel="0" collapsed="false">
      <c r="A72" s="17" t="s">
        <v>85</v>
      </c>
      <c r="B72" s="17"/>
      <c r="C72" s="35" t="s">
        <v>86</v>
      </c>
      <c r="D72" s="18" t="s">
        <v>87</v>
      </c>
      <c r="E72" s="18" t="s">
        <v>22</v>
      </c>
      <c r="F72" s="48" t="n">
        <f aca="false">F73+F86+F83</f>
        <v>7426</v>
      </c>
      <c r="G72" s="37" t="n">
        <f aca="false">G73+G86+G83</f>
        <v>0</v>
      </c>
      <c r="H72" s="48" t="n">
        <f aca="false">H73+H86+H83</f>
        <v>7426</v>
      </c>
      <c r="I72" s="37" t="n">
        <f aca="false">I73+I86+I83</f>
        <v>0</v>
      </c>
      <c r="J72" s="61" t="n">
        <f aca="false">J73+J86+J83</f>
        <v>7426</v>
      </c>
      <c r="K72" s="40" t="n">
        <f aca="false">K73+K86+K83</f>
        <v>0</v>
      </c>
      <c r="L72" s="61" t="n">
        <f aca="false">L73+L86+L83</f>
        <v>7426</v>
      </c>
      <c r="M72" s="40" t="n">
        <f aca="false">M73+M86+M83</f>
        <v>-1500</v>
      </c>
      <c r="N72" s="61" t="n">
        <f aca="false">N73+N86+N83</f>
        <v>5926</v>
      </c>
      <c r="O72" s="61"/>
      <c r="P72" s="40" t="n">
        <f aca="false">P73+P86+P83</f>
        <v>-762</v>
      </c>
      <c r="Q72" s="61" t="n">
        <f aca="false">Q73+Q86+Q83</f>
        <v>5164</v>
      </c>
      <c r="R72" s="40" t="n">
        <f aca="false">R73+R86+R83</f>
        <v>-57.8</v>
      </c>
      <c r="S72" s="48" t="n">
        <f aca="false">S73+S86+S83</f>
        <v>5106.2</v>
      </c>
    </row>
    <row r="73" s="22" customFormat="true" ht="63" hidden="false" customHeight="false" outlineLevel="0" collapsed="false">
      <c r="A73" s="17" t="s">
        <v>88</v>
      </c>
      <c r="B73" s="17"/>
      <c r="C73" s="35" t="s">
        <v>89</v>
      </c>
      <c r="D73" s="18" t="s">
        <v>90</v>
      </c>
      <c r="E73" s="18" t="s">
        <v>22</v>
      </c>
      <c r="F73" s="36" t="n">
        <f aca="false">F75+F74</f>
        <v>5935</v>
      </c>
      <c r="G73" s="37" t="n">
        <f aca="false">G75+G74</f>
        <v>0</v>
      </c>
      <c r="H73" s="38" t="n">
        <f aca="false">H75+H74</f>
        <v>5935</v>
      </c>
      <c r="I73" s="37" t="n">
        <f aca="false">I75+I74</f>
        <v>0</v>
      </c>
      <c r="J73" s="39" t="n">
        <f aca="false">J75+J74</f>
        <v>5935</v>
      </c>
      <c r="K73" s="40" t="n">
        <f aca="false">K75+K74</f>
        <v>0</v>
      </c>
      <c r="L73" s="39" t="n">
        <f aca="false">L75+L74</f>
        <v>5935</v>
      </c>
      <c r="M73" s="40" t="n">
        <f aca="false">M75+M74</f>
        <v>-1500</v>
      </c>
      <c r="N73" s="39" t="n">
        <f aca="false">N75+N74</f>
        <v>4435</v>
      </c>
      <c r="O73" s="39"/>
      <c r="P73" s="40" t="n">
        <f aca="false">P75+P74</f>
        <v>-850</v>
      </c>
      <c r="Q73" s="39" t="n">
        <f aca="false">Q75+Q74</f>
        <v>3585</v>
      </c>
      <c r="R73" s="40" t="n">
        <f aca="false">R75+R74</f>
        <v>36</v>
      </c>
      <c r="S73" s="38" t="n">
        <f aca="false">S75+S74</f>
        <v>3621</v>
      </c>
    </row>
    <row r="74" s="22" customFormat="true" ht="31.5" hidden="false" customHeight="false" outlineLevel="0" collapsed="false">
      <c r="A74" s="17"/>
      <c r="B74" s="17"/>
      <c r="C74" s="35" t="s">
        <v>41</v>
      </c>
      <c r="D74" s="18" t="s">
        <v>90</v>
      </c>
      <c r="E74" s="18" t="s">
        <v>42</v>
      </c>
      <c r="F74" s="36" t="n">
        <v>89</v>
      </c>
      <c r="G74" s="41"/>
      <c r="H74" s="42" t="n">
        <f aca="false">F74+G74</f>
        <v>89</v>
      </c>
      <c r="I74" s="41"/>
      <c r="J74" s="43" t="n">
        <f aca="false">H74+I74</f>
        <v>89</v>
      </c>
      <c r="K74" s="44"/>
      <c r="L74" s="43" t="n">
        <f aca="false">J74+K74</f>
        <v>89</v>
      </c>
      <c r="M74" s="44" t="n">
        <v>-23</v>
      </c>
      <c r="N74" s="43" t="n">
        <f aca="false">L74+M74</f>
        <v>66</v>
      </c>
      <c r="O74" s="43"/>
      <c r="P74" s="44" t="n">
        <v>-12.6</v>
      </c>
      <c r="Q74" s="43" t="n">
        <f aca="false">N74+P74</f>
        <v>53.4</v>
      </c>
      <c r="R74" s="44" t="n">
        <v>-53.4</v>
      </c>
      <c r="S74" s="42" t="n">
        <f aca="false">Q74+R74</f>
        <v>0</v>
      </c>
    </row>
    <row r="75" s="22" customFormat="true" ht="15.75" hidden="false" customHeight="false" outlineLevel="0" collapsed="false">
      <c r="A75" s="17" t="s">
        <v>88</v>
      </c>
      <c r="B75" s="17" t="s">
        <v>91</v>
      </c>
      <c r="C75" s="35" t="s">
        <v>92</v>
      </c>
      <c r="D75" s="18" t="s">
        <v>90</v>
      </c>
      <c r="E75" s="18" t="s">
        <v>93</v>
      </c>
      <c r="F75" s="36" t="n">
        <v>5846</v>
      </c>
      <c r="G75" s="41"/>
      <c r="H75" s="42" t="n">
        <f aca="false">F75+G75</f>
        <v>5846</v>
      </c>
      <c r="I75" s="41"/>
      <c r="J75" s="43" t="n">
        <f aca="false">H75+I75</f>
        <v>5846</v>
      </c>
      <c r="K75" s="44"/>
      <c r="L75" s="43" t="n">
        <f aca="false">J75+K75</f>
        <v>5846</v>
      </c>
      <c r="M75" s="44" t="n">
        <v>-1477</v>
      </c>
      <c r="N75" s="43" t="n">
        <f aca="false">L75+M75</f>
        <v>4369</v>
      </c>
      <c r="O75" s="43"/>
      <c r="P75" s="44" t="n">
        <v>-837.4</v>
      </c>
      <c r="Q75" s="43" t="n">
        <f aca="false">N75+P75</f>
        <v>3531.6</v>
      </c>
      <c r="R75" s="44" t="n">
        <v>89.4</v>
      </c>
      <c r="S75" s="42" t="n">
        <f aca="false">Q75+R75</f>
        <v>3621</v>
      </c>
    </row>
    <row r="76" s="22" customFormat="true" ht="78.75" hidden="false" customHeight="false" outlineLevel="0" collapsed="false">
      <c r="A76" s="17" t="s">
        <v>94</v>
      </c>
      <c r="B76" s="17"/>
      <c r="C76" s="55" t="s">
        <v>95</v>
      </c>
      <c r="D76" s="18" t="s">
        <v>96</v>
      </c>
      <c r="E76" s="18" t="s">
        <v>22</v>
      </c>
      <c r="F76" s="48" t="n">
        <f aca="false">F77+F79+F81</f>
        <v>3.1</v>
      </c>
      <c r="G76" s="37" t="n">
        <f aca="false">G77+G79+G81</f>
        <v>0</v>
      </c>
      <c r="H76" s="48" t="n">
        <f aca="false">H77+H79+H81</f>
        <v>3.1</v>
      </c>
      <c r="I76" s="37" t="n">
        <f aca="false">I77+I79+I81</f>
        <v>0</v>
      </c>
      <c r="J76" s="61" t="n">
        <f aca="false">J77+J79+J81</f>
        <v>3.1</v>
      </c>
      <c r="K76" s="40" t="n">
        <f aca="false">K77+K79+K81</f>
        <v>0</v>
      </c>
      <c r="L76" s="61" t="n">
        <f aca="false">L77+L79+L81</f>
        <v>3.1</v>
      </c>
      <c r="M76" s="40" t="n">
        <f aca="false">M77+M79+M81</f>
        <v>0</v>
      </c>
      <c r="N76" s="61" t="n">
        <f aca="false">N77+N79+N81</f>
        <v>3.1</v>
      </c>
      <c r="O76" s="61"/>
      <c r="P76" s="40" t="n">
        <f aca="false">P77+P79+P81</f>
        <v>0</v>
      </c>
      <c r="Q76" s="61" t="n">
        <f aca="false">Q77+Q79+Q81</f>
        <v>3.1</v>
      </c>
      <c r="R76" s="40" t="n">
        <f aca="false">R77+R79+R81</f>
        <v>0</v>
      </c>
      <c r="S76" s="48" t="n">
        <f aca="false">S77+S79+S81</f>
        <v>3.1</v>
      </c>
    </row>
    <row r="77" s="22" customFormat="true" ht="15.75" hidden="false" customHeight="false" outlineLevel="0" collapsed="false">
      <c r="A77" s="17"/>
      <c r="B77" s="17"/>
      <c r="C77" s="35" t="s">
        <v>97</v>
      </c>
      <c r="D77" s="18" t="s">
        <v>98</v>
      </c>
      <c r="E77" s="18" t="s">
        <v>22</v>
      </c>
      <c r="F77" s="36" t="n">
        <f aca="false">F78</f>
        <v>3.1</v>
      </c>
      <c r="G77" s="37" t="n">
        <f aca="false">G78</f>
        <v>0</v>
      </c>
      <c r="H77" s="38" t="n">
        <f aca="false">H78</f>
        <v>3.1</v>
      </c>
      <c r="I77" s="37" t="n">
        <f aca="false">I78</f>
        <v>-3.1</v>
      </c>
      <c r="J77" s="39" t="n">
        <f aca="false">J78</f>
        <v>0</v>
      </c>
      <c r="K77" s="40" t="n">
        <f aca="false">K78</f>
        <v>0</v>
      </c>
      <c r="L77" s="39" t="n">
        <f aca="false">L78</f>
        <v>0</v>
      </c>
      <c r="M77" s="40" t="n">
        <f aca="false">M78</f>
        <v>0</v>
      </c>
      <c r="N77" s="39" t="n">
        <f aca="false">N78</f>
        <v>0</v>
      </c>
      <c r="O77" s="39"/>
      <c r="P77" s="40" t="n">
        <f aca="false">P78</f>
        <v>0</v>
      </c>
      <c r="Q77" s="39" t="n">
        <f aca="false">Q78</f>
        <v>0</v>
      </c>
      <c r="R77" s="40" t="n">
        <f aca="false">R78</f>
        <v>0</v>
      </c>
      <c r="S77" s="38" t="n">
        <f aca="false">S78</f>
        <v>0</v>
      </c>
    </row>
    <row r="78" s="22" customFormat="true" ht="31.5" hidden="false" customHeight="false" outlineLevel="0" collapsed="false">
      <c r="A78" s="17"/>
      <c r="B78" s="17"/>
      <c r="C78" s="35" t="s">
        <v>41</v>
      </c>
      <c r="D78" s="18" t="s">
        <v>98</v>
      </c>
      <c r="E78" s="18" t="s">
        <v>42</v>
      </c>
      <c r="F78" s="36" t="n">
        <v>3.1</v>
      </c>
      <c r="G78" s="41"/>
      <c r="H78" s="42" t="n">
        <f aca="false">F78+G78</f>
        <v>3.1</v>
      </c>
      <c r="I78" s="41" t="n">
        <v>-3.1</v>
      </c>
      <c r="J78" s="43" t="n">
        <f aca="false">H78+I78</f>
        <v>0</v>
      </c>
      <c r="K78" s="44"/>
      <c r="L78" s="43" t="n">
        <f aca="false">J78+K78</f>
        <v>0</v>
      </c>
      <c r="M78" s="44"/>
      <c r="N78" s="43" t="n">
        <f aca="false">L78+M78</f>
        <v>0</v>
      </c>
      <c r="O78" s="43"/>
      <c r="P78" s="44"/>
      <c r="Q78" s="43" t="n">
        <f aca="false">N78+P78</f>
        <v>0</v>
      </c>
      <c r="R78" s="44"/>
      <c r="S78" s="42" t="n">
        <f aca="false">Q78+R78</f>
        <v>0</v>
      </c>
    </row>
    <row r="79" s="22" customFormat="true" ht="15.75" hidden="false" customHeight="false" outlineLevel="0" collapsed="false">
      <c r="A79" s="17" t="s">
        <v>97</v>
      </c>
      <c r="B79" s="17"/>
      <c r="C79" s="35" t="s">
        <v>97</v>
      </c>
      <c r="D79" s="18" t="s">
        <v>99</v>
      </c>
      <c r="E79" s="18" t="s">
        <v>22</v>
      </c>
      <c r="F79" s="36" t="n">
        <f aca="false">F80</f>
        <v>0</v>
      </c>
      <c r="G79" s="37" t="n">
        <f aca="false">G80</f>
        <v>0</v>
      </c>
      <c r="H79" s="38" t="n">
        <f aca="false">H80</f>
        <v>0</v>
      </c>
      <c r="I79" s="37" t="n">
        <f aca="false">I80</f>
        <v>3.1</v>
      </c>
      <c r="J79" s="39" t="n">
        <f aca="false">J80</f>
        <v>3.1</v>
      </c>
      <c r="K79" s="40" t="n">
        <f aca="false">K80</f>
        <v>0</v>
      </c>
      <c r="L79" s="39" t="n">
        <f aca="false">L80</f>
        <v>3.1</v>
      </c>
      <c r="M79" s="40" t="n">
        <f aca="false">M80</f>
        <v>0</v>
      </c>
      <c r="N79" s="39" t="n">
        <f aca="false">N80</f>
        <v>3.1</v>
      </c>
      <c r="O79" s="39"/>
      <c r="P79" s="40" t="n">
        <f aca="false">P80</f>
        <v>0</v>
      </c>
      <c r="Q79" s="39" t="n">
        <f aca="false">Q80</f>
        <v>3.1</v>
      </c>
      <c r="R79" s="40" t="n">
        <f aca="false">R80</f>
        <v>0</v>
      </c>
      <c r="S79" s="38" t="n">
        <f aca="false">S80</f>
        <v>3.1</v>
      </c>
    </row>
    <row r="80" s="22" customFormat="true" ht="31.5" hidden="false" customHeight="false" outlineLevel="0" collapsed="false">
      <c r="A80" s="17" t="s">
        <v>97</v>
      </c>
      <c r="B80" s="17" t="s">
        <v>40</v>
      </c>
      <c r="C80" s="35" t="s">
        <v>41</v>
      </c>
      <c r="D80" s="18" t="s">
        <v>99</v>
      </c>
      <c r="E80" s="18" t="s">
        <v>42</v>
      </c>
      <c r="F80" s="36" t="n">
        <v>0</v>
      </c>
      <c r="G80" s="41"/>
      <c r="H80" s="42" t="n">
        <f aca="false">F80+G80</f>
        <v>0</v>
      </c>
      <c r="I80" s="41" t="n">
        <v>3.1</v>
      </c>
      <c r="J80" s="43" t="n">
        <f aca="false">H80+I80</f>
        <v>3.1</v>
      </c>
      <c r="K80" s="44"/>
      <c r="L80" s="43" t="n">
        <f aca="false">J80+K80</f>
        <v>3.1</v>
      </c>
      <c r="M80" s="44"/>
      <c r="N80" s="43" t="n">
        <f aca="false">L80+M80</f>
        <v>3.1</v>
      </c>
      <c r="O80" s="43"/>
      <c r="P80" s="44"/>
      <c r="Q80" s="43" t="n">
        <f aca="false">N80+P80</f>
        <v>3.1</v>
      </c>
      <c r="R80" s="44"/>
      <c r="S80" s="42" t="n">
        <f aca="false">Q80+R80</f>
        <v>3.1</v>
      </c>
    </row>
    <row r="81" s="22" customFormat="true" ht="15.75" hidden="false" customHeight="false" outlineLevel="0" collapsed="false">
      <c r="A81" s="17" t="s">
        <v>100</v>
      </c>
      <c r="B81" s="17"/>
      <c r="C81" s="35" t="s">
        <v>97</v>
      </c>
      <c r="D81" s="18" t="s">
        <v>101</v>
      </c>
      <c r="E81" s="18" t="s">
        <v>22</v>
      </c>
      <c r="F81" s="36" t="n">
        <f aca="false">F82</f>
        <v>0</v>
      </c>
      <c r="G81" s="62"/>
      <c r="H81" s="42"/>
      <c r="I81" s="62"/>
      <c r="J81" s="43"/>
      <c r="K81" s="63"/>
      <c r="L81" s="43"/>
      <c r="M81" s="63"/>
      <c r="N81" s="43"/>
      <c r="O81" s="43"/>
      <c r="P81" s="63"/>
      <c r="Q81" s="43"/>
      <c r="R81" s="63"/>
      <c r="S81" s="42"/>
    </row>
    <row r="82" s="22" customFormat="true" ht="31.5" hidden="false" customHeight="false" outlineLevel="0" collapsed="false">
      <c r="A82" s="17" t="s">
        <v>100</v>
      </c>
      <c r="B82" s="17" t="s">
        <v>40</v>
      </c>
      <c r="C82" s="35" t="s">
        <v>41</v>
      </c>
      <c r="D82" s="18" t="s">
        <v>101</v>
      </c>
      <c r="E82" s="18" t="s">
        <v>42</v>
      </c>
      <c r="F82" s="36" t="n">
        <v>0</v>
      </c>
      <c r="G82" s="41"/>
      <c r="H82" s="42"/>
      <c r="I82" s="41"/>
      <c r="J82" s="43"/>
      <c r="K82" s="44"/>
      <c r="L82" s="43"/>
      <c r="M82" s="44"/>
      <c r="N82" s="43"/>
      <c r="O82" s="43"/>
      <c r="P82" s="44"/>
      <c r="Q82" s="43"/>
      <c r="R82" s="44"/>
      <c r="S82" s="42" t="n">
        <f aca="false">Q82+R82</f>
        <v>0</v>
      </c>
    </row>
    <row r="83" s="22" customFormat="true" ht="63" hidden="false" customHeight="false" outlineLevel="0" collapsed="false">
      <c r="A83" s="17" t="s">
        <v>100</v>
      </c>
      <c r="B83" s="17" t="s">
        <v>91</v>
      </c>
      <c r="C83" s="35" t="s">
        <v>100</v>
      </c>
      <c r="D83" s="18" t="s">
        <v>102</v>
      </c>
      <c r="E83" s="18" t="s">
        <v>22</v>
      </c>
      <c r="F83" s="36" t="n">
        <f aca="false">F84+F85</f>
        <v>290</v>
      </c>
      <c r="G83" s="37" t="n">
        <f aca="false">G84+G85</f>
        <v>0</v>
      </c>
      <c r="H83" s="38" t="n">
        <f aca="false">H84+H85</f>
        <v>290</v>
      </c>
      <c r="I83" s="37" t="n">
        <f aca="false">I84+I85</f>
        <v>0</v>
      </c>
      <c r="J83" s="39" t="n">
        <f aca="false">J84+J85</f>
        <v>290</v>
      </c>
      <c r="K83" s="40" t="n">
        <f aca="false">K84+K85</f>
        <v>0</v>
      </c>
      <c r="L83" s="39" t="n">
        <f aca="false">L84+L85</f>
        <v>290</v>
      </c>
      <c r="M83" s="40" t="n">
        <f aca="false">M84+M85</f>
        <v>0</v>
      </c>
      <c r="N83" s="39" t="n">
        <f aca="false">N84+N85</f>
        <v>290</v>
      </c>
      <c r="O83" s="39"/>
      <c r="P83" s="40" t="n">
        <f aca="false">P84+P85</f>
        <v>0</v>
      </c>
      <c r="Q83" s="39" t="n">
        <f aca="false">Q84+Q85</f>
        <v>290</v>
      </c>
      <c r="R83" s="40" t="n">
        <f aca="false">R84+R85</f>
        <v>-93.8</v>
      </c>
      <c r="S83" s="38" t="n">
        <f aca="false">S84+S85</f>
        <v>196.2</v>
      </c>
    </row>
    <row r="84" s="22" customFormat="true" ht="31.5" hidden="false" customHeight="false" outlineLevel="0" collapsed="false">
      <c r="A84" s="17" t="s">
        <v>103</v>
      </c>
      <c r="B84" s="17"/>
      <c r="C84" s="35" t="s">
        <v>41</v>
      </c>
      <c r="D84" s="18" t="s">
        <v>102</v>
      </c>
      <c r="E84" s="18" t="s">
        <v>42</v>
      </c>
      <c r="F84" s="36" t="n">
        <v>8.4</v>
      </c>
      <c r="G84" s="41"/>
      <c r="H84" s="42" t="n">
        <f aca="false">F84+G84</f>
        <v>8.4</v>
      </c>
      <c r="I84" s="41"/>
      <c r="J84" s="43" t="n">
        <f aca="false">H84+I84</f>
        <v>8.4</v>
      </c>
      <c r="K84" s="44"/>
      <c r="L84" s="43" t="n">
        <f aca="false">J84+K84</f>
        <v>8.4</v>
      </c>
      <c r="M84" s="44"/>
      <c r="N84" s="43" t="n">
        <f aca="false">L84+M84</f>
        <v>8.4</v>
      </c>
      <c r="O84" s="43"/>
      <c r="P84" s="44"/>
      <c r="Q84" s="43" t="n">
        <f aca="false">N84+P84</f>
        <v>8.4</v>
      </c>
      <c r="R84" s="44" t="n">
        <v>-5.5</v>
      </c>
      <c r="S84" s="42" t="n">
        <f aca="false">Q84+R84</f>
        <v>2.9</v>
      </c>
    </row>
    <row r="85" s="22" customFormat="true" ht="15.75" hidden="false" customHeight="false" outlineLevel="0" collapsed="false">
      <c r="A85" s="17" t="s">
        <v>103</v>
      </c>
      <c r="B85" s="17" t="s">
        <v>32</v>
      </c>
      <c r="C85" s="35" t="s">
        <v>92</v>
      </c>
      <c r="D85" s="18" t="s">
        <v>102</v>
      </c>
      <c r="E85" s="18" t="s">
        <v>93</v>
      </c>
      <c r="F85" s="36" t="n">
        <v>281.6</v>
      </c>
      <c r="G85" s="41"/>
      <c r="H85" s="42" t="n">
        <f aca="false">F85+G85</f>
        <v>281.6</v>
      </c>
      <c r="I85" s="41"/>
      <c r="J85" s="43" t="n">
        <f aca="false">H85+I85</f>
        <v>281.6</v>
      </c>
      <c r="K85" s="44"/>
      <c r="L85" s="43" t="n">
        <f aca="false">J85+K85</f>
        <v>281.6</v>
      </c>
      <c r="M85" s="44"/>
      <c r="N85" s="43" t="n">
        <f aca="false">L85+M85</f>
        <v>281.6</v>
      </c>
      <c r="O85" s="43"/>
      <c r="P85" s="44"/>
      <c r="Q85" s="43" t="n">
        <f aca="false">N85+P85</f>
        <v>281.6</v>
      </c>
      <c r="R85" s="44" t="n">
        <v>-88.3</v>
      </c>
      <c r="S85" s="42" t="n">
        <f aca="false">Q85+R85</f>
        <v>193.3</v>
      </c>
    </row>
    <row r="86" s="22" customFormat="true" ht="63" hidden="false" customHeight="false" outlineLevel="0" collapsed="false">
      <c r="A86" s="17" t="s">
        <v>103</v>
      </c>
      <c r="B86" s="17" t="s">
        <v>40</v>
      </c>
      <c r="C86" s="35" t="s">
        <v>104</v>
      </c>
      <c r="D86" s="18" t="s">
        <v>105</v>
      </c>
      <c r="E86" s="18" t="s">
        <v>22</v>
      </c>
      <c r="F86" s="36" t="n">
        <f aca="false">F87+F89+F88</f>
        <v>1201</v>
      </c>
      <c r="G86" s="38" t="n">
        <f aca="false">G87+G89+G88</f>
        <v>0</v>
      </c>
      <c r="H86" s="38" t="n">
        <f aca="false">H87+H89+H88</f>
        <v>1201</v>
      </c>
      <c r="I86" s="38" t="n">
        <f aca="false">I87+I89+I88</f>
        <v>0</v>
      </c>
      <c r="J86" s="38" t="n">
        <f aca="false">J87+J89+J88</f>
        <v>1201</v>
      </c>
      <c r="K86" s="38" t="n">
        <f aca="false">K87+K89+K88</f>
        <v>0</v>
      </c>
      <c r="L86" s="38" t="n">
        <f aca="false">L87+L89+L88</f>
        <v>1201</v>
      </c>
      <c r="M86" s="38" t="n">
        <f aca="false">M87+M89+M88</f>
        <v>0</v>
      </c>
      <c r="N86" s="38" t="n">
        <f aca="false">N87+N89+N88</f>
        <v>1201</v>
      </c>
      <c r="O86" s="38" t="n">
        <f aca="false">O87+O89+O88</f>
        <v>0</v>
      </c>
      <c r="P86" s="38" t="n">
        <f aca="false">P87+P89+P88</f>
        <v>88</v>
      </c>
      <c r="Q86" s="38" t="n">
        <f aca="false">Q87+Q89+Q88</f>
        <v>1289</v>
      </c>
      <c r="R86" s="38" t="n">
        <f aca="false">R87+R89+R88</f>
        <v>0</v>
      </c>
      <c r="S86" s="38" t="n">
        <f aca="false">S87+S89+S88</f>
        <v>1289</v>
      </c>
    </row>
    <row r="87" s="22" customFormat="true" ht="31.5" hidden="false" customHeight="false" outlineLevel="0" collapsed="false">
      <c r="A87" s="17" t="s">
        <v>103</v>
      </c>
      <c r="B87" s="17" t="s">
        <v>65</v>
      </c>
      <c r="C87" s="35" t="s">
        <v>41</v>
      </c>
      <c r="D87" s="18" t="s">
        <v>105</v>
      </c>
      <c r="E87" s="18" t="s">
        <v>42</v>
      </c>
      <c r="F87" s="36" t="n">
        <v>8</v>
      </c>
      <c r="G87" s="41"/>
      <c r="H87" s="42" t="n">
        <f aca="false">F87+G87</f>
        <v>8</v>
      </c>
      <c r="I87" s="41"/>
      <c r="J87" s="43" t="n">
        <f aca="false">H87+I87</f>
        <v>8</v>
      </c>
      <c r="K87" s="44"/>
      <c r="L87" s="43" t="n">
        <f aca="false">J87+K87</f>
        <v>8</v>
      </c>
      <c r="M87" s="44"/>
      <c r="N87" s="43" t="n">
        <f aca="false">L87+M87</f>
        <v>8</v>
      </c>
      <c r="O87" s="43"/>
      <c r="P87" s="44"/>
      <c r="Q87" s="43" t="n">
        <f aca="false">N87+P87</f>
        <v>8</v>
      </c>
      <c r="R87" s="44"/>
      <c r="S87" s="42" t="n">
        <f aca="false">Q87+R87</f>
        <v>8</v>
      </c>
    </row>
    <row r="88" s="22" customFormat="true" ht="15.75" hidden="false" customHeight="false" outlineLevel="0" collapsed="false">
      <c r="A88" s="17" t="s">
        <v>106</v>
      </c>
      <c r="B88" s="17"/>
      <c r="C88" s="35" t="s">
        <v>92</v>
      </c>
      <c r="D88" s="18" t="s">
        <v>105</v>
      </c>
      <c r="E88" s="18" t="s">
        <v>93</v>
      </c>
      <c r="F88" s="36" t="n">
        <v>820</v>
      </c>
      <c r="G88" s="41"/>
      <c r="H88" s="42" t="n">
        <f aca="false">F88+G88</f>
        <v>820</v>
      </c>
      <c r="I88" s="41"/>
      <c r="J88" s="43" t="n">
        <f aca="false">H88+I88</f>
        <v>820</v>
      </c>
      <c r="K88" s="44"/>
      <c r="L88" s="43" t="n">
        <f aca="false">J88+K88</f>
        <v>820</v>
      </c>
      <c r="M88" s="44"/>
      <c r="N88" s="43" t="n">
        <f aca="false">L88+M88</f>
        <v>820</v>
      </c>
      <c r="O88" s="43"/>
      <c r="P88" s="44"/>
      <c r="Q88" s="43" t="n">
        <f aca="false">N88+P88</f>
        <v>820</v>
      </c>
      <c r="R88" s="44"/>
      <c r="S88" s="42" t="n">
        <f aca="false">Q88+R88</f>
        <v>820</v>
      </c>
    </row>
    <row r="89" s="22" customFormat="true" ht="33.75" hidden="false" customHeight="true" outlineLevel="0" collapsed="false">
      <c r="A89" s="17" t="s">
        <v>107</v>
      </c>
      <c r="B89" s="17"/>
      <c r="C89" s="35" t="s">
        <v>65</v>
      </c>
      <c r="D89" s="18" t="s">
        <v>105</v>
      </c>
      <c r="E89" s="18" t="s">
        <v>66</v>
      </c>
      <c r="F89" s="36" t="n">
        <v>373</v>
      </c>
      <c r="G89" s="41"/>
      <c r="H89" s="42" t="n">
        <f aca="false">F89+G89</f>
        <v>373</v>
      </c>
      <c r="I89" s="41"/>
      <c r="J89" s="43" t="n">
        <f aca="false">H89+I89</f>
        <v>373</v>
      </c>
      <c r="K89" s="44"/>
      <c r="L89" s="43" t="n">
        <f aca="false">J89+K89</f>
        <v>373</v>
      </c>
      <c r="M89" s="44"/>
      <c r="N89" s="43" t="n">
        <f aca="false">L89+M89</f>
        <v>373</v>
      </c>
      <c r="O89" s="43"/>
      <c r="P89" s="44" t="n">
        <v>88</v>
      </c>
      <c r="Q89" s="43" t="n">
        <f aca="false">N89+P89</f>
        <v>461</v>
      </c>
      <c r="R89" s="44"/>
      <c r="S89" s="42" t="n">
        <f aca="false">Q89+R89</f>
        <v>461</v>
      </c>
    </row>
    <row r="90" s="22" customFormat="true" ht="22.5" hidden="false" customHeight="true" outlineLevel="0" collapsed="false">
      <c r="A90" s="17" t="s">
        <v>107</v>
      </c>
      <c r="B90" s="17" t="s">
        <v>32</v>
      </c>
      <c r="C90" s="51" t="s">
        <v>106</v>
      </c>
      <c r="D90" s="18" t="s">
        <v>108</v>
      </c>
      <c r="E90" s="18" t="s">
        <v>22</v>
      </c>
      <c r="F90" s="36" t="n">
        <f aca="false">F91</f>
        <v>9482.7</v>
      </c>
      <c r="G90" s="37" t="n">
        <f aca="false">G91</f>
        <v>0</v>
      </c>
      <c r="H90" s="38" t="n">
        <f aca="false">H91</f>
        <v>9482.7</v>
      </c>
      <c r="I90" s="37" t="n">
        <f aca="false">I91</f>
        <v>758.9</v>
      </c>
      <c r="J90" s="39" t="n">
        <f aca="false">J91</f>
        <v>10241.6</v>
      </c>
      <c r="K90" s="40" t="n">
        <f aca="false">K91</f>
        <v>0</v>
      </c>
      <c r="L90" s="39" t="n">
        <f aca="false">L91</f>
        <v>10241.6</v>
      </c>
      <c r="M90" s="40" t="n">
        <f aca="false">M91</f>
        <v>798</v>
      </c>
      <c r="N90" s="39" t="n">
        <f aca="false">N91</f>
        <v>11039.6</v>
      </c>
      <c r="O90" s="39"/>
      <c r="P90" s="40" t="n">
        <f aca="false">P91</f>
        <v>15.6</v>
      </c>
      <c r="Q90" s="39" t="n">
        <f aca="false">Q91</f>
        <v>11055.2</v>
      </c>
      <c r="R90" s="40" t="n">
        <f aca="false">R91</f>
        <v>0</v>
      </c>
      <c r="S90" s="42" t="n">
        <f aca="false">Q90+R90</f>
        <v>11055.2</v>
      </c>
    </row>
    <row r="91" s="22" customFormat="true" ht="32.25" hidden="false" customHeight="true" outlineLevel="0" collapsed="false">
      <c r="A91" s="17" t="s">
        <v>107</v>
      </c>
      <c r="B91" s="17" t="s">
        <v>40</v>
      </c>
      <c r="C91" s="35" t="s">
        <v>107</v>
      </c>
      <c r="D91" s="18" t="s">
        <v>109</v>
      </c>
      <c r="E91" s="18" t="s">
        <v>22</v>
      </c>
      <c r="F91" s="36" t="n">
        <f aca="false">F92+F93</f>
        <v>9482.7</v>
      </c>
      <c r="G91" s="37" t="n">
        <f aca="false">G92+G93</f>
        <v>0</v>
      </c>
      <c r="H91" s="38" t="n">
        <f aca="false">H92+H93</f>
        <v>9482.7</v>
      </c>
      <c r="I91" s="37" t="n">
        <f aca="false">I92+I93</f>
        <v>758.9</v>
      </c>
      <c r="J91" s="39" t="n">
        <f aca="false">J92+J93</f>
        <v>10241.6</v>
      </c>
      <c r="K91" s="40" t="n">
        <f aca="false">K92+K93</f>
        <v>0</v>
      </c>
      <c r="L91" s="39" t="n">
        <f aca="false">L92+L93</f>
        <v>10241.6</v>
      </c>
      <c r="M91" s="40" t="n">
        <f aca="false">M92+M93</f>
        <v>798</v>
      </c>
      <c r="N91" s="39" t="n">
        <f aca="false">N92+N93</f>
        <v>11039.6</v>
      </c>
      <c r="O91" s="39"/>
      <c r="P91" s="40" t="n">
        <f aca="false">P92+P93</f>
        <v>15.6</v>
      </c>
      <c r="Q91" s="39" t="n">
        <f aca="false">Q92+Q93</f>
        <v>11055.2</v>
      </c>
      <c r="R91" s="40" t="n">
        <f aca="false">R92+R93</f>
        <v>0</v>
      </c>
      <c r="S91" s="38" t="n">
        <f aca="false">S92+S93</f>
        <v>11055.2</v>
      </c>
    </row>
    <row r="92" s="22" customFormat="true" ht="51" hidden="false" customHeight="true" outlineLevel="0" collapsed="false">
      <c r="A92" s="17"/>
      <c r="B92" s="17"/>
      <c r="C92" s="35" t="s">
        <v>32</v>
      </c>
      <c r="D92" s="18" t="s">
        <v>109</v>
      </c>
      <c r="E92" s="18" t="s">
        <v>33</v>
      </c>
      <c r="F92" s="36" t="n">
        <v>9313.7</v>
      </c>
      <c r="G92" s="41" t="n">
        <v>4.8</v>
      </c>
      <c r="H92" s="42" t="n">
        <f aca="false">F92+G92</f>
        <v>9318.5</v>
      </c>
      <c r="I92" s="41" t="n">
        <v>758.9</v>
      </c>
      <c r="J92" s="43" t="n">
        <f aca="false">H92+I92</f>
        <v>10077.4</v>
      </c>
      <c r="K92" s="44"/>
      <c r="L92" s="43" t="n">
        <f aca="false">J92+K92</f>
        <v>10077.4</v>
      </c>
      <c r="M92" s="44" t="n">
        <v>798</v>
      </c>
      <c r="N92" s="43" t="n">
        <f aca="false">L92+M92</f>
        <v>10875.4</v>
      </c>
      <c r="O92" s="43"/>
      <c r="P92" s="44" t="n">
        <v>15.6</v>
      </c>
      <c r="Q92" s="43" t="n">
        <f aca="false">N92+P92</f>
        <v>10891</v>
      </c>
      <c r="R92" s="44" t="n">
        <v>-2.8</v>
      </c>
      <c r="S92" s="42" t="n">
        <f aca="false">Q92+R92</f>
        <v>10888.2</v>
      </c>
    </row>
    <row r="93" s="22" customFormat="true" ht="31.5" hidden="false" customHeight="false" outlineLevel="0" collapsed="false">
      <c r="A93" s="17"/>
      <c r="B93" s="17"/>
      <c r="C93" s="35" t="s">
        <v>41</v>
      </c>
      <c r="D93" s="18" t="s">
        <v>109</v>
      </c>
      <c r="E93" s="18" t="s">
        <v>42</v>
      </c>
      <c r="F93" s="36" t="n">
        <v>169</v>
      </c>
      <c r="G93" s="41" t="n">
        <v>-4.8</v>
      </c>
      <c r="H93" s="42" t="n">
        <f aca="false">F93+G93</f>
        <v>164.2</v>
      </c>
      <c r="I93" s="41"/>
      <c r="J93" s="43" t="n">
        <f aca="false">H93+I93</f>
        <v>164.2</v>
      </c>
      <c r="K93" s="44"/>
      <c r="L93" s="43" t="n">
        <f aca="false">J93+K93</f>
        <v>164.2</v>
      </c>
      <c r="M93" s="44"/>
      <c r="N93" s="43" t="n">
        <f aca="false">L93+M93</f>
        <v>164.2</v>
      </c>
      <c r="O93" s="43"/>
      <c r="P93" s="44"/>
      <c r="Q93" s="43" t="n">
        <f aca="false">N93+P93</f>
        <v>164.2</v>
      </c>
      <c r="R93" s="44" t="n">
        <v>2.8</v>
      </c>
      <c r="S93" s="42" t="n">
        <f aca="false">Q93+R93</f>
        <v>167</v>
      </c>
    </row>
    <row r="94" s="22" customFormat="true" ht="78.75" hidden="false" customHeight="false" outlineLevel="0" collapsed="false">
      <c r="A94" s="17"/>
      <c r="B94" s="17"/>
      <c r="C94" s="55" t="s">
        <v>95</v>
      </c>
      <c r="D94" s="18" t="s">
        <v>110</v>
      </c>
      <c r="E94" s="18" t="s">
        <v>22</v>
      </c>
      <c r="F94" s="36" t="n">
        <f aca="false">F95</f>
        <v>624</v>
      </c>
      <c r="G94" s="37" t="n">
        <f aca="false">G95</f>
        <v>0</v>
      </c>
      <c r="H94" s="38" t="n">
        <f aca="false">H95</f>
        <v>624</v>
      </c>
      <c r="I94" s="37" t="n">
        <f aca="false">I95</f>
        <v>-624</v>
      </c>
      <c r="J94" s="39" t="n">
        <f aca="false">J95</f>
        <v>0</v>
      </c>
      <c r="K94" s="40" t="n">
        <f aca="false">K95</f>
        <v>0</v>
      </c>
      <c r="L94" s="39" t="n">
        <f aca="false">L95</f>
        <v>0</v>
      </c>
      <c r="M94" s="40" t="n">
        <f aca="false">M95</f>
        <v>0</v>
      </c>
      <c r="N94" s="39" t="n">
        <f aca="false">N95</f>
        <v>0</v>
      </c>
      <c r="O94" s="39"/>
      <c r="P94" s="40" t="n">
        <f aca="false">P95</f>
        <v>0</v>
      </c>
      <c r="Q94" s="39" t="n">
        <f aca="false">Q95</f>
        <v>0</v>
      </c>
      <c r="R94" s="40" t="n">
        <f aca="false">R95</f>
        <v>0</v>
      </c>
      <c r="S94" s="38" t="n">
        <f aca="false">S95</f>
        <v>0</v>
      </c>
    </row>
    <row r="95" s="22" customFormat="true" ht="31.5" hidden="false" customHeight="false" outlineLevel="0" collapsed="false">
      <c r="A95" s="17"/>
      <c r="B95" s="17"/>
      <c r="C95" s="55" t="s">
        <v>111</v>
      </c>
      <c r="D95" s="18" t="s">
        <v>110</v>
      </c>
      <c r="E95" s="18" t="s">
        <v>112</v>
      </c>
      <c r="F95" s="36" t="n">
        <v>624</v>
      </c>
      <c r="G95" s="41"/>
      <c r="H95" s="42" t="n">
        <f aca="false">F95+G95</f>
        <v>624</v>
      </c>
      <c r="I95" s="41" t="n">
        <v>-624</v>
      </c>
      <c r="J95" s="43" t="n">
        <f aca="false">H95+I95</f>
        <v>0</v>
      </c>
      <c r="K95" s="44"/>
      <c r="L95" s="43" t="n">
        <f aca="false">J95+K95</f>
        <v>0</v>
      </c>
      <c r="M95" s="44"/>
      <c r="N95" s="43" t="n">
        <f aca="false">L95+M95</f>
        <v>0</v>
      </c>
      <c r="O95" s="43"/>
      <c r="P95" s="44"/>
      <c r="Q95" s="43" t="n">
        <f aca="false">N95+P95</f>
        <v>0</v>
      </c>
      <c r="R95" s="44"/>
      <c r="S95" s="42" t="n">
        <f aca="false">Q95+R95</f>
        <v>0</v>
      </c>
    </row>
    <row r="96" s="22" customFormat="true" ht="78.75" hidden="false" customHeight="false" outlineLevel="0" collapsed="false">
      <c r="A96" s="17"/>
      <c r="B96" s="17"/>
      <c r="C96" s="55" t="s">
        <v>95</v>
      </c>
      <c r="D96" s="18" t="s">
        <v>113</v>
      </c>
      <c r="E96" s="18" t="s">
        <v>22</v>
      </c>
      <c r="F96" s="36" t="n">
        <f aca="false">F97</f>
        <v>0</v>
      </c>
      <c r="G96" s="37" t="n">
        <f aca="false">G97</f>
        <v>0</v>
      </c>
      <c r="H96" s="38" t="n">
        <f aca="false">H97</f>
        <v>0</v>
      </c>
      <c r="I96" s="37" t="n">
        <f aca="false">I97</f>
        <v>624</v>
      </c>
      <c r="J96" s="39" t="n">
        <f aca="false">J97</f>
        <v>624</v>
      </c>
      <c r="K96" s="40" t="n">
        <f aca="false">K97</f>
        <v>0</v>
      </c>
      <c r="L96" s="39" t="n">
        <f aca="false">L97</f>
        <v>624</v>
      </c>
      <c r="M96" s="40" t="n">
        <f aca="false">M97</f>
        <v>0</v>
      </c>
      <c r="N96" s="39" t="n">
        <f aca="false">N97</f>
        <v>624</v>
      </c>
      <c r="O96" s="39"/>
      <c r="P96" s="40" t="n">
        <f aca="false">P97</f>
        <v>0</v>
      </c>
      <c r="Q96" s="39" t="n">
        <f aca="false">Q97</f>
        <v>624</v>
      </c>
      <c r="R96" s="40" t="n">
        <f aca="false">R97</f>
        <v>0</v>
      </c>
      <c r="S96" s="38" t="n">
        <f aca="false">S97</f>
        <v>624</v>
      </c>
    </row>
    <row r="97" s="22" customFormat="true" ht="31.5" hidden="false" customHeight="false" outlineLevel="0" collapsed="false">
      <c r="A97" s="17"/>
      <c r="B97" s="17"/>
      <c r="C97" s="55" t="s">
        <v>111</v>
      </c>
      <c r="D97" s="18" t="s">
        <v>113</v>
      </c>
      <c r="E97" s="18" t="s">
        <v>112</v>
      </c>
      <c r="F97" s="36" t="n">
        <v>0</v>
      </c>
      <c r="G97" s="41"/>
      <c r="H97" s="42" t="n">
        <f aca="false">F97+G97</f>
        <v>0</v>
      </c>
      <c r="I97" s="41" t="n">
        <v>624</v>
      </c>
      <c r="J97" s="43" t="n">
        <f aca="false">H97+I97</f>
        <v>624</v>
      </c>
      <c r="K97" s="44"/>
      <c r="L97" s="43" t="n">
        <f aca="false">J97+K97</f>
        <v>624</v>
      </c>
      <c r="M97" s="44"/>
      <c r="N97" s="43" t="n">
        <f aca="false">L97+M97</f>
        <v>624</v>
      </c>
      <c r="O97" s="43"/>
      <c r="P97" s="44"/>
      <c r="Q97" s="43" t="n">
        <f aca="false">N97+P97</f>
        <v>624</v>
      </c>
      <c r="R97" s="44"/>
      <c r="S97" s="42" t="n">
        <f aca="false">Q97+R97</f>
        <v>624</v>
      </c>
    </row>
    <row r="98" s="22" customFormat="true" ht="78.75" hidden="false" customHeight="false" outlineLevel="0" collapsed="false">
      <c r="A98" s="17" t="s">
        <v>114</v>
      </c>
      <c r="B98" s="17"/>
      <c r="C98" s="55" t="s">
        <v>95</v>
      </c>
      <c r="D98" s="18" t="s">
        <v>115</v>
      </c>
      <c r="E98" s="18" t="s">
        <v>22</v>
      </c>
      <c r="F98" s="36" t="n">
        <f aca="false">F99</f>
        <v>0</v>
      </c>
      <c r="G98" s="62"/>
      <c r="H98" s="42"/>
      <c r="I98" s="62"/>
      <c r="J98" s="43"/>
      <c r="K98" s="63"/>
      <c r="L98" s="43"/>
      <c r="M98" s="63"/>
      <c r="N98" s="43"/>
      <c r="O98" s="43"/>
      <c r="P98" s="63"/>
      <c r="Q98" s="43"/>
      <c r="R98" s="63"/>
      <c r="S98" s="42"/>
    </row>
    <row r="99" s="22" customFormat="true" ht="31.5" hidden="false" customHeight="false" outlineLevel="0" collapsed="false">
      <c r="A99" s="17" t="s">
        <v>114</v>
      </c>
      <c r="B99" s="17" t="s">
        <v>40</v>
      </c>
      <c r="C99" s="55" t="s">
        <v>111</v>
      </c>
      <c r="D99" s="18" t="s">
        <v>115</v>
      </c>
      <c r="E99" s="18" t="s">
        <v>112</v>
      </c>
      <c r="F99" s="36" t="n">
        <v>0</v>
      </c>
      <c r="G99" s="41"/>
      <c r="H99" s="42"/>
      <c r="I99" s="41"/>
      <c r="J99" s="43"/>
      <c r="K99" s="44"/>
      <c r="L99" s="43"/>
      <c r="M99" s="44"/>
      <c r="N99" s="43"/>
      <c r="O99" s="43"/>
      <c r="P99" s="44"/>
      <c r="Q99" s="43"/>
      <c r="R99" s="44"/>
      <c r="S99" s="42" t="n">
        <f aca="false">Q99+R99</f>
        <v>0</v>
      </c>
    </row>
    <row r="100" s="22" customFormat="true" ht="31.5" hidden="false" customHeight="false" outlineLevel="0" collapsed="false">
      <c r="A100" s="17"/>
      <c r="B100" s="17"/>
      <c r="C100" s="35" t="s">
        <v>114</v>
      </c>
      <c r="D100" s="18" t="s">
        <v>116</v>
      </c>
      <c r="E100" s="18" t="s">
        <v>22</v>
      </c>
      <c r="F100" s="36" t="n">
        <f aca="false">F101+F102</f>
        <v>1.94</v>
      </c>
      <c r="G100" s="37" t="n">
        <f aca="false">G101+G102</f>
        <v>-0.01</v>
      </c>
      <c r="H100" s="38" t="n">
        <f aca="false">H101+H102</f>
        <v>1.93</v>
      </c>
      <c r="I100" s="37" t="n">
        <f aca="false">I101+I102</f>
        <v>0</v>
      </c>
      <c r="J100" s="39" t="n">
        <f aca="false">J101+J102</f>
        <v>1.93</v>
      </c>
      <c r="K100" s="40" t="n">
        <f aca="false">K101+K102</f>
        <v>0</v>
      </c>
      <c r="L100" s="39" t="n">
        <f aca="false">L101+L102</f>
        <v>1.93</v>
      </c>
      <c r="M100" s="40" t="n">
        <f aca="false">M101+M102</f>
        <v>-0.8707</v>
      </c>
      <c r="N100" s="39" t="n">
        <f aca="false">N101+N102</f>
        <v>1.0593</v>
      </c>
      <c r="O100" s="39"/>
      <c r="P100" s="40" t="n">
        <f aca="false">P101+P102</f>
        <v>0</v>
      </c>
      <c r="Q100" s="39" t="n">
        <f aca="false">Q101+Q102</f>
        <v>1.0593</v>
      </c>
      <c r="R100" s="40" t="n">
        <f aca="false">R101+R102</f>
        <v>0</v>
      </c>
      <c r="S100" s="38" t="n">
        <f aca="false">S101+S102</f>
        <v>1.0593</v>
      </c>
    </row>
    <row r="101" s="22" customFormat="true" ht="31.5" hidden="false" customHeight="false" outlineLevel="0" collapsed="false">
      <c r="A101" s="17" t="s">
        <v>117</v>
      </c>
      <c r="B101" s="17"/>
      <c r="C101" s="35" t="s">
        <v>41</v>
      </c>
      <c r="D101" s="18" t="s">
        <v>116</v>
      </c>
      <c r="E101" s="18" t="s">
        <v>42</v>
      </c>
      <c r="F101" s="36" t="n">
        <v>0.97</v>
      </c>
      <c r="G101" s="41" t="n">
        <v>-0.1033</v>
      </c>
      <c r="H101" s="42" t="n">
        <f aca="false">F101+G101</f>
        <v>0.8667</v>
      </c>
      <c r="I101" s="41"/>
      <c r="J101" s="43" t="n">
        <f aca="false">H101+I101</f>
        <v>0.8667</v>
      </c>
      <c r="K101" s="44"/>
      <c r="L101" s="43" t="n">
        <f aca="false">J101+K101</f>
        <v>0.8667</v>
      </c>
      <c r="M101" s="44" t="n">
        <v>-0.8667</v>
      </c>
      <c r="N101" s="43" t="n">
        <f aca="false">L101+M101</f>
        <v>0</v>
      </c>
      <c r="O101" s="43"/>
      <c r="P101" s="44"/>
      <c r="Q101" s="43" t="n">
        <f aca="false">N101+P101</f>
        <v>0</v>
      </c>
      <c r="R101" s="44"/>
      <c r="S101" s="42" t="n">
        <f aca="false">Q101+R101</f>
        <v>0</v>
      </c>
    </row>
    <row r="102" s="22" customFormat="true" ht="31.5" hidden="false" customHeight="false" outlineLevel="0" collapsed="false">
      <c r="A102" s="17" t="s">
        <v>118</v>
      </c>
      <c r="B102" s="17"/>
      <c r="C102" s="35" t="s">
        <v>65</v>
      </c>
      <c r="D102" s="18" t="s">
        <v>116</v>
      </c>
      <c r="E102" s="18" t="s">
        <v>66</v>
      </c>
      <c r="F102" s="36" t="n">
        <v>0.97</v>
      </c>
      <c r="G102" s="41" t="n">
        <v>0.0933</v>
      </c>
      <c r="H102" s="42" t="n">
        <f aca="false">F102+G102</f>
        <v>1.0633</v>
      </c>
      <c r="I102" s="41"/>
      <c r="J102" s="43" t="n">
        <f aca="false">H102+I102</f>
        <v>1.0633</v>
      </c>
      <c r="K102" s="44"/>
      <c r="L102" s="43" t="n">
        <f aca="false">J102+K102</f>
        <v>1.0633</v>
      </c>
      <c r="M102" s="44" t="n">
        <v>-0.004</v>
      </c>
      <c r="N102" s="43" t="n">
        <f aca="false">L102+M102</f>
        <v>1.0593</v>
      </c>
      <c r="O102" s="43"/>
      <c r="P102" s="44"/>
      <c r="Q102" s="43" t="n">
        <f aca="false">N102+P102</f>
        <v>1.0593</v>
      </c>
      <c r="R102" s="44"/>
      <c r="S102" s="42" t="n">
        <f aca="false">Q102+R102</f>
        <v>1.0593</v>
      </c>
    </row>
    <row r="103" s="22" customFormat="true" ht="31.5" hidden="false" customHeight="false" outlineLevel="0" collapsed="false">
      <c r="A103" s="17" t="s">
        <v>119</v>
      </c>
      <c r="B103" s="17"/>
      <c r="C103" s="29" t="s">
        <v>117</v>
      </c>
      <c r="D103" s="30" t="s">
        <v>120</v>
      </c>
      <c r="E103" s="30" t="s">
        <v>22</v>
      </c>
      <c r="F103" s="64" t="n">
        <f aca="false">F104+F114+F122</f>
        <v>30207.463</v>
      </c>
      <c r="G103" s="65" t="n">
        <f aca="false">G104+G114+G122</f>
        <v>427</v>
      </c>
      <c r="H103" s="31" t="n">
        <f aca="false">H104+H114+H122</f>
        <v>30634.463</v>
      </c>
      <c r="I103" s="65" t="n">
        <f aca="false">I104+I114+I122</f>
        <v>-176</v>
      </c>
      <c r="J103" s="33" t="n">
        <f aca="false">J104+J114+J122</f>
        <v>30458.463</v>
      </c>
      <c r="K103" s="66" t="n">
        <f aca="false">K104+K114+K122</f>
        <v>305.70081</v>
      </c>
      <c r="L103" s="33" t="n">
        <f aca="false">L104+L114+L122</f>
        <v>30764.16381</v>
      </c>
      <c r="M103" s="66" t="n">
        <f aca="false">M104+M114+M122</f>
        <v>-53.4008</v>
      </c>
      <c r="N103" s="33" t="n">
        <f aca="false">N104+N114+N122</f>
        <v>30710.76301</v>
      </c>
      <c r="O103" s="33"/>
      <c r="P103" s="66" t="n">
        <f aca="false">P104+P114+P117+P122</f>
        <v>3062.12</v>
      </c>
      <c r="Q103" s="33" t="n">
        <f aca="false">Q104+Q114+Q122+Q117</f>
        <v>33772.88301</v>
      </c>
      <c r="R103" s="66" t="n">
        <f aca="false">R104+R114+R117+R122</f>
        <v>22.12789</v>
      </c>
      <c r="S103" s="31" t="n">
        <f aca="false">S104+S114+S122+S117</f>
        <v>33795.0109</v>
      </c>
    </row>
    <row r="104" s="22" customFormat="true" ht="31.5" hidden="false" customHeight="false" outlineLevel="0" collapsed="false">
      <c r="A104" s="17" t="s">
        <v>29</v>
      </c>
      <c r="B104" s="17"/>
      <c r="C104" s="35" t="s">
        <v>118</v>
      </c>
      <c r="D104" s="18" t="s">
        <v>121</v>
      </c>
      <c r="E104" s="18" t="s">
        <v>22</v>
      </c>
      <c r="F104" s="36" t="n">
        <f aca="false">F105</f>
        <v>26752.04</v>
      </c>
      <c r="G104" s="37" t="n">
        <f aca="false">G105</f>
        <v>427</v>
      </c>
      <c r="H104" s="38" t="n">
        <f aca="false">H105</f>
        <v>27179.04</v>
      </c>
      <c r="I104" s="37" t="n">
        <f aca="false">I105</f>
        <v>-176</v>
      </c>
      <c r="J104" s="39" t="n">
        <f aca="false">J105</f>
        <v>27003.04</v>
      </c>
      <c r="K104" s="40" t="n">
        <f aca="false">K105</f>
        <v>305.70081</v>
      </c>
      <c r="L104" s="39" t="n">
        <f aca="false">L105</f>
        <v>27308.74081</v>
      </c>
      <c r="M104" s="40" t="n">
        <f aca="false">M105</f>
        <v>32.863</v>
      </c>
      <c r="N104" s="39" t="n">
        <f aca="false">N105</f>
        <v>27341.60381</v>
      </c>
      <c r="O104" s="39"/>
      <c r="P104" s="40" t="n">
        <f aca="false">P105</f>
        <v>2316.72</v>
      </c>
      <c r="Q104" s="39" t="n">
        <f aca="false">Q105</f>
        <v>29658.32381</v>
      </c>
      <c r="R104" s="40" t="n">
        <f aca="false">R105</f>
        <v>173.92239</v>
      </c>
      <c r="S104" s="38" t="n">
        <f aca="false">S105</f>
        <v>29832.2462</v>
      </c>
    </row>
    <row r="105" s="22" customFormat="true" ht="23.25" hidden="false" customHeight="true" outlineLevel="0" collapsed="false">
      <c r="A105" s="17" t="s">
        <v>29</v>
      </c>
      <c r="B105" s="17" t="s">
        <v>32</v>
      </c>
      <c r="C105" s="35" t="s">
        <v>119</v>
      </c>
      <c r="D105" s="18" t="s">
        <v>122</v>
      </c>
      <c r="E105" s="18" t="s">
        <v>22</v>
      </c>
      <c r="F105" s="36" t="n">
        <f aca="false">F106+F108+F110</f>
        <v>26752.04</v>
      </c>
      <c r="G105" s="37" t="n">
        <f aca="false">G106+G108+G110</f>
        <v>427</v>
      </c>
      <c r="H105" s="38" t="n">
        <f aca="false">H106+H108+H110</f>
        <v>27179.04</v>
      </c>
      <c r="I105" s="37" t="n">
        <f aca="false">I106+I108+I110</f>
        <v>-176</v>
      </c>
      <c r="J105" s="39" t="n">
        <f aca="false">J106+J108+J110</f>
        <v>27003.04</v>
      </c>
      <c r="K105" s="40" t="n">
        <f aca="false">K106+K108+K110</f>
        <v>305.70081</v>
      </c>
      <c r="L105" s="39" t="n">
        <f aca="false">L106+L108+L110</f>
        <v>27308.74081</v>
      </c>
      <c r="M105" s="40" t="n">
        <f aca="false">M106+M108+M110</f>
        <v>32.863</v>
      </c>
      <c r="N105" s="39" t="n">
        <f aca="false">N106+N108+N110</f>
        <v>27341.60381</v>
      </c>
      <c r="O105" s="39"/>
      <c r="P105" s="40" t="n">
        <f aca="false">P106+P108+P110</f>
        <v>2316.72</v>
      </c>
      <c r="Q105" s="39" t="n">
        <f aca="false">Q106+Q108+Q110</f>
        <v>29658.32381</v>
      </c>
      <c r="R105" s="40" t="n">
        <f aca="false">R106+R108+R110</f>
        <v>173.92239</v>
      </c>
      <c r="S105" s="38" t="n">
        <f aca="false">S106+S108+S110</f>
        <v>29832.2462</v>
      </c>
    </row>
    <row r="106" s="22" customFormat="true" ht="31.5" hidden="false" customHeight="false" outlineLevel="0" collapsed="false">
      <c r="A106" s="17" t="s">
        <v>36</v>
      </c>
      <c r="B106" s="17"/>
      <c r="C106" s="35" t="s">
        <v>30</v>
      </c>
      <c r="D106" s="18" t="s">
        <v>123</v>
      </c>
      <c r="E106" s="18" t="s">
        <v>22</v>
      </c>
      <c r="F106" s="36" t="n">
        <f aca="false">F107</f>
        <v>9245.65938</v>
      </c>
      <c r="G106" s="37" t="n">
        <f aca="false">G107</f>
        <v>0</v>
      </c>
      <c r="H106" s="38" t="n">
        <f aca="false">H107</f>
        <v>9245.65938</v>
      </c>
      <c r="I106" s="37" t="n">
        <f aca="false">I107</f>
        <v>0</v>
      </c>
      <c r="J106" s="39" t="n">
        <f aca="false">J107</f>
        <v>9245.65938</v>
      </c>
      <c r="K106" s="40" t="n">
        <f aca="false">K107</f>
        <v>0</v>
      </c>
      <c r="L106" s="39" t="n">
        <f aca="false">L107</f>
        <v>9245.65938</v>
      </c>
      <c r="M106" s="40" t="n">
        <f aca="false">M107</f>
        <v>0</v>
      </c>
      <c r="N106" s="39" t="n">
        <f aca="false">N107</f>
        <v>9245.65938</v>
      </c>
      <c r="O106" s="39"/>
      <c r="P106" s="40" t="n">
        <f aca="false">P107</f>
        <v>0</v>
      </c>
      <c r="Q106" s="39" t="n">
        <f aca="false">Q107</f>
        <v>9245.65938</v>
      </c>
      <c r="R106" s="40" t="n">
        <f aca="false">R107</f>
        <v>0</v>
      </c>
      <c r="S106" s="38" t="n">
        <f aca="false">S107</f>
        <v>9245.65938</v>
      </c>
    </row>
    <row r="107" s="22" customFormat="true" ht="50.25" hidden="false" customHeight="true" outlineLevel="0" collapsed="false">
      <c r="A107" s="17" t="s">
        <v>36</v>
      </c>
      <c r="B107" s="17" t="s">
        <v>32</v>
      </c>
      <c r="C107" s="35" t="s">
        <v>32</v>
      </c>
      <c r="D107" s="18" t="s">
        <v>123</v>
      </c>
      <c r="E107" s="18" t="s">
        <v>33</v>
      </c>
      <c r="F107" s="36" t="n">
        <v>9245.65938</v>
      </c>
      <c r="G107" s="41"/>
      <c r="H107" s="42" t="n">
        <f aca="false">F107+G107</f>
        <v>9245.65938</v>
      </c>
      <c r="I107" s="41"/>
      <c r="J107" s="43" t="n">
        <f aca="false">H107+I107</f>
        <v>9245.65938</v>
      </c>
      <c r="K107" s="44"/>
      <c r="L107" s="43" t="n">
        <f aca="false">J107+K107</f>
        <v>9245.65938</v>
      </c>
      <c r="M107" s="44"/>
      <c r="N107" s="43" t="n">
        <f aca="false">L107+M107</f>
        <v>9245.65938</v>
      </c>
      <c r="O107" s="43"/>
      <c r="P107" s="44"/>
      <c r="Q107" s="43" t="n">
        <f aca="false">N107+P107</f>
        <v>9245.65938</v>
      </c>
      <c r="R107" s="44"/>
      <c r="S107" s="42" t="n">
        <f aca="false">Q107+R107</f>
        <v>9245.65938</v>
      </c>
    </row>
    <row r="108" s="22" customFormat="true" ht="15.75" hidden="false" customHeight="false" outlineLevel="0" collapsed="false">
      <c r="A108" s="17" t="s">
        <v>38</v>
      </c>
      <c r="B108" s="17"/>
      <c r="C108" s="35" t="s">
        <v>36</v>
      </c>
      <c r="D108" s="18" t="s">
        <v>124</v>
      </c>
      <c r="E108" s="18" t="s">
        <v>22</v>
      </c>
      <c r="F108" s="36" t="n">
        <f aca="false">F109</f>
        <v>93.3906</v>
      </c>
      <c r="G108" s="37" t="n">
        <f aca="false">G109</f>
        <v>9.07741</v>
      </c>
      <c r="H108" s="38" t="n">
        <f aca="false">H109</f>
        <v>102.46801</v>
      </c>
      <c r="I108" s="37" t="n">
        <f aca="false">I109</f>
        <v>0</v>
      </c>
      <c r="J108" s="39" t="n">
        <f aca="false">J109</f>
        <v>102.46801</v>
      </c>
      <c r="K108" s="40" t="n">
        <f aca="false">K109</f>
        <v>0</v>
      </c>
      <c r="L108" s="39" t="n">
        <f aca="false">L109</f>
        <v>102.46801</v>
      </c>
      <c r="M108" s="40" t="n">
        <f aca="false">M109</f>
        <v>0</v>
      </c>
      <c r="N108" s="39" t="n">
        <f aca="false">N109</f>
        <v>102.46801</v>
      </c>
      <c r="O108" s="39"/>
      <c r="P108" s="40" t="n">
        <f aca="false">P109</f>
        <v>0</v>
      </c>
      <c r="Q108" s="39" t="n">
        <f aca="false">Q109</f>
        <v>102.46801</v>
      </c>
      <c r="R108" s="40" t="n">
        <f aca="false">R109</f>
        <v>0</v>
      </c>
      <c r="S108" s="38" t="n">
        <f aca="false">S109</f>
        <v>102.46801</v>
      </c>
    </row>
    <row r="109" s="22" customFormat="true" ht="48" hidden="false" customHeight="true" outlineLevel="0" collapsed="false">
      <c r="A109" s="17"/>
      <c r="B109" s="17"/>
      <c r="C109" s="35" t="s">
        <v>32</v>
      </c>
      <c r="D109" s="18" t="s">
        <v>124</v>
      </c>
      <c r="E109" s="18" t="s">
        <v>33</v>
      </c>
      <c r="F109" s="36" t="n">
        <v>93.3906</v>
      </c>
      <c r="G109" s="41" t="n">
        <v>9.07741</v>
      </c>
      <c r="H109" s="42" t="n">
        <f aca="false">F109+G109</f>
        <v>102.46801</v>
      </c>
      <c r="I109" s="41"/>
      <c r="J109" s="43" t="n">
        <f aca="false">H109+I109</f>
        <v>102.46801</v>
      </c>
      <c r="K109" s="44"/>
      <c r="L109" s="43" t="n">
        <f aca="false">J109+K109</f>
        <v>102.46801</v>
      </c>
      <c r="M109" s="44"/>
      <c r="N109" s="43" t="n">
        <f aca="false">L109+M109</f>
        <v>102.46801</v>
      </c>
      <c r="O109" s="43"/>
      <c r="P109" s="44"/>
      <c r="Q109" s="43" t="n">
        <f aca="false">N109+P109</f>
        <v>102.46801</v>
      </c>
      <c r="R109" s="44"/>
      <c r="S109" s="42" t="n">
        <f aca="false">Q109+R109</f>
        <v>102.46801</v>
      </c>
    </row>
    <row r="110" s="22" customFormat="true" ht="15.75" hidden="false" customHeight="false" outlineLevel="0" collapsed="false">
      <c r="A110" s="17" t="s">
        <v>38</v>
      </c>
      <c r="B110" s="17" t="s">
        <v>40</v>
      </c>
      <c r="C110" s="35" t="s">
        <v>38</v>
      </c>
      <c r="D110" s="18" t="s">
        <v>125</v>
      </c>
      <c r="E110" s="18" t="s">
        <v>22</v>
      </c>
      <c r="F110" s="36" t="n">
        <f aca="false">F112+F113+F111</f>
        <v>17412.99002</v>
      </c>
      <c r="G110" s="37" t="n">
        <f aca="false">G112+G113+G111</f>
        <v>417.92259</v>
      </c>
      <c r="H110" s="38" t="n">
        <f aca="false">H112+H113+H111</f>
        <v>17830.91261</v>
      </c>
      <c r="I110" s="37" t="n">
        <f aca="false">I112+I113+I111</f>
        <v>-176</v>
      </c>
      <c r="J110" s="39" t="n">
        <f aca="false">J112+J113+J111</f>
        <v>17654.91261</v>
      </c>
      <c r="K110" s="40" t="n">
        <f aca="false">K112+K113+K111</f>
        <v>305.70081</v>
      </c>
      <c r="L110" s="39" t="n">
        <f aca="false">L112+L113+L111</f>
        <v>17960.61342</v>
      </c>
      <c r="M110" s="40" t="n">
        <f aca="false">M112+M113+M111</f>
        <v>32.863</v>
      </c>
      <c r="N110" s="39" t="n">
        <f aca="false">N112+N113+N111</f>
        <v>17993.47642</v>
      </c>
      <c r="O110" s="39"/>
      <c r="P110" s="40" t="n">
        <f aca="false">P112+P113+P111</f>
        <v>2316.72</v>
      </c>
      <c r="Q110" s="39" t="n">
        <f aca="false">Q112+Q113+Q111</f>
        <v>20310.19642</v>
      </c>
      <c r="R110" s="40" t="n">
        <f aca="false">R112+R113+R111</f>
        <v>173.92239</v>
      </c>
      <c r="S110" s="38" t="n">
        <f aca="false">S112+S113+S111</f>
        <v>20484.11881</v>
      </c>
    </row>
    <row r="111" s="22" customFormat="true" ht="48.75" hidden="false" customHeight="true" outlineLevel="0" collapsed="false">
      <c r="A111" s="17" t="s">
        <v>38</v>
      </c>
      <c r="B111" s="17" t="s">
        <v>34</v>
      </c>
      <c r="C111" s="35" t="s">
        <v>32</v>
      </c>
      <c r="D111" s="18" t="s">
        <v>125</v>
      </c>
      <c r="E111" s="18" t="s">
        <v>33</v>
      </c>
      <c r="F111" s="36" t="n">
        <v>13806.05002</v>
      </c>
      <c r="G111" s="41" t="n">
        <v>-9.07741</v>
      </c>
      <c r="H111" s="42" t="n">
        <f aca="false">F111+G111</f>
        <v>13796.97261</v>
      </c>
      <c r="I111" s="41"/>
      <c r="J111" s="43" t="n">
        <f aca="false">H111+I111</f>
        <v>13796.97261</v>
      </c>
      <c r="K111" s="44"/>
      <c r="L111" s="43" t="n">
        <f aca="false">J111+K111</f>
        <v>13796.97261</v>
      </c>
      <c r="M111" s="44"/>
      <c r="N111" s="43" t="n">
        <f aca="false">L111+M111</f>
        <v>13796.97261</v>
      </c>
      <c r="O111" s="43" t="n">
        <v>15</v>
      </c>
      <c r="P111" s="44" t="n">
        <v>2087.72</v>
      </c>
      <c r="Q111" s="43" t="n">
        <f aca="false">N111+P111+O111</f>
        <v>15899.69261</v>
      </c>
      <c r="R111" s="44" t="n">
        <v>113.01039</v>
      </c>
      <c r="S111" s="42" t="n">
        <f aca="false">Q111+R111</f>
        <v>16012.703</v>
      </c>
    </row>
    <row r="112" s="22" customFormat="true" ht="31.5" hidden="false" customHeight="false" outlineLevel="0" collapsed="false">
      <c r="A112" s="17" t="s">
        <v>126</v>
      </c>
      <c r="B112" s="17"/>
      <c r="C112" s="35" t="s">
        <v>41</v>
      </c>
      <c r="D112" s="18" t="s">
        <v>125</v>
      </c>
      <c r="E112" s="18" t="s">
        <v>42</v>
      </c>
      <c r="F112" s="36" t="n">
        <v>3575.912</v>
      </c>
      <c r="G112" s="41" t="n">
        <v>427</v>
      </c>
      <c r="H112" s="42" t="n">
        <f aca="false">F112+G112</f>
        <v>4002.912</v>
      </c>
      <c r="I112" s="41" t="n">
        <v>-176</v>
      </c>
      <c r="J112" s="43" t="n">
        <f aca="false">H112+I112</f>
        <v>3826.912</v>
      </c>
      <c r="K112" s="44" t="n">
        <v>210.64081</v>
      </c>
      <c r="L112" s="43" t="n">
        <f aca="false">J112+K112</f>
        <v>4037.55281</v>
      </c>
      <c r="M112" s="44" t="n">
        <v>-17.137</v>
      </c>
      <c r="N112" s="43" t="n">
        <f aca="false">L112+M112</f>
        <v>4020.41581</v>
      </c>
      <c r="O112" s="43" t="n">
        <v>-15</v>
      </c>
      <c r="P112" s="44" t="n">
        <v>228.99969</v>
      </c>
      <c r="Q112" s="43" t="n">
        <f aca="false">N112+P112+O112</f>
        <v>4234.4155</v>
      </c>
      <c r="R112" s="44" t="n">
        <v>14.47919</v>
      </c>
      <c r="S112" s="42" t="n">
        <f aca="false">Q112+R112</f>
        <v>4248.89469</v>
      </c>
    </row>
    <row r="113" s="22" customFormat="true" ht="15.75" hidden="false" customHeight="false" outlineLevel="0" collapsed="false">
      <c r="A113" s="17" t="s">
        <v>127</v>
      </c>
      <c r="B113" s="17"/>
      <c r="C113" s="35" t="s">
        <v>34</v>
      </c>
      <c r="D113" s="18" t="s">
        <v>125</v>
      </c>
      <c r="E113" s="18" t="s">
        <v>35</v>
      </c>
      <c r="F113" s="36" t="n">
        <v>31.028</v>
      </c>
      <c r="G113" s="41"/>
      <c r="H113" s="42" t="n">
        <f aca="false">F113+G113</f>
        <v>31.028</v>
      </c>
      <c r="I113" s="41"/>
      <c r="J113" s="43" t="n">
        <f aca="false">H113+I113</f>
        <v>31.028</v>
      </c>
      <c r="K113" s="44" t="n">
        <v>95.06</v>
      </c>
      <c r="L113" s="43" t="n">
        <f aca="false">J113+K113</f>
        <v>126.088</v>
      </c>
      <c r="M113" s="44" t="n">
        <v>50</v>
      </c>
      <c r="N113" s="43" t="n">
        <f aca="false">L113+M113</f>
        <v>176.088</v>
      </c>
      <c r="O113" s="43"/>
      <c r="P113" s="44" t="n">
        <v>0.00031</v>
      </c>
      <c r="Q113" s="43" t="n">
        <f aca="false">N113+P113</f>
        <v>176.08831</v>
      </c>
      <c r="R113" s="44" t="n">
        <v>46.43281</v>
      </c>
      <c r="S113" s="42" t="n">
        <f aca="false">Q113+R113</f>
        <v>222.52112</v>
      </c>
    </row>
    <row r="114" s="22" customFormat="true" ht="15.75" hidden="false" customHeight="false" outlineLevel="0" collapsed="false">
      <c r="A114" s="17" t="s">
        <v>127</v>
      </c>
      <c r="B114" s="17" t="s">
        <v>91</v>
      </c>
      <c r="C114" s="51" t="s">
        <v>126</v>
      </c>
      <c r="D114" s="67" t="s">
        <v>128</v>
      </c>
      <c r="E114" s="67" t="s">
        <v>22</v>
      </c>
      <c r="F114" s="45" t="n">
        <f aca="false">F115</f>
        <v>2323.423</v>
      </c>
      <c r="G114" s="37" t="n">
        <f aca="false">G115</f>
        <v>0</v>
      </c>
      <c r="H114" s="68" t="n">
        <f aca="false">H115</f>
        <v>2323.423</v>
      </c>
      <c r="I114" s="37" t="n">
        <f aca="false">I115</f>
        <v>0</v>
      </c>
      <c r="J114" s="69" t="n">
        <f aca="false">J115</f>
        <v>2323.423</v>
      </c>
      <c r="K114" s="40" t="n">
        <f aca="false">K115</f>
        <v>0</v>
      </c>
      <c r="L114" s="69" t="n">
        <f aca="false">L115</f>
        <v>2323.423</v>
      </c>
      <c r="M114" s="40" t="n">
        <f aca="false">M115</f>
        <v>-86.2638</v>
      </c>
      <c r="N114" s="69" t="n">
        <f aca="false">N115</f>
        <v>2237.1592</v>
      </c>
      <c r="O114" s="69"/>
      <c r="P114" s="40" t="n">
        <f aca="false">P115</f>
        <v>160</v>
      </c>
      <c r="Q114" s="69" t="n">
        <f aca="false">Q115</f>
        <v>2397.1592</v>
      </c>
      <c r="R114" s="40" t="n">
        <f aca="false">R115</f>
        <v>-179.0945</v>
      </c>
      <c r="S114" s="68" t="n">
        <f aca="false">S115</f>
        <v>2218.0647</v>
      </c>
    </row>
    <row r="115" s="22" customFormat="true" ht="31.5" hidden="false" customHeight="false" outlineLevel="0" collapsed="false">
      <c r="A115" s="17" t="s">
        <v>86</v>
      </c>
      <c r="B115" s="17"/>
      <c r="C115" s="51" t="s">
        <v>129</v>
      </c>
      <c r="D115" s="67" t="s">
        <v>130</v>
      </c>
      <c r="E115" s="67" t="s">
        <v>22</v>
      </c>
      <c r="F115" s="45" t="n">
        <f aca="false">F116</f>
        <v>2323.423</v>
      </c>
      <c r="G115" s="37" t="n">
        <f aca="false">G116</f>
        <v>0</v>
      </c>
      <c r="H115" s="68" t="n">
        <f aca="false">H116</f>
        <v>2323.423</v>
      </c>
      <c r="I115" s="37" t="n">
        <f aca="false">I116</f>
        <v>0</v>
      </c>
      <c r="J115" s="69" t="n">
        <f aca="false">J116</f>
        <v>2323.423</v>
      </c>
      <c r="K115" s="40" t="n">
        <f aca="false">K116</f>
        <v>0</v>
      </c>
      <c r="L115" s="69" t="n">
        <f aca="false">L116</f>
        <v>2323.423</v>
      </c>
      <c r="M115" s="40" t="n">
        <f aca="false">M116</f>
        <v>-86.2638</v>
      </c>
      <c r="N115" s="69" t="n">
        <f aca="false">N116</f>
        <v>2237.1592</v>
      </c>
      <c r="O115" s="69"/>
      <c r="P115" s="40" t="n">
        <f aca="false">P116</f>
        <v>160</v>
      </c>
      <c r="Q115" s="69" t="n">
        <f aca="false">Q116</f>
        <v>2397.1592</v>
      </c>
      <c r="R115" s="40" t="n">
        <f aca="false">R116</f>
        <v>-179.0945</v>
      </c>
      <c r="S115" s="68" t="n">
        <f aca="false">S116</f>
        <v>2218.0647</v>
      </c>
    </row>
    <row r="116" s="22" customFormat="true" ht="15.75" hidden="false" customHeight="false" outlineLevel="0" collapsed="false">
      <c r="A116" s="17" t="s">
        <v>131</v>
      </c>
      <c r="B116" s="17"/>
      <c r="C116" s="51" t="s">
        <v>92</v>
      </c>
      <c r="D116" s="67" t="s">
        <v>130</v>
      </c>
      <c r="E116" s="67" t="s">
        <v>93</v>
      </c>
      <c r="F116" s="45" t="n">
        <v>2323.423</v>
      </c>
      <c r="G116" s="41"/>
      <c r="H116" s="42" t="n">
        <f aca="false">F116+G116</f>
        <v>2323.423</v>
      </c>
      <c r="I116" s="41"/>
      <c r="J116" s="43" t="n">
        <f aca="false">H116+I116</f>
        <v>2323.423</v>
      </c>
      <c r="K116" s="44"/>
      <c r="L116" s="43" t="n">
        <f aca="false">J116+K116</f>
        <v>2323.423</v>
      </c>
      <c r="M116" s="44" t="n">
        <v>-86.2638</v>
      </c>
      <c r="N116" s="43" t="n">
        <f aca="false">L116+M116</f>
        <v>2237.1592</v>
      </c>
      <c r="O116" s="43"/>
      <c r="P116" s="44" t="n">
        <v>160</v>
      </c>
      <c r="Q116" s="43" t="n">
        <f aca="false">N116+P116</f>
        <v>2397.1592</v>
      </c>
      <c r="R116" s="44" t="n">
        <v>-179.0945</v>
      </c>
      <c r="S116" s="42" t="n">
        <f aca="false">Q116+R116</f>
        <v>2218.0647</v>
      </c>
    </row>
    <row r="117" s="22" customFormat="true" ht="15.75" hidden="false" customHeight="false" outlineLevel="0" collapsed="false">
      <c r="A117" s="17"/>
      <c r="B117" s="17"/>
      <c r="C117" s="35" t="s">
        <v>132</v>
      </c>
      <c r="D117" s="67" t="s">
        <v>133</v>
      </c>
      <c r="E117" s="67" t="s">
        <v>22</v>
      </c>
      <c r="F117" s="45"/>
      <c r="G117" s="41"/>
      <c r="H117" s="42"/>
      <c r="I117" s="41"/>
      <c r="J117" s="43"/>
      <c r="K117" s="44"/>
      <c r="L117" s="43"/>
      <c r="M117" s="44"/>
      <c r="N117" s="69" t="n">
        <f aca="false">N118</f>
        <v>0</v>
      </c>
      <c r="O117" s="69"/>
      <c r="P117" s="40" t="n">
        <f aca="false">P118</f>
        <v>585.4</v>
      </c>
      <c r="Q117" s="69" t="n">
        <f aca="false">Q118</f>
        <v>585.4</v>
      </c>
      <c r="R117" s="40" t="n">
        <f aca="false">R118+R120</f>
        <v>30</v>
      </c>
      <c r="S117" s="68" t="n">
        <f aca="false">S118+S120</f>
        <v>615.4</v>
      </c>
    </row>
    <row r="118" s="22" customFormat="true" ht="30.75" hidden="false" customHeight="true" outlineLevel="0" collapsed="false">
      <c r="A118" s="17"/>
      <c r="B118" s="17"/>
      <c r="C118" s="51" t="s">
        <v>134</v>
      </c>
      <c r="D118" s="67" t="s">
        <v>135</v>
      </c>
      <c r="E118" s="67" t="s">
        <v>22</v>
      </c>
      <c r="F118" s="45"/>
      <c r="G118" s="41"/>
      <c r="H118" s="42"/>
      <c r="I118" s="41"/>
      <c r="J118" s="43"/>
      <c r="K118" s="44"/>
      <c r="L118" s="43"/>
      <c r="M118" s="44"/>
      <c r="N118" s="69" t="n">
        <f aca="false">N119</f>
        <v>0</v>
      </c>
      <c r="O118" s="69"/>
      <c r="P118" s="40" t="n">
        <f aca="false">P119</f>
        <v>585.4</v>
      </c>
      <c r="Q118" s="69" t="n">
        <f aca="false">Q119</f>
        <v>585.4</v>
      </c>
      <c r="R118" s="40" t="n">
        <f aca="false">R119</f>
        <v>0</v>
      </c>
      <c r="S118" s="68" t="n">
        <f aca="false">S119</f>
        <v>585.4</v>
      </c>
    </row>
    <row r="119" s="22" customFormat="true" ht="51.75" hidden="false" customHeight="true" outlineLevel="0" collapsed="false">
      <c r="A119" s="17"/>
      <c r="B119" s="17"/>
      <c r="C119" s="35" t="s">
        <v>32</v>
      </c>
      <c r="D119" s="67" t="s">
        <v>135</v>
      </c>
      <c r="E119" s="67" t="s">
        <v>33</v>
      </c>
      <c r="F119" s="45"/>
      <c r="G119" s="41"/>
      <c r="H119" s="42"/>
      <c r="I119" s="41"/>
      <c r="J119" s="43"/>
      <c r="K119" s="44"/>
      <c r="L119" s="43"/>
      <c r="M119" s="44"/>
      <c r="N119" s="43" t="n">
        <f aca="false">L119+M119</f>
        <v>0</v>
      </c>
      <c r="O119" s="43"/>
      <c r="P119" s="44" t="n">
        <v>585.4</v>
      </c>
      <c r="Q119" s="43" t="n">
        <f aca="false">N119+P119</f>
        <v>585.4</v>
      </c>
      <c r="R119" s="44"/>
      <c r="S119" s="42" t="n">
        <f aca="false">Q119+R119</f>
        <v>585.4</v>
      </c>
    </row>
    <row r="120" s="22" customFormat="true" ht="45" hidden="false" customHeight="true" outlineLevel="0" collapsed="false">
      <c r="A120" s="17"/>
      <c r="B120" s="17"/>
      <c r="C120" s="70" t="s">
        <v>136</v>
      </c>
      <c r="D120" s="67" t="s">
        <v>137</v>
      </c>
      <c r="E120" s="67" t="s">
        <v>22</v>
      </c>
      <c r="F120" s="45"/>
      <c r="G120" s="41"/>
      <c r="H120" s="42"/>
      <c r="I120" s="41"/>
      <c r="J120" s="43"/>
      <c r="K120" s="44"/>
      <c r="L120" s="43"/>
      <c r="M120" s="44"/>
      <c r="N120" s="43"/>
      <c r="O120" s="43"/>
      <c r="P120" s="44"/>
      <c r="Q120" s="69" t="n">
        <f aca="false">Q121</f>
        <v>0</v>
      </c>
      <c r="R120" s="40" t="n">
        <f aca="false">R121</f>
        <v>30</v>
      </c>
      <c r="S120" s="68" t="n">
        <f aca="false">S121</f>
        <v>30</v>
      </c>
    </row>
    <row r="121" s="22" customFormat="true" ht="33.6" hidden="false" customHeight="true" outlineLevel="0" collapsed="false">
      <c r="A121" s="17"/>
      <c r="B121" s="17"/>
      <c r="C121" s="71" t="s">
        <v>41</v>
      </c>
      <c r="D121" s="67" t="s">
        <v>137</v>
      </c>
      <c r="E121" s="67" t="s">
        <v>42</v>
      </c>
      <c r="F121" s="45"/>
      <c r="G121" s="41"/>
      <c r="H121" s="42"/>
      <c r="I121" s="41"/>
      <c r="J121" s="43"/>
      <c r="K121" s="44"/>
      <c r="L121" s="43"/>
      <c r="M121" s="44"/>
      <c r="N121" s="43"/>
      <c r="O121" s="43"/>
      <c r="P121" s="44"/>
      <c r="Q121" s="43"/>
      <c r="R121" s="44" t="n">
        <v>30</v>
      </c>
      <c r="S121" s="42" t="n">
        <f aca="false">Q121+R121</f>
        <v>30</v>
      </c>
    </row>
    <row r="122" s="22" customFormat="true" ht="51" hidden="false" customHeight="true" outlineLevel="0" collapsed="false">
      <c r="A122" s="17" t="s">
        <v>131</v>
      </c>
      <c r="B122" s="17" t="s">
        <v>32</v>
      </c>
      <c r="C122" s="35" t="s">
        <v>86</v>
      </c>
      <c r="D122" s="18" t="s">
        <v>138</v>
      </c>
      <c r="E122" s="18" t="s">
        <v>22</v>
      </c>
      <c r="F122" s="36" t="n">
        <f aca="false">F123+F126+F128</f>
        <v>1132</v>
      </c>
      <c r="G122" s="37" t="n">
        <f aca="false">G123+G126+G128</f>
        <v>0</v>
      </c>
      <c r="H122" s="38" t="n">
        <f aca="false">H123+H126+H128</f>
        <v>1132</v>
      </c>
      <c r="I122" s="37" t="n">
        <f aca="false">I123+I126+I128</f>
        <v>0</v>
      </c>
      <c r="J122" s="39" t="n">
        <f aca="false">J123+J126+J128</f>
        <v>1132</v>
      </c>
      <c r="K122" s="40" t="n">
        <f aca="false">K123+K126+K128</f>
        <v>0</v>
      </c>
      <c r="L122" s="39" t="n">
        <f aca="false">L123+L126+L128</f>
        <v>1132</v>
      </c>
      <c r="M122" s="40" t="n">
        <f aca="false">M123+M126+M128</f>
        <v>0</v>
      </c>
      <c r="N122" s="39" t="n">
        <f aca="false">N123+N126+N128</f>
        <v>1132</v>
      </c>
      <c r="O122" s="39"/>
      <c r="P122" s="40" t="n">
        <f aca="false">P123+P126+P128</f>
        <v>0</v>
      </c>
      <c r="Q122" s="39" t="n">
        <f aca="false">Q123+Q126+Q128</f>
        <v>1132</v>
      </c>
      <c r="R122" s="40" t="n">
        <f aca="false">R123+R126+R128</f>
        <v>-2.7</v>
      </c>
      <c r="S122" s="38" t="n">
        <f aca="false">S123+S126+S128</f>
        <v>1129.3</v>
      </c>
    </row>
    <row r="123" s="22" customFormat="true" ht="15.75" hidden="false" customHeight="false" outlineLevel="0" collapsed="false">
      <c r="A123" s="17" t="s">
        <v>131</v>
      </c>
      <c r="B123" s="17" t="s">
        <v>40</v>
      </c>
      <c r="C123" s="35" t="s">
        <v>131</v>
      </c>
      <c r="D123" s="18" t="s">
        <v>139</v>
      </c>
      <c r="E123" s="18" t="s">
        <v>22</v>
      </c>
      <c r="F123" s="36" t="n">
        <f aca="false">F124+F125</f>
        <v>580</v>
      </c>
      <c r="G123" s="37" t="n">
        <f aca="false">G124+G125</f>
        <v>0</v>
      </c>
      <c r="H123" s="38" t="n">
        <f aca="false">H124+H125</f>
        <v>580</v>
      </c>
      <c r="I123" s="37" t="n">
        <f aca="false">I124+I125</f>
        <v>0</v>
      </c>
      <c r="J123" s="39" t="n">
        <f aca="false">J124+J125</f>
        <v>580</v>
      </c>
      <c r="K123" s="40" t="n">
        <f aca="false">K124+K125</f>
        <v>0</v>
      </c>
      <c r="L123" s="39" t="n">
        <f aca="false">L124+L125</f>
        <v>580</v>
      </c>
      <c r="M123" s="40" t="n">
        <f aca="false">M124+M125</f>
        <v>0</v>
      </c>
      <c r="N123" s="39" t="n">
        <f aca="false">N124+N125</f>
        <v>580</v>
      </c>
      <c r="O123" s="39"/>
      <c r="P123" s="40" t="n">
        <f aca="false">P124+P125</f>
        <v>0</v>
      </c>
      <c r="Q123" s="39" t="n">
        <f aca="false">Q124+Q125</f>
        <v>580</v>
      </c>
      <c r="R123" s="40" t="n">
        <f aca="false">R124+R125</f>
        <v>-2.7</v>
      </c>
      <c r="S123" s="38" t="n">
        <f aca="false">S124+S125</f>
        <v>577.3</v>
      </c>
    </row>
    <row r="124" s="22" customFormat="true" ht="49.5" hidden="false" customHeight="true" outlineLevel="0" collapsed="false">
      <c r="A124" s="17" t="s">
        <v>140</v>
      </c>
      <c r="B124" s="17"/>
      <c r="C124" s="35" t="s">
        <v>32</v>
      </c>
      <c r="D124" s="18" t="s">
        <v>139</v>
      </c>
      <c r="E124" s="18" t="s">
        <v>33</v>
      </c>
      <c r="F124" s="36" t="n">
        <v>480.2</v>
      </c>
      <c r="G124" s="41"/>
      <c r="H124" s="42" t="n">
        <f aca="false">F124+G124</f>
        <v>480.2</v>
      </c>
      <c r="I124" s="41"/>
      <c r="J124" s="43" t="n">
        <f aca="false">H124+I124</f>
        <v>480.2</v>
      </c>
      <c r="K124" s="44"/>
      <c r="L124" s="43" t="n">
        <f aca="false">J124+K124</f>
        <v>480.2</v>
      </c>
      <c r="M124" s="44"/>
      <c r="N124" s="43" t="n">
        <f aca="false">L124+M124</f>
        <v>480.2</v>
      </c>
      <c r="O124" s="43"/>
      <c r="P124" s="44"/>
      <c r="Q124" s="43" t="n">
        <f aca="false">N124+P124</f>
        <v>480.2</v>
      </c>
      <c r="R124" s="44"/>
      <c r="S124" s="42" t="n">
        <f aca="false">Q124+R124</f>
        <v>480.2</v>
      </c>
    </row>
    <row r="125" s="22" customFormat="true" ht="31.5" hidden="false" customHeight="false" outlineLevel="0" collapsed="false">
      <c r="A125" s="17" t="s">
        <v>140</v>
      </c>
      <c r="B125" s="17" t="s">
        <v>40</v>
      </c>
      <c r="C125" s="35" t="s">
        <v>41</v>
      </c>
      <c r="D125" s="18" t="s">
        <v>139</v>
      </c>
      <c r="E125" s="18" t="s">
        <v>42</v>
      </c>
      <c r="F125" s="36" t="n">
        <v>99.8</v>
      </c>
      <c r="G125" s="41"/>
      <c r="H125" s="42" t="n">
        <f aca="false">F125+G125</f>
        <v>99.8</v>
      </c>
      <c r="I125" s="41"/>
      <c r="J125" s="43" t="n">
        <f aca="false">H125+I125</f>
        <v>99.8</v>
      </c>
      <c r="K125" s="44"/>
      <c r="L125" s="43" t="n">
        <f aca="false">J125+K125</f>
        <v>99.8</v>
      </c>
      <c r="M125" s="44"/>
      <c r="N125" s="43" t="n">
        <f aca="false">L125+M125</f>
        <v>99.8</v>
      </c>
      <c r="O125" s="43"/>
      <c r="P125" s="44"/>
      <c r="Q125" s="43" t="n">
        <f aca="false">N125+P125</f>
        <v>99.8</v>
      </c>
      <c r="R125" s="44" t="n">
        <v>-2.7</v>
      </c>
      <c r="S125" s="42" t="n">
        <f aca="false">Q125+R125</f>
        <v>97.1</v>
      </c>
    </row>
    <row r="126" s="22" customFormat="true" ht="31.5" hidden="false" customHeight="false" outlineLevel="0" collapsed="false">
      <c r="A126" s="17" t="s">
        <v>141</v>
      </c>
      <c r="B126" s="17"/>
      <c r="C126" s="35" t="s">
        <v>142</v>
      </c>
      <c r="D126" s="18" t="s">
        <v>143</v>
      </c>
      <c r="E126" s="18" t="s">
        <v>22</v>
      </c>
      <c r="F126" s="36" t="n">
        <f aca="false">F127</f>
        <v>0</v>
      </c>
      <c r="G126" s="41"/>
      <c r="H126" s="42"/>
      <c r="I126" s="41"/>
      <c r="J126" s="43"/>
      <c r="K126" s="40" t="n">
        <f aca="false">K127+K128</f>
        <v>0</v>
      </c>
      <c r="L126" s="39" t="n">
        <f aca="false">L127</f>
        <v>0</v>
      </c>
      <c r="M126" s="40" t="n">
        <f aca="false">M127+M128</f>
        <v>0</v>
      </c>
      <c r="N126" s="39" t="n">
        <f aca="false">N127</f>
        <v>0</v>
      </c>
      <c r="O126" s="39"/>
      <c r="P126" s="40" t="n">
        <f aca="false">P127+P128</f>
        <v>0</v>
      </c>
      <c r="Q126" s="39" t="n">
        <f aca="false">Q127</f>
        <v>0</v>
      </c>
      <c r="R126" s="40" t="n">
        <f aca="false">R127+R128</f>
        <v>0</v>
      </c>
      <c r="S126" s="38" t="n">
        <f aca="false">S127</f>
        <v>0</v>
      </c>
    </row>
    <row r="127" s="22" customFormat="true" ht="36" hidden="false" customHeight="true" outlineLevel="0" collapsed="false">
      <c r="A127" s="17" t="s">
        <v>141</v>
      </c>
      <c r="B127" s="17" t="s">
        <v>32</v>
      </c>
      <c r="C127" s="35" t="s">
        <v>41</v>
      </c>
      <c r="D127" s="18" t="s">
        <v>143</v>
      </c>
      <c r="E127" s="18" t="s">
        <v>42</v>
      </c>
      <c r="F127" s="36"/>
      <c r="G127" s="41"/>
      <c r="H127" s="42"/>
      <c r="I127" s="41"/>
      <c r="J127" s="43"/>
      <c r="K127" s="44"/>
      <c r="L127" s="43" t="n">
        <f aca="false">J127+K127</f>
        <v>0</v>
      </c>
      <c r="M127" s="44"/>
      <c r="N127" s="43" t="n">
        <f aca="false">L127+M127</f>
        <v>0</v>
      </c>
      <c r="O127" s="43"/>
      <c r="P127" s="44"/>
      <c r="Q127" s="43" t="n">
        <f aca="false">N127+P127</f>
        <v>0</v>
      </c>
      <c r="R127" s="44"/>
      <c r="S127" s="42" t="n">
        <f aca="false">Q127+R127</f>
        <v>0</v>
      </c>
    </row>
    <row r="128" s="22" customFormat="true" ht="63" hidden="false" customHeight="false" outlineLevel="0" collapsed="false">
      <c r="A128" s="17" t="s">
        <v>141</v>
      </c>
      <c r="B128" s="17" t="s">
        <v>40</v>
      </c>
      <c r="C128" s="35" t="s">
        <v>141</v>
      </c>
      <c r="D128" s="18" t="s">
        <v>144</v>
      </c>
      <c r="E128" s="18" t="s">
        <v>22</v>
      </c>
      <c r="F128" s="36" t="n">
        <f aca="false">F129+F130</f>
        <v>552</v>
      </c>
      <c r="G128" s="37" t="n">
        <f aca="false">G129+G130</f>
        <v>0</v>
      </c>
      <c r="H128" s="38" t="n">
        <f aca="false">H129+H130</f>
        <v>552</v>
      </c>
      <c r="I128" s="37" t="n">
        <f aca="false">I129+I130</f>
        <v>0</v>
      </c>
      <c r="J128" s="39" t="n">
        <f aca="false">J129+J130</f>
        <v>552</v>
      </c>
      <c r="K128" s="40" t="n">
        <f aca="false">K129+K130</f>
        <v>0</v>
      </c>
      <c r="L128" s="39" t="n">
        <f aca="false">L129+L130</f>
        <v>552</v>
      </c>
      <c r="M128" s="40" t="n">
        <f aca="false">M129+M130</f>
        <v>0</v>
      </c>
      <c r="N128" s="39" t="n">
        <f aca="false">N129+N130</f>
        <v>552</v>
      </c>
      <c r="O128" s="39"/>
      <c r="P128" s="40" t="n">
        <f aca="false">P129+P130</f>
        <v>0</v>
      </c>
      <c r="Q128" s="39" t="n">
        <f aca="false">Q129+Q130</f>
        <v>552</v>
      </c>
      <c r="R128" s="40" t="n">
        <f aca="false">R129+R130</f>
        <v>0</v>
      </c>
      <c r="S128" s="38" t="n">
        <f aca="false">S129+S130</f>
        <v>552</v>
      </c>
    </row>
    <row r="129" s="22" customFormat="true" ht="48" hidden="false" customHeight="true" outlineLevel="0" collapsed="false">
      <c r="A129" s="17" t="s">
        <v>145</v>
      </c>
      <c r="B129" s="17"/>
      <c r="C129" s="35" t="s">
        <v>32</v>
      </c>
      <c r="D129" s="18" t="s">
        <v>144</v>
      </c>
      <c r="E129" s="18" t="s">
        <v>33</v>
      </c>
      <c r="F129" s="36" t="n">
        <v>480</v>
      </c>
      <c r="G129" s="41"/>
      <c r="H129" s="42" t="n">
        <f aca="false">F129+G129</f>
        <v>480</v>
      </c>
      <c r="I129" s="41"/>
      <c r="J129" s="43" t="n">
        <f aca="false">H129+I129</f>
        <v>480</v>
      </c>
      <c r="K129" s="44"/>
      <c r="L129" s="43" t="n">
        <f aca="false">J129+K129</f>
        <v>480</v>
      </c>
      <c r="M129" s="44"/>
      <c r="N129" s="43" t="n">
        <f aca="false">L129+M129</f>
        <v>480</v>
      </c>
      <c r="O129" s="43"/>
      <c r="P129" s="44"/>
      <c r="Q129" s="43" t="n">
        <f aca="false">N129+P129</f>
        <v>480</v>
      </c>
      <c r="R129" s="44" t="n">
        <v>-1.8</v>
      </c>
      <c r="S129" s="42" t="n">
        <f aca="false">Q129+R129</f>
        <v>478.2</v>
      </c>
    </row>
    <row r="130" s="22" customFormat="true" ht="31.5" hidden="false" customHeight="false" outlineLevel="0" collapsed="false">
      <c r="A130" s="17" t="s">
        <v>25</v>
      </c>
      <c r="B130" s="17"/>
      <c r="C130" s="35" t="s">
        <v>41</v>
      </c>
      <c r="D130" s="18" t="s">
        <v>144</v>
      </c>
      <c r="E130" s="18" t="s">
        <v>42</v>
      </c>
      <c r="F130" s="36" t="n">
        <v>72</v>
      </c>
      <c r="G130" s="41"/>
      <c r="H130" s="42" t="n">
        <f aca="false">F130+G130</f>
        <v>72</v>
      </c>
      <c r="I130" s="41"/>
      <c r="J130" s="43" t="n">
        <f aca="false">H130+I130</f>
        <v>72</v>
      </c>
      <c r="K130" s="44"/>
      <c r="L130" s="43" t="n">
        <f aca="false">J130+K130</f>
        <v>72</v>
      </c>
      <c r="M130" s="44"/>
      <c r="N130" s="43" t="n">
        <f aca="false">L130+M130</f>
        <v>72</v>
      </c>
      <c r="O130" s="43"/>
      <c r="P130" s="44"/>
      <c r="Q130" s="43" t="n">
        <f aca="false">N130+P130</f>
        <v>72</v>
      </c>
      <c r="R130" s="44" t="n">
        <v>1.8</v>
      </c>
      <c r="S130" s="42" t="n">
        <f aca="false">Q130+R130</f>
        <v>73.8</v>
      </c>
    </row>
    <row r="131" s="22" customFormat="true" ht="17.25" hidden="false" customHeight="true" outlineLevel="0" collapsed="false">
      <c r="A131" s="17" t="s">
        <v>43</v>
      </c>
      <c r="B131" s="17"/>
      <c r="C131" s="29" t="s">
        <v>145</v>
      </c>
      <c r="D131" s="30" t="s">
        <v>146</v>
      </c>
      <c r="E131" s="30" t="s">
        <v>22</v>
      </c>
      <c r="F131" s="64" t="n">
        <f aca="false">F132+F189+F196+F186+F192+F199+F206+F204</f>
        <v>37465.217</v>
      </c>
      <c r="G131" s="65" t="n">
        <f aca="false">G132+G189+G196+G186+G192+G199+G206+G204</f>
        <v>1927.298</v>
      </c>
      <c r="H131" s="64" t="n">
        <f aca="false">H132+H189+H196+H186+H192+H199+H206+H204</f>
        <v>39392.515</v>
      </c>
      <c r="I131" s="65" t="n">
        <f aca="false">I132+I189+I196+I186+I192+I199+I202+I204+I206</f>
        <v>0</v>
      </c>
      <c r="J131" s="72" t="n">
        <f aca="false">J132+J189+J196+J186+J192+J199+J202+J204+J206</f>
        <v>39392.515</v>
      </c>
      <c r="K131" s="66" t="n">
        <f aca="false">K132+K189+K196+K186+K192+K199+K202+K204+K206</f>
        <v>280.084</v>
      </c>
      <c r="L131" s="72" t="n">
        <f aca="false">L132+L189+L196+L186+L192+L199+L202+L204+L206</f>
        <v>39672.599</v>
      </c>
      <c r="M131" s="66" t="n">
        <f aca="false">M132+M189+M196+M186+M192+M199+M202+M204+M206</f>
        <v>1642.1638</v>
      </c>
      <c r="N131" s="72" t="n">
        <f aca="false">N132+N189+N196+N186+N192+N199+N202+N204+N206</f>
        <v>41314.7628</v>
      </c>
      <c r="O131" s="72"/>
      <c r="P131" s="66" t="n">
        <f aca="false">P132+P189+P196+P186+P192+P199+P202+P204+P206</f>
        <v>1417.3455</v>
      </c>
      <c r="Q131" s="72" t="n">
        <f aca="false">Q132+Q189+Q196+Q186+Q192+Q199+Q202+Q204+Q206</f>
        <v>42732.1083</v>
      </c>
      <c r="R131" s="66" t="n">
        <f aca="false">R132+R189+R196+R186+R192+R199+R202+R204+R206</f>
        <v>570.50624</v>
      </c>
      <c r="S131" s="64" t="n">
        <f aca="false">S132+S189+S196+S186+S192+S199+S202+S204+S206</f>
        <v>43302.61454</v>
      </c>
    </row>
    <row r="132" s="22" customFormat="true" ht="31.5" hidden="false" customHeight="false" outlineLevel="0" collapsed="false">
      <c r="A132" s="17" t="s">
        <v>29</v>
      </c>
      <c r="B132" s="17"/>
      <c r="C132" s="35" t="s">
        <v>25</v>
      </c>
      <c r="D132" s="18" t="s">
        <v>147</v>
      </c>
      <c r="E132" s="18" t="s">
        <v>22</v>
      </c>
      <c r="F132" s="36" t="n">
        <f aca="false">F133+F144+F153+F164+F175</f>
        <v>36394.521</v>
      </c>
      <c r="G132" s="37" t="n">
        <f aca="false">G133+G144+G153+G164+G175</f>
        <v>2427.296</v>
      </c>
      <c r="H132" s="38" t="n">
        <f aca="false">H133+H144+H153+H164+H175</f>
        <v>38821.817</v>
      </c>
      <c r="I132" s="37" t="n">
        <f aca="false">I133+I144+I153+I164+I175</f>
        <v>0</v>
      </c>
      <c r="J132" s="39" t="n">
        <f aca="false">J133+J144+J153+J164+J175</f>
        <v>38821.817</v>
      </c>
      <c r="K132" s="40" t="n">
        <f aca="false">K133+K144+K153+K164+K175</f>
        <v>280.084</v>
      </c>
      <c r="L132" s="39" t="n">
        <f aca="false">L133+L144+L153+L164+L175</f>
        <v>39101.901</v>
      </c>
      <c r="M132" s="40" t="n">
        <f aca="false">M133+M144+M153+M164+M175</f>
        <v>1642.1638</v>
      </c>
      <c r="N132" s="39" t="n">
        <f aca="false">N133+N144+N153+N164+N175</f>
        <v>40744.0648</v>
      </c>
      <c r="O132" s="39"/>
      <c r="P132" s="40" t="n">
        <f aca="false">P133+P144+P153+P164+P175</f>
        <v>1439.3455</v>
      </c>
      <c r="Q132" s="39" t="n">
        <f aca="false">Q133+Q144+Q153+Q164+Q175</f>
        <v>42183.4103</v>
      </c>
      <c r="R132" s="40" t="n">
        <f aca="false">R133+R144+R153+R164+R175</f>
        <v>569.70624</v>
      </c>
      <c r="S132" s="38" t="n">
        <f aca="false">S133+S144+S153+S164+S175</f>
        <v>42753.11654</v>
      </c>
    </row>
    <row r="133" s="22" customFormat="true" ht="15.75" hidden="false" customHeight="false" outlineLevel="0" collapsed="false">
      <c r="A133" s="17" t="s">
        <v>29</v>
      </c>
      <c r="B133" s="17" t="s">
        <v>65</v>
      </c>
      <c r="C133" s="35" t="s">
        <v>43</v>
      </c>
      <c r="D133" s="18" t="s">
        <v>148</v>
      </c>
      <c r="E133" s="18" t="s">
        <v>22</v>
      </c>
      <c r="F133" s="36" t="n">
        <f aca="false">F134+F136+F138+F140+F142</f>
        <v>2847.56</v>
      </c>
      <c r="G133" s="37" t="n">
        <f aca="false">G134+G136+G138+G140+G142</f>
        <v>220.71</v>
      </c>
      <c r="H133" s="38" t="n">
        <f aca="false">H134+H136+H138+H140+H142</f>
        <v>3068.27</v>
      </c>
      <c r="I133" s="37" t="n">
        <f aca="false">I134+I136+I138+I140+I142</f>
        <v>0</v>
      </c>
      <c r="J133" s="39" t="n">
        <f aca="false">J134+J136+J138+J140+J142</f>
        <v>3068.27</v>
      </c>
      <c r="K133" s="40" t="n">
        <f aca="false">K134+K136+K138+K140+K142</f>
        <v>20</v>
      </c>
      <c r="L133" s="39" t="n">
        <f aca="false">L134+L136+L138+L140+L142</f>
        <v>3088.27</v>
      </c>
      <c r="M133" s="40" t="n">
        <f aca="false">M134+M136+M138+M140+M142</f>
        <v>68.983</v>
      </c>
      <c r="N133" s="39" t="n">
        <f aca="false">N134+N136+N138+N140+N142</f>
        <v>3157.253</v>
      </c>
      <c r="O133" s="39"/>
      <c r="P133" s="40" t="n">
        <f aca="false">P134+P136+P138+P140+P142</f>
        <v>152</v>
      </c>
      <c r="Q133" s="39" t="n">
        <f aca="false">Q134+Q136+Q138+Q140+Q142</f>
        <v>3309.253</v>
      </c>
      <c r="R133" s="40" t="n">
        <f aca="false">R134+R136+R138+R140+R142</f>
        <v>227.14093</v>
      </c>
      <c r="S133" s="38" t="n">
        <f aca="false">S134+S136+S138+S140+S142</f>
        <v>3536.39393</v>
      </c>
    </row>
    <row r="134" s="22" customFormat="true" ht="26.25" hidden="false" customHeight="true" outlineLevel="0" collapsed="false">
      <c r="A134" s="17" t="s">
        <v>36</v>
      </c>
      <c r="B134" s="17"/>
      <c r="C134" s="35" t="s">
        <v>30</v>
      </c>
      <c r="D134" s="18" t="s">
        <v>149</v>
      </c>
      <c r="E134" s="18" t="s">
        <v>22</v>
      </c>
      <c r="F134" s="36" t="n">
        <f aca="false">F135</f>
        <v>943.7842</v>
      </c>
      <c r="G134" s="37" t="n">
        <f aca="false">G135</f>
        <v>218.83</v>
      </c>
      <c r="H134" s="38" t="n">
        <f aca="false">H135</f>
        <v>1162.6142</v>
      </c>
      <c r="I134" s="37" t="n">
        <f aca="false">I135</f>
        <v>0</v>
      </c>
      <c r="J134" s="39" t="n">
        <f aca="false">J135</f>
        <v>1162.6142</v>
      </c>
      <c r="K134" s="40" t="n">
        <f aca="false">K135</f>
        <v>0</v>
      </c>
      <c r="L134" s="39" t="n">
        <f aca="false">L135</f>
        <v>1162.6142</v>
      </c>
      <c r="M134" s="40" t="n">
        <f aca="false">M135</f>
        <v>68.3</v>
      </c>
      <c r="N134" s="39" t="n">
        <f aca="false">N135</f>
        <v>1230.9142</v>
      </c>
      <c r="O134" s="39"/>
      <c r="P134" s="40" t="n">
        <f aca="false">P135</f>
        <v>0</v>
      </c>
      <c r="Q134" s="39" t="n">
        <f aca="false">Q135</f>
        <v>1230.9142</v>
      </c>
      <c r="R134" s="40" t="n">
        <f aca="false">R135</f>
        <v>72.9</v>
      </c>
      <c r="S134" s="38" t="n">
        <f aca="false">S135</f>
        <v>1303.8142</v>
      </c>
    </row>
    <row r="135" s="22" customFormat="true" ht="31.5" hidden="false" customHeight="false" outlineLevel="0" collapsed="false">
      <c r="A135" s="17" t="s">
        <v>36</v>
      </c>
      <c r="B135" s="17" t="s">
        <v>65</v>
      </c>
      <c r="C135" s="35" t="s">
        <v>65</v>
      </c>
      <c r="D135" s="18" t="s">
        <v>149</v>
      </c>
      <c r="E135" s="18" t="s">
        <v>66</v>
      </c>
      <c r="F135" s="36" t="n">
        <v>943.7842</v>
      </c>
      <c r="G135" s="41" t="n">
        <v>218.83</v>
      </c>
      <c r="H135" s="42" t="n">
        <f aca="false">F135+G135</f>
        <v>1162.6142</v>
      </c>
      <c r="I135" s="41"/>
      <c r="J135" s="43" t="n">
        <f aca="false">H135+I135</f>
        <v>1162.6142</v>
      </c>
      <c r="K135" s="44"/>
      <c r="L135" s="43" t="n">
        <f aca="false">J135+K135</f>
        <v>1162.6142</v>
      </c>
      <c r="M135" s="44" t="n">
        <v>68.3</v>
      </c>
      <c r="N135" s="43" t="n">
        <f aca="false">L135+M135</f>
        <v>1230.9142</v>
      </c>
      <c r="O135" s="43"/>
      <c r="P135" s="44"/>
      <c r="Q135" s="43" t="n">
        <f aca="false">N135+P135</f>
        <v>1230.9142</v>
      </c>
      <c r="R135" s="44" t="n">
        <v>72.9</v>
      </c>
      <c r="S135" s="42" t="n">
        <f aca="false">Q135+R135</f>
        <v>1303.8142</v>
      </c>
    </row>
    <row r="136" s="22" customFormat="true" ht="24" hidden="false" customHeight="true" outlineLevel="0" collapsed="false">
      <c r="A136" s="17" t="s">
        <v>38</v>
      </c>
      <c r="B136" s="17"/>
      <c r="C136" s="35" t="s">
        <v>36</v>
      </c>
      <c r="D136" s="18" t="s">
        <v>150</v>
      </c>
      <c r="E136" s="18" t="s">
        <v>22</v>
      </c>
      <c r="F136" s="36" t="n">
        <f aca="false">F137</f>
        <v>9.53318</v>
      </c>
      <c r="G136" s="37" t="n">
        <f aca="false">G137</f>
        <v>1.88</v>
      </c>
      <c r="H136" s="38" t="n">
        <f aca="false">H137</f>
        <v>11.41318</v>
      </c>
      <c r="I136" s="37" t="n">
        <f aca="false">I137</f>
        <v>0</v>
      </c>
      <c r="J136" s="39" t="n">
        <f aca="false">J137</f>
        <v>11.41318</v>
      </c>
      <c r="K136" s="40" t="n">
        <f aca="false">K137</f>
        <v>0</v>
      </c>
      <c r="L136" s="39" t="n">
        <f aca="false">L137</f>
        <v>11.41318</v>
      </c>
      <c r="M136" s="40" t="n">
        <f aca="false">M137</f>
        <v>0.683</v>
      </c>
      <c r="N136" s="39" t="n">
        <f aca="false">N137</f>
        <v>12.09618</v>
      </c>
      <c r="O136" s="39"/>
      <c r="P136" s="40" t="n">
        <f aca="false">P137</f>
        <v>0</v>
      </c>
      <c r="Q136" s="39" t="n">
        <f aca="false">Q137</f>
        <v>12.09618</v>
      </c>
      <c r="R136" s="40" t="n">
        <f aca="false">R137</f>
        <v>0</v>
      </c>
      <c r="S136" s="38" t="n">
        <f aca="false">S137</f>
        <v>12.09618</v>
      </c>
    </row>
    <row r="137" s="22" customFormat="true" ht="31.5" hidden="false" customHeight="false" outlineLevel="0" collapsed="false">
      <c r="A137" s="17" t="s">
        <v>38</v>
      </c>
      <c r="B137" s="17" t="s">
        <v>65</v>
      </c>
      <c r="C137" s="35" t="s">
        <v>65</v>
      </c>
      <c r="D137" s="18" t="s">
        <v>150</v>
      </c>
      <c r="E137" s="18" t="s">
        <v>66</v>
      </c>
      <c r="F137" s="36" t="n">
        <v>9.53318</v>
      </c>
      <c r="G137" s="41" t="n">
        <v>1.88</v>
      </c>
      <c r="H137" s="42" t="n">
        <f aca="false">F137+G137</f>
        <v>11.41318</v>
      </c>
      <c r="I137" s="41"/>
      <c r="J137" s="43" t="n">
        <f aca="false">H137+I137</f>
        <v>11.41318</v>
      </c>
      <c r="K137" s="44"/>
      <c r="L137" s="43" t="n">
        <f aca="false">J137+K137</f>
        <v>11.41318</v>
      </c>
      <c r="M137" s="44" t="n">
        <v>0.683</v>
      </c>
      <c r="N137" s="43" t="n">
        <f aca="false">L137+M137</f>
        <v>12.09618</v>
      </c>
      <c r="O137" s="43"/>
      <c r="P137" s="44"/>
      <c r="Q137" s="43" t="n">
        <f aca="false">N137+P137</f>
        <v>12.09618</v>
      </c>
      <c r="R137" s="44"/>
      <c r="S137" s="42" t="n">
        <f aca="false">Q137+R137</f>
        <v>12.09618</v>
      </c>
    </row>
    <row r="138" s="22" customFormat="true" ht="18.75" hidden="false" customHeight="true" outlineLevel="0" collapsed="false">
      <c r="A138" s="17"/>
      <c r="B138" s="17"/>
      <c r="C138" s="35" t="s">
        <v>38</v>
      </c>
      <c r="D138" s="18" t="s">
        <v>151</v>
      </c>
      <c r="E138" s="18" t="s">
        <v>22</v>
      </c>
      <c r="F138" s="36" t="n">
        <f aca="false">F139</f>
        <v>1894.24262</v>
      </c>
      <c r="G138" s="37" t="n">
        <f aca="false">G139</f>
        <v>0</v>
      </c>
      <c r="H138" s="38" t="n">
        <f aca="false">H139</f>
        <v>1894.24262</v>
      </c>
      <c r="I138" s="37" t="n">
        <f aca="false">I139</f>
        <v>0</v>
      </c>
      <c r="J138" s="39" t="n">
        <f aca="false">J139</f>
        <v>1894.24262</v>
      </c>
      <c r="K138" s="40" t="n">
        <f aca="false">K139</f>
        <v>20</v>
      </c>
      <c r="L138" s="39" t="n">
        <f aca="false">L139</f>
        <v>1914.24262</v>
      </c>
      <c r="M138" s="40" t="n">
        <f aca="false">M139</f>
        <v>0</v>
      </c>
      <c r="N138" s="39" t="n">
        <f aca="false">N139</f>
        <v>1914.24262</v>
      </c>
      <c r="O138" s="39"/>
      <c r="P138" s="40" t="n">
        <f aca="false">P139</f>
        <v>152</v>
      </c>
      <c r="Q138" s="39" t="n">
        <f aca="false">Q139</f>
        <v>2066.24262</v>
      </c>
      <c r="R138" s="40" t="n">
        <f aca="false">R139</f>
        <v>154.24093</v>
      </c>
      <c r="S138" s="38" t="n">
        <f aca="false">S139</f>
        <v>2220.48355</v>
      </c>
    </row>
    <row r="139" s="22" customFormat="true" ht="31.5" hidden="false" customHeight="false" outlineLevel="0" collapsed="false">
      <c r="A139" s="17"/>
      <c r="B139" s="17"/>
      <c r="C139" s="35" t="s">
        <v>65</v>
      </c>
      <c r="D139" s="18" t="s">
        <v>151</v>
      </c>
      <c r="E139" s="18" t="s">
        <v>66</v>
      </c>
      <c r="F139" s="36" t="n">
        <v>1894.24262</v>
      </c>
      <c r="G139" s="41"/>
      <c r="H139" s="42" t="n">
        <f aca="false">F139+G139</f>
        <v>1894.24262</v>
      </c>
      <c r="I139" s="41"/>
      <c r="J139" s="43" t="n">
        <f aca="false">H139+I139</f>
        <v>1894.24262</v>
      </c>
      <c r="K139" s="44" t="n">
        <v>20</v>
      </c>
      <c r="L139" s="43" t="n">
        <f aca="false">J139+K139</f>
        <v>1914.24262</v>
      </c>
      <c r="M139" s="44"/>
      <c r="N139" s="43" t="n">
        <f aca="false">L139+M139</f>
        <v>1914.24262</v>
      </c>
      <c r="O139" s="43"/>
      <c r="P139" s="44" t="n">
        <v>152</v>
      </c>
      <c r="Q139" s="43" t="n">
        <f aca="false">N139+P139</f>
        <v>2066.24262</v>
      </c>
      <c r="R139" s="44" t="n">
        <v>154.24093</v>
      </c>
      <c r="S139" s="42" t="n">
        <f aca="false">Q139+R139</f>
        <v>2220.48355</v>
      </c>
    </row>
    <row r="140" s="22" customFormat="true" ht="15.75" hidden="false" customHeight="false" outlineLevel="0" collapsed="false">
      <c r="A140" s="17"/>
      <c r="B140" s="17"/>
      <c r="C140" s="35"/>
      <c r="D140" s="18"/>
      <c r="E140" s="18"/>
      <c r="F140" s="36" t="n">
        <f aca="false">F141</f>
        <v>0</v>
      </c>
      <c r="G140" s="41"/>
      <c r="H140" s="42"/>
      <c r="I140" s="41"/>
      <c r="J140" s="43"/>
      <c r="K140" s="44"/>
      <c r="L140" s="43"/>
      <c r="M140" s="44"/>
      <c r="N140" s="43"/>
      <c r="O140" s="43"/>
      <c r="P140" s="44"/>
      <c r="Q140" s="43"/>
      <c r="R140" s="44"/>
      <c r="S140" s="42"/>
    </row>
    <row r="141" s="22" customFormat="true" ht="15.75" hidden="true" customHeight="false" outlineLevel="0" collapsed="false">
      <c r="A141" s="17"/>
      <c r="B141" s="17"/>
      <c r="C141" s="35"/>
      <c r="D141" s="18"/>
      <c r="E141" s="18"/>
      <c r="F141" s="36"/>
      <c r="G141" s="41"/>
      <c r="H141" s="42"/>
      <c r="I141" s="41"/>
      <c r="J141" s="43"/>
      <c r="K141" s="44"/>
      <c r="L141" s="43"/>
      <c r="M141" s="44"/>
      <c r="N141" s="43"/>
      <c r="O141" s="43"/>
      <c r="P141" s="44"/>
      <c r="Q141" s="43"/>
      <c r="R141" s="44"/>
      <c r="S141" s="42"/>
    </row>
    <row r="142" s="22" customFormat="true" ht="25.5" hidden="true" customHeight="true" outlineLevel="0" collapsed="false">
      <c r="A142" s="17" t="s">
        <v>52</v>
      </c>
      <c r="B142" s="17"/>
      <c r="C142" s="35"/>
      <c r="D142" s="18"/>
      <c r="E142" s="18"/>
      <c r="F142" s="36" t="n">
        <f aca="false">F143</f>
        <v>0</v>
      </c>
      <c r="G142" s="41"/>
      <c r="H142" s="42"/>
      <c r="I142" s="41"/>
      <c r="J142" s="43"/>
      <c r="K142" s="44"/>
      <c r="L142" s="43"/>
      <c r="M142" s="44"/>
      <c r="N142" s="43"/>
      <c r="O142" s="43"/>
      <c r="P142" s="44"/>
      <c r="Q142" s="43"/>
      <c r="R142" s="44"/>
      <c r="S142" s="42"/>
    </row>
    <row r="143" s="22" customFormat="true" ht="15.75" hidden="true" customHeight="false" outlineLevel="0" collapsed="false">
      <c r="A143" s="17" t="s">
        <v>29</v>
      </c>
      <c r="B143" s="17"/>
      <c r="C143" s="35"/>
      <c r="D143" s="18"/>
      <c r="E143" s="18"/>
      <c r="F143" s="36"/>
      <c r="G143" s="41"/>
      <c r="H143" s="42"/>
      <c r="I143" s="41"/>
      <c r="J143" s="43"/>
      <c r="K143" s="44"/>
      <c r="L143" s="43"/>
      <c r="M143" s="44"/>
      <c r="N143" s="43"/>
      <c r="O143" s="43"/>
      <c r="P143" s="44"/>
      <c r="Q143" s="43"/>
      <c r="R143" s="44"/>
      <c r="S143" s="42"/>
    </row>
    <row r="144" s="22" customFormat="true" ht="23.25" hidden="false" customHeight="true" outlineLevel="0" collapsed="false">
      <c r="A144" s="17" t="s">
        <v>29</v>
      </c>
      <c r="B144" s="17" t="s">
        <v>32</v>
      </c>
      <c r="C144" s="35" t="s">
        <v>52</v>
      </c>
      <c r="D144" s="18" t="s">
        <v>152</v>
      </c>
      <c r="E144" s="18" t="s">
        <v>22</v>
      </c>
      <c r="F144" s="36" t="n">
        <f aca="false">F145+F147+F149</f>
        <v>8230.27</v>
      </c>
      <c r="G144" s="37" t="n">
        <f aca="false">G145+G147+G149</f>
        <v>0</v>
      </c>
      <c r="H144" s="38" t="n">
        <f aca="false">H145+H147+H149</f>
        <v>8230.27</v>
      </c>
      <c r="I144" s="37" t="n">
        <f aca="false">I145+I147+I149</f>
        <v>0</v>
      </c>
      <c r="J144" s="39" t="n">
        <f aca="false">J145+J147+J149</f>
        <v>8230.27</v>
      </c>
      <c r="K144" s="40" t="n">
        <f aca="false">K145+K147+K149</f>
        <v>0</v>
      </c>
      <c r="L144" s="39" t="n">
        <f aca="false">L145+L147+L149</f>
        <v>8230.27</v>
      </c>
      <c r="M144" s="40" t="n">
        <f aca="false">M145+M147+M149</f>
        <v>0</v>
      </c>
      <c r="N144" s="39" t="n">
        <f aca="false">N145+N147+N149</f>
        <v>8230.27</v>
      </c>
      <c r="O144" s="39"/>
      <c r="P144" s="40" t="n">
        <f aca="false">P145+P147+P149</f>
        <v>1598.377</v>
      </c>
      <c r="Q144" s="39" t="n">
        <f aca="false">Q145+Q147+Q149</f>
        <v>9828.647</v>
      </c>
      <c r="R144" s="40" t="n">
        <f aca="false">R145+R147+R149</f>
        <v>124.44285</v>
      </c>
      <c r="S144" s="38" t="n">
        <f aca="false">S145+S147+S149</f>
        <v>9953.08985</v>
      </c>
    </row>
    <row r="145" s="22" customFormat="true" ht="31.5" hidden="false" customHeight="false" outlineLevel="0" collapsed="false">
      <c r="A145" s="17" t="s">
        <v>36</v>
      </c>
      <c r="B145" s="17"/>
      <c r="C145" s="35" t="s">
        <v>30</v>
      </c>
      <c r="D145" s="18" t="s">
        <v>153</v>
      </c>
      <c r="E145" s="18" t="s">
        <v>22</v>
      </c>
      <c r="F145" s="36" t="n">
        <f aca="false">F146</f>
        <v>3250.19575</v>
      </c>
      <c r="G145" s="37" t="n">
        <f aca="false">G146</f>
        <v>0</v>
      </c>
      <c r="H145" s="38" t="n">
        <f aca="false">H146</f>
        <v>3250.19575</v>
      </c>
      <c r="I145" s="37" t="n">
        <f aca="false">I146</f>
        <v>0</v>
      </c>
      <c r="J145" s="39" t="n">
        <f aca="false">J146</f>
        <v>3250.19575</v>
      </c>
      <c r="K145" s="40" t="n">
        <f aca="false">K146</f>
        <v>0</v>
      </c>
      <c r="L145" s="39" t="n">
        <f aca="false">L146</f>
        <v>3250.19575</v>
      </c>
      <c r="M145" s="40" t="n">
        <f aca="false">M146</f>
        <v>0</v>
      </c>
      <c r="N145" s="39" t="n">
        <f aca="false">N146</f>
        <v>3250.19575</v>
      </c>
      <c r="O145" s="39"/>
      <c r="P145" s="40" t="n">
        <f aca="false">P146</f>
        <v>1310.7</v>
      </c>
      <c r="Q145" s="39" t="n">
        <f aca="false">Q146</f>
        <v>4560.89575</v>
      </c>
      <c r="R145" s="40" t="n">
        <f aca="false">R146</f>
        <v>0</v>
      </c>
      <c r="S145" s="38" t="n">
        <f aca="false">S146</f>
        <v>4560.89575</v>
      </c>
    </row>
    <row r="146" s="22" customFormat="true" ht="50.25" hidden="false" customHeight="true" outlineLevel="0" collapsed="false">
      <c r="A146" s="17" t="s">
        <v>36</v>
      </c>
      <c r="B146" s="17" t="s">
        <v>32</v>
      </c>
      <c r="C146" s="35" t="s">
        <v>32</v>
      </c>
      <c r="D146" s="18" t="s">
        <v>153</v>
      </c>
      <c r="E146" s="18" t="s">
        <v>33</v>
      </c>
      <c r="F146" s="36" t="n">
        <v>3250.19575</v>
      </c>
      <c r="G146" s="41"/>
      <c r="H146" s="42" t="n">
        <f aca="false">F146+G146</f>
        <v>3250.19575</v>
      </c>
      <c r="I146" s="41"/>
      <c r="J146" s="43" t="n">
        <f aca="false">H146+I146</f>
        <v>3250.19575</v>
      </c>
      <c r="K146" s="44"/>
      <c r="L146" s="43" t="n">
        <f aca="false">J146+K146</f>
        <v>3250.19575</v>
      </c>
      <c r="M146" s="44"/>
      <c r="N146" s="43" t="n">
        <f aca="false">L146+M146</f>
        <v>3250.19575</v>
      </c>
      <c r="O146" s="43"/>
      <c r="P146" s="44" t="n">
        <v>1310.7</v>
      </c>
      <c r="Q146" s="43" t="n">
        <f aca="false">N146+P146</f>
        <v>4560.89575</v>
      </c>
      <c r="R146" s="44"/>
      <c r="S146" s="42" t="n">
        <f aca="false">Q146+R146</f>
        <v>4560.89575</v>
      </c>
    </row>
    <row r="147" s="22" customFormat="true" ht="15.75" hidden="false" customHeight="false" outlineLevel="0" collapsed="false">
      <c r="A147" s="17" t="s">
        <v>38</v>
      </c>
      <c r="B147" s="17"/>
      <c r="C147" s="35" t="s">
        <v>36</v>
      </c>
      <c r="D147" s="18" t="s">
        <v>154</v>
      </c>
      <c r="E147" s="18" t="s">
        <v>22</v>
      </c>
      <c r="F147" s="36" t="n">
        <f aca="false">F148</f>
        <v>32.8303</v>
      </c>
      <c r="G147" s="37" t="n">
        <f aca="false">G148</f>
        <v>0</v>
      </c>
      <c r="H147" s="38" t="n">
        <f aca="false">H148</f>
        <v>32.8303</v>
      </c>
      <c r="I147" s="37" t="n">
        <f aca="false">I148</f>
        <v>0</v>
      </c>
      <c r="J147" s="39" t="n">
        <f aca="false">J148</f>
        <v>32.8303</v>
      </c>
      <c r="K147" s="40" t="n">
        <f aca="false">K148</f>
        <v>0</v>
      </c>
      <c r="L147" s="39" t="n">
        <f aca="false">L148</f>
        <v>32.8303</v>
      </c>
      <c r="M147" s="40" t="n">
        <f aca="false">M148</f>
        <v>0</v>
      </c>
      <c r="N147" s="39" t="n">
        <f aca="false">N148</f>
        <v>32.8303</v>
      </c>
      <c r="O147" s="39"/>
      <c r="P147" s="40" t="n">
        <f aca="false">P148</f>
        <v>13.107</v>
      </c>
      <c r="Q147" s="39" t="n">
        <f aca="false">Q148</f>
        <v>45.9373</v>
      </c>
      <c r="R147" s="40" t="n">
        <f aca="false">R148</f>
        <v>0</v>
      </c>
      <c r="S147" s="38" t="n">
        <f aca="false">S148</f>
        <v>45.9373</v>
      </c>
    </row>
    <row r="148" s="22" customFormat="true" ht="52.5" hidden="false" customHeight="true" outlineLevel="0" collapsed="false">
      <c r="A148" s="17"/>
      <c r="B148" s="17"/>
      <c r="C148" s="35" t="s">
        <v>32</v>
      </c>
      <c r="D148" s="18" t="s">
        <v>154</v>
      </c>
      <c r="E148" s="18" t="s">
        <v>33</v>
      </c>
      <c r="F148" s="36" t="n">
        <v>32.8303</v>
      </c>
      <c r="G148" s="41"/>
      <c r="H148" s="42" t="n">
        <f aca="false">F148+G148</f>
        <v>32.8303</v>
      </c>
      <c r="I148" s="41"/>
      <c r="J148" s="43" t="n">
        <f aca="false">H148+I148</f>
        <v>32.8303</v>
      </c>
      <c r="K148" s="44"/>
      <c r="L148" s="43" t="n">
        <f aca="false">J148+K148</f>
        <v>32.8303</v>
      </c>
      <c r="M148" s="44"/>
      <c r="N148" s="43" t="n">
        <f aca="false">L148+M148</f>
        <v>32.8303</v>
      </c>
      <c r="O148" s="43"/>
      <c r="P148" s="44" t="n">
        <v>13.107</v>
      </c>
      <c r="Q148" s="43" t="n">
        <f aca="false">N148+P148</f>
        <v>45.9373</v>
      </c>
      <c r="R148" s="44"/>
      <c r="S148" s="42" t="n">
        <f aca="false">Q148+R148</f>
        <v>45.9373</v>
      </c>
    </row>
    <row r="149" s="22" customFormat="true" ht="15.75" hidden="false" customHeight="false" outlineLevel="0" collapsed="false">
      <c r="A149" s="17" t="s">
        <v>38</v>
      </c>
      <c r="B149" s="17" t="s">
        <v>40</v>
      </c>
      <c r="C149" s="35" t="s">
        <v>38</v>
      </c>
      <c r="D149" s="18" t="s">
        <v>155</v>
      </c>
      <c r="E149" s="18" t="s">
        <v>22</v>
      </c>
      <c r="F149" s="36" t="n">
        <f aca="false">F150+F151+F152</f>
        <v>4947.24395</v>
      </c>
      <c r="G149" s="37" t="n">
        <f aca="false">G150+G151+G152</f>
        <v>0</v>
      </c>
      <c r="H149" s="38" t="n">
        <f aca="false">H150+H151+H152</f>
        <v>4947.24395</v>
      </c>
      <c r="I149" s="37" t="n">
        <f aca="false">I150+I151+I152</f>
        <v>0</v>
      </c>
      <c r="J149" s="39" t="n">
        <f aca="false">J150+J151+J152</f>
        <v>4947.24395</v>
      </c>
      <c r="K149" s="40" t="n">
        <f aca="false">K150+K151+K152</f>
        <v>0</v>
      </c>
      <c r="L149" s="39" t="n">
        <f aca="false">L150+L151+L152</f>
        <v>4947.24395</v>
      </c>
      <c r="M149" s="40" t="n">
        <f aca="false">M150+M151+M152</f>
        <v>0</v>
      </c>
      <c r="N149" s="39" t="n">
        <f aca="false">N150+N151+N152</f>
        <v>4947.24395</v>
      </c>
      <c r="O149" s="39"/>
      <c r="P149" s="40" t="n">
        <f aca="false">P150+P151+P152</f>
        <v>274.57</v>
      </c>
      <c r="Q149" s="39" t="n">
        <f aca="false">Q150+Q151+Q152</f>
        <v>5221.81395</v>
      </c>
      <c r="R149" s="40" t="n">
        <f aca="false">R150+R151+R152</f>
        <v>124.44285</v>
      </c>
      <c r="S149" s="38" t="n">
        <f aca="false">S150+S151+S152</f>
        <v>5346.2568</v>
      </c>
    </row>
    <row r="150" s="22" customFormat="true" ht="47.25" hidden="false" customHeight="true" outlineLevel="0" collapsed="false">
      <c r="A150" s="17" t="s">
        <v>38</v>
      </c>
      <c r="B150" s="17" t="s">
        <v>34</v>
      </c>
      <c r="C150" s="35" t="s">
        <v>32</v>
      </c>
      <c r="D150" s="18" t="s">
        <v>156</v>
      </c>
      <c r="E150" s="18" t="s">
        <v>33</v>
      </c>
      <c r="F150" s="36" t="n">
        <v>4853.34395</v>
      </c>
      <c r="G150" s="41"/>
      <c r="H150" s="42" t="n">
        <f aca="false">F150+G150</f>
        <v>4853.34395</v>
      </c>
      <c r="I150" s="41"/>
      <c r="J150" s="43" t="n">
        <f aca="false">H150+I150</f>
        <v>4853.34395</v>
      </c>
      <c r="K150" s="44"/>
      <c r="L150" s="43" t="n">
        <f aca="false">J150+K150</f>
        <v>4853.34395</v>
      </c>
      <c r="M150" s="44"/>
      <c r="N150" s="43" t="n">
        <f aca="false">L150+M150</f>
        <v>4853.34395</v>
      </c>
      <c r="O150" s="43"/>
      <c r="P150" s="44" t="n">
        <v>214.57</v>
      </c>
      <c r="Q150" s="43" t="n">
        <f aca="false">N150+P150</f>
        <v>5067.91395</v>
      </c>
      <c r="R150" s="44" t="n">
        <v>124.66515</v>
      </c>
      <c r="S150" s="42" t="n">
        <f aca="false">Q150+R150</f>
        <v>5192.5791</v>
      </c>
    </row>
    <row r="151" s="22" customFormat="true" ht="31.5" hidden="false" customHeight="false" outlineLevel="0" collapsed="false">
      <c r="A151" s="17" t="s">
        <v>157</v>
      </c>
      <c r="B151" s="17"/>
      <c r="C151" s="35" t="s">
        <v>41</v>
      </c>
      <c r="D151" s="18" t="s">
        <v>155</v>
      </c>
      <c r="E151" s="18" t="s">
        <v>42</v>
      </c>
      <c r="F151" s="36" t="n">
        <v>93.9</v>
      </c>
      <c r="G151" s="41"/>
      <c r="H151" s="42" t="n">
        <f aca="false">F151+G151</f>
        <v>93.9</v>
      </c>
      <c r="I151" s="41"/>
      <c r="J151" s="43" t="n">
        <f aca="false">H151+I151</f>
        <v>93.9</v>
      </c>
      <c r="K151" s="44"/>
      <c r="L151" s="43" t="n">
        <f aca="false">J151+K151</f>
        <v>93.9</v>
      </c>
      <c r="M151" s="44"/>
      <c r="N151" s="43" t="n">
        <f aca="false">L151+M151</f>
        <v>93.9</v>
      </c>
      <c r="O151" s="43"/>
      <c r="P151" s="44" t="n">
        <v>60</v>
      </c>
      <c r="Q151" s="43" t="n">
        <f aca="false">N151+P151</f>
        <v>153.9</v>
      </c>
      <c r="R151" s="44" t="n">
        <v>-0.2223</v>
      </c>
      <c r="S151" s="42" t="n">
        <f aca="false">Q151+R151</f>
        <v>153.6777</v>
      </c>
    </row>
    <row r="152" s="22" customFormat="true" ht="15.75" hidden="false" customHeight="false" outlineLevel="0" collapsed="false">
      <c r="A152" s="17" t="s">
        <v>29</v>
      </c>
      <c r="B152" s="17"/>
      <c r="C152" s="35" t="s">
        <v>34</v>
      </c>
      <c r="D152" s="18" t="s">
        <v>155</v>
      </c>
      <c r="E152" s="18" t="s">
        <v>35</v>
      </c>
      <c r="F152" s="36" t="n">
        <v>0</v>
      </c>
      <c r="G152" s="41"/>
      <c r="H152" s="42" t="n">
        <f aca="false">F152+G152</f>
        <v>0</v>
      </c>
      <c r="I152" s="41"/>
      <c r="J152" s="43" t="n">
        <f aca="false">H152+I152</f>
        <v>0</v>
      </c>
      <c r="K152" s="44"/>
      <c r="L152" s="43" t="n">
        <f aca="false">J152+K152</f>
        <v>0</v>
      </c>
      <c r="M152" s="44"/>
      <c r="N152" s="43" t="n">
        <f aca="false">L152+M152</f>
        <v>0</v>
      </c>
      <c r="O152" s="43"/>
      <c r="P152" s="44"/>
      <c r="Q152" s="43" t="n">
        <f aca="false">N152+P152</f>
        <v>0</v>
      </c>
      <c r="R152" s="44"/>
      <c r="S152" s="42" t="n">
        <f aca="false">Q152+R152</f>
        <v>0</v>
      </c>
    </row>
    <row r="153" s="22" customFormat="true" ht="21.75" hidden="false" customHeight="true" outlineLevel="0" collapsed="false">
      <c r="A153" s="17" t="s">
        <v>29</v>
      </c>
      <c r="B153" s="17" t="s">
        <v>32</v>
      </c>
      <c r="C153" s="35" t="s">
        <v>157</v>
      </c>
      <c r="D153" s="18" t="s">
        <v>158</v>
      </c>
      <c r="E153" s="18" t="s">
        <v>22</v>
      </c>
      <c r="F153" s="36" t="n">
        <f aca="false">F154+F156+F158+F160+F162</f>
        <v>13298.088</v>
      </c>
      <c r="G153" s="37" t="n">
        <f aca="false">G154+G156+G158+G160+G162</f>
        <v>1268.4</v>
      </c>
      <c r="H153" s="38" t="n">
        <f aca="false">H154+H156+H158+H160+H162</f>
        <v>14566.488</v>
      </c>
      <c r="I153" s="37" t="n">
        <f aca="false">I154+I156+I158+I160+I162</f>
        <v>0</v>
      </c>
      <c r="J153" s="39" t="n">
        <f aca="false">J154+J156+J158+J160+J162</f>
        <v>14566.488</v>
      </c>
      <c r="K153" s="40" t="n">
        <f aca="false">K154+K156+K158+K160+K162</f>
        <v>197</v>
      </c>
      <c r="L153" s="39" t="n">
        <f aca="false">L154+L156+L158+L160+L162</f>
        <v>14763.488</v>
      </c>
      <c r="M153" s="40" t="n">
        <f aca="false">M154+M156+M158+M160+M162</f>
        <v>758.32</v>
      </c>
      <c r="N153" s="39" t="n">
        <f aca="false">N154+N156+N158+N160+N162</f>
        <v>15521.808</v>
      </c>
      <c r="O153" s="39"/>
      <c r="P153" s="40" t="n">
        <f aca="false">P154+P156+P158+P160+P162</f>
        <v>-172.6165</v>
      </c>
      <c r="Q153" s="39" t="n">
        <f aca="false">Q154+Q156+Q158+Q160+Q162</f>
        <v>15349.1915</v>
      </c>
      <c r="R153" s="40" t="n">
        <f aca="false">R154+R156+R158+R160+R162</f>
        <v>39.95049</v>
      </c>
      <c r="S153" s="38" t="n">
        <f aca="false">S154+S156+S158+S160+S162</f>
        <v>15389.14199</v>
      </c>
    </row>
    <row r="154" s="22" customFormat="true" ht="31.5" hidden="false" customHeight="false" outlineLevel="0" collapsed="false">
      <c r="A154" s="17" t="s">
        <v>36</v>
      </c>
      <c r="B154" s="17"/>
      <c r="C154" s="35" t="s">
        <v>30</v>
      </c>
      <c r="D154" s="18" t="s">
        <v>159</v>
      </c>
      <c r="E154" s="18" t="s">
        <v>22</v>
      </c>
      <c r="F154" s="36" t="n">
        <f aca="false">F155</f>
        <v>4368.83602</v>
      </c>
      <c r="G154" s="37" t="n">
        <f aca="false">G155</f>
        <v>740.91</v>
      </c>
      <c r="H154" s="38" t="n">
        <f aca="false">H155</f>
        <v>5109.74602</v>
      </c>
      <c r="I154" s="37" t="n">
        <f aca="false">I155</f>
        <v>0</v>
      </c>
      <c r="J154" s="39" t="n">
        <f aca="false">J155</f>
        <v>5109.74602</v>
      </c>
      <c r="K154" s="40" t="n">
        <f aca="false">K155</f>
        <v>0</v>
      </c>
      <c r="L154" s="39" t="n">
        <f aca="false">L155</f>
        <v>5109.74602</v>
      </c>
      <c r="M154" s="40" t="n">
        <f aca="false">M155</f>
        <v>750.812</v>
      </c>
      <c r="N154" s="39" t="n">
        <f aca="false">N155</f>
        <v>5860.55802</v>
      </c>
      <c r="O154" s="39"/>
      <c r="P154" s="40" t="n">
        <f aca="false">P155</f>
        <v>0</v>
      </c>
      <c r="Q154" s="39" t="n">
        <f aca="false">Q155</f>
        <v>5860.55802</v>
      </c>
      <c r="R154" s="40" t="n">
        <f aca="false">R155</f>
        <v>0</v>
      </c>
      <c r="S154" s="38" t="n">
        <f aca="false">S155</f>
        <v>5860.55802</v>
      </c>
    </row>
    <row r="155" s="22" customFormat="true" ht="31.5" hidden="false" customHeight="true" outlineLevel="0" collapsed="false">
      <c r="A155" s="17" t="s">
        <v>36</v>
      </c>
      <c r="B155" s="17" t="s">
        <v>32</v>
      </c>
      <c r="C155" s="35" t="s">
        <v>65</v>
      </c>
      <c r="D155" s="18" t="s">
        <v>159</v>
      </c>
      <c r="E155" s="18" t="s">
        <v>66</v>
      </c>
      <c r="F155" s="36" t="n">
        <v>4368.83602</v>
      </c>
      <c r="G155" s="41" t="n">
        <v>740.91</v>
      </c>
      <c r="H155" s="42" t="n">
        <f aca="false">F155+G155</f>
        <v>5109.74602</v>
      </c>
      <c r="I155" s="41"/>
      <c r="J155" s="43" t="n">
        <f aca="false">H155+I155</f>
        <v>5109.74602</v>
      </c>
      <c r="K155" s="44"/>
      <c r="L155" s="43" t="n">
        <f aca="false">J155+K155</f>
        <v>5109.74602</v>
      </c>
      <c r="M155" s="44" t="n">
        <v>750.812</v>
      </c>
      <c r="N155" s="43" t="n">
        <f aca="false">L155+M155</f>
        <v>5860.55802</v>
      </c>
      <c r="O155" s="43"/>
      <c r="P155" s="44"/>
      <c r="Q155" s="43" t="n">
        <f aca="false">N155+P155</f>
        <v>5860.55802</v>
      </c>
      <c r="R155" s="44"/>
      <c r="S155" s="42" t="n">
        <f aca="false">Q155+R155</f>
        <v>5860.55802</v>
      </c>
    </row>
    <row r="156" s="22" customFormat="true" ht="15.75" hidden="false" customHeight="false" outlineLevel="0" collapsed="false">
      <c r="A156" s="17" t="s">
        <v>38</v>
      </c>
      <c r="B156" s="17"/>
      <c r="C156" s="35" t="s">
        <v>36</v>
      </c>
      <c r="D156" s="18" t="s">
        <v>160</v>
      </c>
      <c r="E156" s="18" t="s">
        <v>22</v>
      </c>
      <c r="F156" s="36" t="n">
        <f aca="false">F157</f>
        <v>43.75092</v>
      </c>
      <c r="G156" s="37" t="n">
        <f aca="false">G157</f>
        <v>7.49</v>
      </c>
      <c r="H156" s="38" t="n">
        <f aca="false">H157</f>
        <v>51.24092</v>
      </c>
      <c r="I156" s="37" t="n">
        <f aca="false">I157</f>
        <v>0</v>
      </c>
      <c r="J156" s="39" t="n">
        <f aca="false">J157</f>
        <v>51.24092</v>
      </c>
      <c r="K156" s="40" t="n">
        <f aca="false">K157</f>
        <v>0</v>
      </c>
      <c r="L156" s="39" t="n">
        <f aca="false">L157</f>
        <v>51.24092</v>
      </c>
      <c r="M156" s="40" t="n">
        <f aca="false">M157</f>
        <v>7.508</v>
      </c>
      <c r="N156" s="39" t="n">
        <f aca="false">N157</f>
        <v>58.74892</v>
      </c>
      <c r="O156" s="39"/>
      <c r="P156" s="40" t="n">
        <f aca="false">P157</f>
        <v>0</v>
      </c>
      <c r="Q156" s="39" t="n">
        <f aca="false">Q157</f>
        <v>58.74892</v>
      </c>
      <c r="R156" s="40" t="n">
        <f aca="false">R157</f>
        <v>0</v>
      </c>
      <c r="S156" s="38" t="n">
        <f aca="false">S157</f>
        <v>58.74892</v>
      </c>
    </row>
    <row r="157" s="22" customFormat="true" ht="31.5" hidden="false" customHeight="false" outlineLevel="0" collapsed="false">
      <c r="A157" s="17" t="s">
        <v>38</v>
      </c>
      <c r="B157" s="17" t="s">
        <v>40</v>
      </c>
      <c r="C157" s="35" t="s">
        <v>65</v>
      </c>
      <c r="D157" s="18" t="s">
        <v>160</v>
      </c>
      <c r="E157" s="18" t="s">
        <v>66</v>
      </c>
      <c r="F157" s="36" t="n">
        <v>43.75092</v>
      </c>
      <c r="G157" s="41" t="n">
        <v>7.49</v>
      </c>
      <c r="H157" s="42" t="n">
        <f aca="false">F157+G157</f>
        <v>51.24092</v>
      </c>
      <c r="I157" s="41"/>
      <c r="J157" s="43" t="n">
        <f aca="false">H157+I157</f>
        <v>51.24092</v>
      </c>
      <c r="K157" s="44"/>
      <c r="L157" s="43" t="n">
        <f aca="false">J157+K157</f>
        <v>51.24092</v>
      </c>
      <c r="M157" s="44" t="n">
        <v>7.508</v>
      </c>
      <c r="N157" s="43" t="n">
        <f aca="false">L157+M157</f>
        <v>58.74892</v>
      </c>
      <c r="O157" s="43"/>
      <c r="P157" s="44"/>
      <c r="Q157" s="43" t="n">
        <f aca="false">N157+P157</f>
        <v>58.74892</v>
      </c>
      <c r="R157" s="44"/>
      <c r="S157" s="42" t="n">
        <f aca="false">Q157+R157</f>
        <v>58.74892</v>
      </c>
    </row>
    <row r="158" s="22" customFormat="true" ht="15.75" hidden="false" customHeight="false" outlineLevel="0" collapsed="false">
      <c r="A158" s="17"/>
      <c r="B158" s="17"/>
      <c r="C158" s="35" t="s">
        <v>38</v>
      </c>
      <c r="D158" s="18" t="s">
        <v>161</v>
      </c>
      <c r="E158" s="18" t="s">
        <v>22</v>
      </c>
      <c r="F158" s="36" t="n">
        <f aca="false">F159</f>
        <v>8885.50106</v>
      </c>
      <c r="G158" s="37" t="n">
        <f aca="false">G159</f>
        <v>520</v>
      </c>
      <c r="H158" s="38" t="n">
        <f aca="false">H159</f>
        <v>9405.50106</v>
      </c>
      <c r="I158" s="37" t="n">
        <f aca="false">I159</f>
        <v>0</v>
      </c>
      <c r="J158" s="39" t="n">
        <f aca="false">J159</f>
        <v>9405.50106</v>
      </c>
      <c r="K158" s="40" t="n">
        <f aca="false">K159</f>
        <v>197</v>
      </c>
      <c r="L158" s="39" t="n">
        <f aca="false">L159</f>
        <v>9602.50106</v>
      </c>
      <c r="M158" s="40" t="n">
        <f aca="false">M159</f>
        <v>0</v>
      </c>
      <c r="N158" s="39" t="n">
        <f aca="false">N159</f>
        <v>9602.50106</v>
      </c>
      <c r="O158" s="39"/>
      <c r="P158" s="40" t="n">
        <f aca="false">P159</f>
        <v>-172.6165</v>
      </c>
      <c r="Q158" s="39" t="n">
        <f aca="false">Q159</f>
        <v>9429.88456</v>
      </c>
      <c r="R158" s="40" t="n">
        <f aca="false">R159</f>
        <v>39.95049</v>
      </c>
      <c r="S158" s="38" t="n">
        <f aca="false">S159</f>
        <v>9469.83505</v>
      </c>
    </row>
    <row r="159" s="22" customFormat="true" ht="31.5" hidden="false" customHeight="false" outlineLevel="0" collapsed="false">
      <c r="A159" s="17"/>
      <c r="B159" s="17"/>
      <c r="C159" s="35" t="s">
        <v>65</v>
      </c>
      <c r="D159" s="18" t="s">
        <v>161</v>
      </c>
      <c r="E159" s="18" t="s">
        <v>66</v>
      </c>
      <c r="F159" s="36" t="n">
        <v>8885.50106</v>
      </c>
      <c r="G159" s="41" t="n">
        <v>520</v>
      </c>
      <c r="H159" s="42" t="n">
        <f aca="false">F159+G159</f>
        <v>9405.50106</v>
      </c>
      <c r="I159" s="41"/>
      <c r="J159" s="43" t="n">
        <f aca="false">H159+I159</f>
        <v>9405.50106</v>
      </c>
      <c r="K159" s="44" t="n">
        <v>197</v>
      </c>
      <c r="L159" s="43" t="n">
        <f aca="false">J159+K159</f>
        <v>9602.50106</v>
      </c>
      <c r="M159" s="44"/>
      <c r="N159" s="43" t="n">
        <f aca="false">L159+M159</f>
        <v>9602.50106</v>
      </c>
      <c r="O159" s="43"/>
      <c r="P159" s="44" t="n">
        <v>-172.6165</v>
      </c>
      <c r="Q159" s="43" t="n">
        <f aca="false">N159+P159</f>
        <v>9429.88456</v>
      </c>
      <c r="R159" s="44" t="n">
        <v>39.95049</v>
      </c>
      <c r="S159" s="42" t="n">
        <f aca="false">Q159+R159</f>
        <v>9469.83505</v>
      </c>
    </row>
    <row r="160" s="22" customFormat="true" ht="15.75" hidden="true" customHeight="false" outlineLevel="0" collapsed="false">
      <c r="A160" s="17"/>
      <c r="B160" s="17"/>
      <c r="C160" s="35"/>
      <c r="D160" s="18"/>
      <c r="E160" s="18"/>
      <c r="F160" s="36" t="n">
        <f aca="false">F161</f>
        <v>0</v>
      </c>
      <c r="G160" s="41"/>
      <c r="H160" s="42"/>
      <c r="I160" s="41"/>
      <c r="J160" s="43"/>
      <c r="K160" s="44"/>
      <c r="L160" s="43"/>
      <c r="M160" s="44"/>
      <c r="N160" s="43"/>
      <c r="O160" s="43"/>
      <c r="P160" s="44"/>
      <c r="Q160" s="43"/>
      <c r="R160" s="44"/>
      <c r="S160" s="42"/>
    </row>
    <row r="161" s="22" customFormat="true" ht="15.75" hidden="true" customHeight="false" outlineLevel="0" collapsed="false">
      <c r="A161" s="17"/>
      <c r="B161" s="17"/>
      <c r="C161" s="35"/>
      <c r="D161" s="18"/>
      <c r="E161" s="18"/>
      <c r="F161" s="36"/>
      <c r="G161" s="41"/>
      <c r="H161" s="42"/>
      <c r="I161" s="41"/>
      <c r="J161" s="43"/>
      <c r="K161" s="44"/>
      <c r="L161" s="43"/>
      <c r="M161" s="44"/>
      <c r="N161" s="43"/>
      <c r="O161" s="43"/>
      <c r="P161" s="44"/>
      <c r="Q161" s="43"/>
      <c r="R161" s="44"/>
      <c r="S161" s="42"/>
    </row>
    <row r="162" s="22" customFormat="true" ht="15.75" hidden="true" customHeight="false" outlineLevel="0" collapsed="false">
      <c r="A162" s="17" t="s">
        <v>162</v>
      </c>
      <c r="B162" s="17"/>
      <c r="C162" s="35"/>
      <c r="D162" s="18"/>
      <c r="E162" s="18"/>
      <c r="F162" s="36" t="n">
        <f aca="false">F163</f>
        <v>0</v>
      </c>
      <c r="G162" s="41"/>
      <c r="H162" s="42"/>
      <c r="I162" s="41"/>
      <c r="J162" s="43"/>
      <c r="K162" s="44"/>
      <c r="L162" s="43"/>
      <c r="M162" s="44"/>
      <c r="N162" s="43"/>
      <c r="O162" s="43"/>
      <c r="P162" s="44"/>
      <c r="Q162" s="43"/>
      <c r="R162" s="44"/>
      <c r="S162" s="42"/>
    </row>
    <row r="163" s="22" customFormat="true" ht="15.75" hidden="true" customHeight="false" outlineLevel="0" collapsed="false">
      <c r="A163" s="17" t="s">
        <v>29</v>
      </c>
      <c r="B163" s="17"/>
      <c r="C163" s="35"/>
      <c r="D163" s="18"/>
      <c r="E163" s="18"/>
      <c r="F163" s="36"/>
      <c r="G163" s="41"/>
      <c r="H163" s="42"/>
      <c r="I163" s="41"/>
      <c r="J163" s="43"/>
      <c r="K163" s="44"/>
      <c r="L163" s="43"/>
      <c r="M163" s="44"/>
      <c r="N163" s="43"/>
      <c r="O163" s="43"/>
      <c r="P163" s="44"/>
      <c r="Q163" s="43"/>
      <c r="R163" s="44"/>
      <c r="S163" s="42"/>
    </row>
    <row r="164" s="22" customFormat="true" ht="15.75" hidden="false" customHeight="false" outlineLevel="0" collapsed="false">
      <c r="A164" s="17" t="s">
        <v>29</v>
      </c>
      <c r="B164" s="17" t="s">
        <v>65</v>
      </c>
      <c r="C164" s="35" t="s">
        <v>162</v>
      </c>
      <c r="D164" s="18" t="s">
        <v>163</v>
      </c>
      <c r="E164" s="18" t="s">
        <v>22</v>
      </c>
      <c r="F164" s="36" t="n">
        <f aca="false">F165+F167+F169+F171+F173</f>
        <v>2170.518</v>
      </c>
      <c r="G164" s="37" t="n">
        <f aca="false">G165+G167+G169+G171+G173</f>
        <v>255.946</v>
      </c>
      <c r="H164" s="38" t="n">
        <f aca="false">H165+H167+H169+H171+H173</f>
        <v>2426.464</v>
      </c>
      <c r="I164" s="37" t="n">
        <f aca="false">I165+I167+I169+I171+I173</f>
        <v>0</v>
      </c>
      <c r="J164" s="39" t="n">
        <f aca="false">J165+J167+J169+J171+J173</f>
        <v>2426.464</v>
      </c>
      <c r="K164" s="40" t="n">
        <f aca="false">K165+K167+K169+K171+K173</f>
        <v>46.084</v>
      </c>
      <c r="L164" s="39" t="n">
        <f aca="false">L165+L167+L169+L171+L173</f>
        <v>2472.548</v>
      </c>
      <c r="M164" s="40" t="n">
        <f aca="false">M165+M167+M169+M171+M173</f>
        <v>178.1958</v>
      </c>
      <c r="N164" s="39" t="n">
        <f aca="false">N165+N167+N169+N171+N173</f>
        <v>2650.7438</v>
      </c>
      <c r="O164" s="39"/>
      <c r="P164" s="40" t="n">
        <f aca="false">P165+P167+P169+P171+P173</f>
        <v>-43.84</v>
      </c>
      <c r="Q164" s="39" t="n">
        <f aca="false">Q165+Q167+Q169+Q171+Q173</f>
        <v>2606.9038</v>
      </c>
      <c r="R164" s="40" t="n">
        <f aca="false">R165+R167+R169+R171+R173</f>
        <v>52.33533</v>
      </c>
      <c r="S164" s="38" t="n">
        <f aca="false">S165+S167+S169+S171+S173</f>
        <v>2659.23913</v>
      </c>
    </row>
    <row r="165" s="22" customFormat="true" ht="31.5" hidden="false" customHeight="false" outlineLevel="0" collapsed="false">
      <c r="A165" s="17" t="s">
        <v>36</v>
      </c>
      <c r="B165" s="17"/>
      <c r="C165" s="35" t="s">
        <v>30</v>
      </c>
      <c r="D165" s="18" t="s">
        <v>164</v>
      </c>
      <c r="E165" s="18" t="s">
        <v>22</v>
      </c>
      <c r="F165" s="36" t="n">
        <f aca="false">F166</f>
        <v>817.0649</v>
      </c>
      <c r="G165" s="37" t="n">
        <f aca="false">G166</f>
        <v>143.27</v>
      </c>
      <c r="H165" s="38" t="n">
        <f aca="false">H166</f>
        <v>960.3349</v>
      </c>
      <c r="I165" s="37" t="n">
        <f aca="false">I166</f>
        <v>0</v>
      </c>
      <c r="J165" s="39" t="n">
        <f aca="false">J166</f>
        <v>960.3349</v>
      </c>
      <c r="K165" s="40" t="n">
        <f aca="false">K166</f>
        <v>0</v>
      </c>
      <c r="L165" s="39" t="n">
        <f aca="false">L166</f>
        <v>960.3349</v>
      </c>
      <c r="M165" s="40" t="n">
        <f aca="false">M166</f>
        <v>140.527</v>
      </c>
      <c r="N165" s="39" t="n">
        <f aca="false">N166</f>
        <v>1100.8619</v>
      </c>
      <c r="O165" s="39"/>
      <c r="P165" s="40" t="n">
        <f aca="false">P166</f>
        <v>0</v>
      </c>
      <c r="Q165" s="39" t="n">
        <f aca="false">Q166</f>
        <v>1100.8619</v>
      </c>
      <c r="R165" s="40" t="n">
        <f aca="false">R166</f>
        <v>0</v>
      </c>
      <c r="S165" s="38" t="n">
        <f aca="false">S166</f>
        <v>1100.8619</v>
      </c>
    </row>
    <row r="166" s="22" customFormat="true" ht="31.5" hidden="false" customHeight="false" outlineLevel="0" collapsed="false">
      <c r="A166" s="17" t="s">
        <v>36</v>
      </c>
      <c r="B166" s="17" t="s">
        <v>65</v>
      </c>
      <c r="C166" s="35" t="s">
        <v>65</v>
      </c>
      <c r="D166" s="18" t="s">
        <v>164</v>
      </c>
      <c r="E166" s="18" t="s">
        <v>66</v>
      </c>
      <c r="F166" s="36" t="n">
        <v>817.0649</v>
      </c>
      <c r="G166" s="41" t="n">
        <v>143.27</v>
      </c>
      <c r="H166" s="42" t="n">
        <f aca="false">F166+G166</f>
        <v>960.3349</v>
      </c>
      <c r="I166" s="41"/>
      <c r="J166" s="43" t="n">
        <f aca="false">H166+I166</f>
        <v>960.3349</v>
      </c>
      <c r="K166" s="44"/>
      <c r="L166" s="43" t="n">
        <f aca="false">J166+K166</f>
        <v>960.3349</v>
      </c>
      <c r="M166" s="44" t="n">
        <v>140.527</v>
      </c>
      <c r="N166" s="43" t="n">
        <f aca="false">L166+M166</f>
        <v>1100.8619</v>
      </c>
      <c r="O166" s="43"/>
      <c r="P166" s="44"/>
      <c r="Q166" s="43" t="n">
        <f aca="false">N166+P166</f>
        <v>1100.8619</v>
      </c>
      <c r="R166" s="44"/>
      <c r="S166" s="42" t="n">
        <f aca="false">Q166+R166</f>
        <v>1100.8619</v>
      </c>
    </row>
    <row r="167" s="22" customFormat="true" ht="15.75" hidden="false" customHeight="false" outlineLevel="0" collapsed="false">
      <c r="A167" s="17" t="s">
        <v>38</v>
      </c>
      <c r="B167" s="17"/>
      <c r="C167" s="35" t="s">
        <v>36</v>
      </c>
      <c r="D167" s="18" t="s">
        <v>165</v>
      </c>
      <c r="E167" s="18" t="s">
        <v>22</v>
      </c>
      <c r="F167" s="36" t="n">
        <f aca="false">F168</f>
        <v>7.65723</v>
      </c>
      <c r="G167" s="37" t="n">
        <f aca="false">G168</f>
        <v>1.43</v>
      </c>
      <c r="H167" s="38" t="n">
        <f aca="false">H168</f>
        <v>9.08723</v>
      </c>
      <c r="I167" s="37" t="n">
        <f aca="false">I168</f>
        <v>0</v>
      </c>
      <c r="J167" s="39" t="n">
        <f aca="false">J168</f>
        <v>9.08723</v>
      </c>
      <c r="K167" s="40" t="n">
        <f aca="false">K168</f>
        <v>0</v>
      </c>
      <c r="L167" s="39" t="n">
        <f aca="false">L168</f>
        <v>9.08723</v>
      </c>
      <c r="M167" s="40" t="n">
        <f aca="false">M168</f>
        <v>1.405</v>
      </c>
      <c r="N167" s="39" t="n">
        <f aca="false">N168</f>
        <v>10.49223</v>
      </c>
      <c r="O167" s="39"/>
      <c r="P167" s="40" t="n">
        <f aca="false">P168</f>
        <v>0</v>
      </c>
      <c r="Q167" s="39" t="n">
        <f aca="false">Q168</f>
        <v>10.49223</v>
      </c>
      <c r="R167" s="40" t="n">
        <f aca="false">R168</f>
        <v>0</v>
      </c>
      <c r="S167" s="38" t="n">
        <f aca="false">S168</f>
        <v>10.49223</v>
      </c>
    </row>
    <row r="168" s="22" customFormat="true" ht="31.5" hidden="false" customHeight="false" outlineLevel="0" collapsed="false">
      <c r="A168" s="17" t="s">
        <v>38</v>
      </c>
      <c r="B168" s="17" t="s">
        <v>65</v>
      </c>
      <c r="C168" s="35" t="s">
        <v>65</v>
      </c>
      <c r="D168" s="18" t="s">
        <v>165</v>
      </c>
      <c r="E168" s="18" t="s">
        <v>66</v>
      </c>
      <c r="F168" s="36" t="n">
        <v>7.65723</v>
      </c>
      <c r="G168" s="41" t="n">
        <v>1.43</v>
      </c>
      <c r="H168" s="42" t="n">
        <f aca="false">F168+G168</f>
        <v>9.08723</v>
      </c>
      <c r="I168" s="41"/>
      <c r="J168" s="43" t="n">
        <f aca="false">H168+I168</f>
        <v>9.08723</v>
      </c>
      <c r="K168" s="44"/>
      <c r="L168" s="43" t="n">
        <f aca="false">J168+K168</f>
        <v>9.08723</v>
      </c>
      <c r="M168" s="44" t="n">
        <v>1.405</v>
      </c>
      <c r="N168" s="43" t="n">
        <f aca="false">L168+M168</f>
        <v>10.49223</v>
      </c>
      <c r="O168" s="43"/>
      <c r="P168" s="44"/>
      <c r="Q168" s="43" t="n">
        <f aca="false">N168+P168</f>
        <v>10.49223</v>
      </c>
      <c r="R168" s="44"/>
      <c r="S168" s="42" t="n">
        <f aca="false">Q168+R168</f>
        <v>10.49223</v>
      </c>
    </row>
    <row r="169" s="22" customFormat="true" ht="18.75" hidden="false" customHeight="true" outlineLevel="0" collapsed="false">
      <c r="A169" s="17"/>
      <c r="B169" s="17"/>
      <c r="C169" s="35" t="s">
        <v>38</v>
      </c>
      <c r="D169" s="18" t="s">
        <v>166</v>
      </c>
      <c r="E169" s="18" t="s">
        <v>22</v>
      </c>
      <c r="F169" s="36" t="n">
        <f aca="false">F170</f>
        <v>1345.79587</v>
      </c>
      <c r="G169" s="37" t="n">
        <f aca="false">G170</f>
        <v>111.246</v>
      </c>
      <c r="H169" s="38" t="n">
        <f aca="false">H170</f>
        <v>1457.04187</v>
      </c>
      <c r="I169" s="37" t="n">
        <f aca="false">I170</f>
        <v>0</v>
      </c>
      <c r="J169" s="39" t="n">
        <f aca="false">J170</f>
        <v>1457.04187</v>
      </c>
      <c r="K169" s="40" t="n">
        <f aca="false">K170</f>
        <v>46.084</v>
      </c>
      <c r="L169" s="39" t="n">
        <f aca="false">L170</f>
        <v>1503.12587</v>
      </c>
      <c r="M169" s="40" t="n">
        <f aca="false">M170</f>
        <v>36.2638</v>
      </c>
      <c r="N169" s="39" t="n">
        <f aca="false">N170</f>
        <v>1539.38967</v>
      </c>
      <c r="O169" s="39"/>
      <c r="P169" s="40" t="n">
        <f aca="false">P170</f>
        <v>-43.84</v>
      </c>
      <c r="Q169" s="39" t="n">
        <f aca="false">Q170</f>
        <v>1495.54967</v>
      </c>
      <c r="R169" s="40" t="n">
        <f aca="false">R170</f>
        <v>52.33533</v>
      </c>
      <c r="S169" s="38" t="n">
        <f aca="false">S170</f>
        <v>1547.885</v>
      </c>
    </row>
    <row r="170" s="22" customFormat="true" ht="31.5" hidden="false" customHeight="false" outlineLevel="0" collapsed="false">
      <c r="A170" s="17"/>
      <c r="B170" s="17"/>
      <c r="C170" s="35" t="s">
        <v>65</v>
      </c>
      <c r="D170" s="18" t="s">
        <v>166</v>
      </c>
      <c r="E170" s="18" t="s">
        <v>66</v>
      </c>
      <c r="F170" s="36" t="n">
        <v>1345.79587</v>
      </c>
      <c r="G170" s="41" t="n">
        <v>111.246</v>
      </c>
      <c r="H170" s="42" t="n">
        <f aca="false">F170+G170</f>
        <v>1457.04187</v>
      </c>
      <c r="I170" s="41"/>
      <c r="J170" s="43" t="n">
        <f aca="false">H170+I170</f>
        <v>1457.04187</v>
      </c>
      <c r="K170" s="44" t="n">
        <v>46.084</v>
      </c>
      <c r="L170" s="43" t="n">
        <f aca="false">J170+K170</f>
        <v>1503.12587</v>
      </c>
      <c r="M170" s="44" t="n">
        <v>36.2638</v>
      </c>
      <c r="N170" s="43" t="n">
        <f aca="false">L170+M170</f>
        <v>1539.38967</v>
      </c>
      <c r="O170" s="43"/>
      <c r="P170" s="44" t="n">
        <v>-43.84</v>
      </c>
      <c r="Q170" s="43" t="n">
        <f aca="false">N170+P170</f>
        <v>1495.54967</v>
      </c>
      <c r="R170" s="44" t="n">
        <v>52.33533</v>
      </c>
      <c r="S170" s="42" t="n">
        <f aca="false">Q170+R170</f>
        <v>1547.885</v>
      </c>
    </row>
    <row r="171" s="22" customFormat="true" ht="15.75" hidden="true" customHeight="false" outlineLevel="0" collapsed="false">
      <c r="A171" s="17"/>
      <c r="B171" s="17"/>
      <c r="C171" s="35"/>
      <c r="D171" s="18"/>
      <c r="E171" s="18"/>
      <c r="F171" s="36" t="n">
        <f aca="false">F172</f>
        <v>0</v>
      </c>
      <c r="G171" s="41"/>
      <c r="H171" s="42"/>
      <c r="I171" s="41"/>
      <c r="J171" s="43"/>
      <c r="K171" s="44"/>
      <c r="L171" s="43"/>
      <c r="M171" s="44"/>
      <c r="N171" s="43"/>
      <c r="O171" s="43"/>
      <c r="P171" s="44"/>
      <c r="Q171" s="43"/>
      <c r="R171" s="44"/>
      <c r="S171" s="42"/>
    </row>
    <row r="172" s="22" customFormat="true" ht="15.75" hidden="true" customHeight="false" outlineLevel="0" collapsed="false">
      <c r="A172" s="17"/>
      <c r="B172" s="17"/>
      <c r="C172" s="35"/>
      <c r="D172" s="18"/>
      <c r="E172" s="18"/>
      <c r="F172" s="36"/>
      <c r="G172" s="41"/>
      <c r="H172" s="42"/>
      <c r="I172" s="41"/>
      <c r="J172" s="43"/>
      <c r="K172" s="44"/>
      <c r="L172" s="43"/>
      <c r="M172" s="44"/>
      <c r="N172" s="43"/>
      <c r="O172" s="43"/>
      <c r="P172" s="44"/>
      <c r="Q172" s="43"/>
      <c r="R172" s="44"/>
      <c r="S172" s="42"/>
    </row>
    <row r="173" s="22" customFormat="true" ht="15.75" hidden="true" customHeight="false" outlineLevel="0" collapsed="false">
      <c r="A173" s="17" t="s">
        <v>167</v>
      </c>
      <c r="B173" s="17"/>
      <c r="C173" s="35"/>
      <c r="D173" s="18"/>
      <c r="E173" s="18"/>
      <c r="F173" s="36" t="n">
        <f aca="false">F174</f>
        <v>0</v>
      </c>
      <c r="G173" s="41"/>
      <c r="H173" s="42"/>
      <c r="I173" s="41"/>
      <c r="J173" s="43"/>
      <c r="K173" s="44"/>
      <c r="L173" s="43"/>
      <c r="M173" s="44"/>
      <c r="N173" s="43"/>
      <c r="O173" s="43"/>
      <c r="P173" s="44"/>
      <c r="Q173" s="43"/>
      <c r="R173" s="44"/>
      <c r="S173" s="42"/>
    </row>
    <row r="174" s="22" customFormat="true" ht="15.75" hidden="true" customHeight="false" outlineLevel="0" collapsed="false">
      <c r="A174" s="17" t="s">
        <v>29</v>
      </c>
      <c r="B174" s="17"/>
      <c r="C174" s="35"/>
      <c r="D174" s="18"/>
      <c r="E174" s="18"/>
      <c r="F174" s="36"/>
      <c r="G174" s="41"/>
      <c r="H174" s="42"/>
      <c r="I174" s="41"/>
      <c r="J174" s="43"/>
      <c r="K174" s="44"/>
      <c r="L174" s="43"/>
      <c r="M174" s="44"/>
      <c r="N174" s="43"/>
      <c r="O174" s="43"/>
      <c r="P174" s="44"/>
      <c r="Q174" s="43"/>
      <c r="R174" s="44"/>
      <c r="S174" s="42"/>
    </row>
    <row r="175" s="22" customFormat="true" ht="15.75" hidden="false" customHeight="false" outlineLevel="0" collapsed="false">
      <c r="A175" s="17" t="s">
        <v>29</v>
      </c>
      <c r="B175" s="17" t="s">
        <v>65</v>
      </c>
      <c r="C175" s="35" t="s">
        <v>167</v>
      </c>
      <c r="D175" s="18" t="s">
        <v>168</v>
      </c>
      <c r="E175" s="18" t="s">
        <v>22</v>
      </c>
      <c r="F175" s="36" t="n">
        <f aca="false">F176+F178+F180+F182+F184</f>
        <v>9848.085</v>
      </c>
      <c r="G175" s="37" t="n">
        <f aca="false">G176+G178+G180+G182+G184</f>
        <v>682.24</v>
      </c>
      <c r="H175" s="38" t="n">
        <f aca="false">H176+H178+H180+H182+H184</f>
        <v>10530.325</v>
      </c>
      <c r="I175" s="37" t="n">
        <f aca="false">I176+I178+I180+I182+I184</f>
        <v>0</v>
      </c>
      <c r="J175" s="39" t="n">
        <f aca="false">J176+J178+J180+J182+J184</f>
        <v>10530.325</v>
      </c>
      <c r="K175" s="40" t="n">
        <f aca="false">K176+K178+K180+K182+K184</f>
        <v>17</v>
      </c>
      <c r="L175" s="39" t="n">
        <f aca="false">L176+L178+L180+L182+L184</f>
        <v>10547.325</v>
      </c>
      <c r="M175" s="40" t="n">
        <f aca="false">M176+M178+M180+M182+M184</f>
        <v>636.665</v>
      </c>
      <c r="N175" s="39" t="n">
        <f aca="false">N176+N178+N180+N182+N184</f>
        <v>11183.99</v>
      </c>
      <c r="O175" s="39"/>
      <c r="P175" s="40" t="n">
        <f aca="false">P176+P178+P180+P182+P184</f>
        <v>-94.575</v>
      </c>
      <c r="Q175" s="39" t="n">
        <f aca="false">Q176+Q178+Q180+Q182+Q184</f>
        <v>11089.415</v>
      </c>
      <c r="R175" s="40" t="n">
        <f aca="false">R176+R178+R180+R182+R184</f>
        <v>125.83664</v>
      </c>
      <c r="S175" s="38" t="n">
        <f aca="false">S176+S178+S180+S182+S184</f>
        <v>11215.25164</v>
      </c>
    </row>
    <row r="176" s="22" customFormat="true" ht="31.5" hidden="false" customHeight="false" outlineLevel="0" collapsed="false">
      <c r="A176" s="17" t="s">
        <v>36</v>
      </c>
      <c r="B176" s="17"/>
      <c r="C176" s="35" t="s">
        <v>30</v>
      </c>
      <c r="D176" s="18" t="s">
        <v>169</v>
      </c>
      <c r="E176" s="18" t="s">
        <v>22</v>
      </c>
      <c r="F176" s="36" t="n">
        <f aca="false">F177</f>
        <v>3555.13142</v>
      </c>
      <c r="G176" s="37" t="n">
        <f aca="false">G177</f>
        <v>675.42</v>
      </c>
      <c r="H176" s="38" t="n">
        <f aca="false">H177</f>
        <v>4230.55142</v>
      </c>
      <c r="I176" s="37" t="n">
        <f aca="false">I177</f>
        <v>0</v>
      </c>
      <c r="J176" s="39" t="n">
        <f aca="false">J177</f>
        <v>4230.55142</v>
      </c>
      <c r="K176" s="40" t="n">
        <f aca="false">K177</f>
        <v>0</v>
      </c>
      <c r="L176" s="39" t="n">
        <f aca="false">L177</f>
        <v>4230.55142</v>
      </c>
      <c r="M176" s="40" t="n">
        <f aca="false">M177</f>
        <v>630.361</v>
      </c>
      <c r="N176" s="39" t="n">
        <f aca="false">N177</f>
        <v>4860.91242</v>
      </c>
      <c r="O176" s="39"/>
      <c r="P176" s="40" t="n">
        <f aca="false">P177</f>
        <v>0</v>
      </c>
      <c r="Q176" s="39" t="n">
        <f aca="false">Q177</f>
        <v>4860.91242</v>
      </c>
      <c r="R176" s="40" t="n">
        <f aca="false">R177</f>
        <v>0</v>
      </c>
      <c r="S176" s="38" t="n">
        <f aca="false">S177</f>
        <v>4860.91242</v>
      </c>
    </row>
    <row r="177" s="22" customFormat="true" ht="31.5" hidden="false" customHeight="false" outlineLevel="0" collapsed="false">
      <c r="A177" s="17" t="s">
        <v>36</v>
      </c>
      <c r="B177" s="17" t="s">
        <v>65</v>
      </c>
      <c r="C177" s="35" t="s">
        <v>65</v>
      </c>
      <c r="D177" s="18" t="s">
        <v>169</v>
      </c>
      <c r="E177" s="18" t="s">
        <v>66</v>
      </c>
      <c r="F177" s="36" t="n">
        <v>3555.13142</v>
      </c>
      <c r="G177" s="41" t="n">
        <v>675.42</v>
      </c>
      <c r="H177" s="42" t="n">
        <f aca="false">F177+G177</f>
        <v>4230.55142</v>
      </c>
      <c r="I177" s="41"/>
      <c r="J177" s="43" t="n">
        <f aca="false">H177+I177</f>
        <v>4230.55142</v>
      </c>
      <c r="K177" s="44"/>
      <c r="L177" s="43" t="n">
        <f aca="false">J177+K177</f>
        <v>4230.55142</v>
      </c>
      <c r="M177" s="44" t="n">
        <v>630.361</v>
      </c>
      <c r="N177" s="43" t="n">
        <f aca="false">L177+M177</f>
        <v>4860.91242</v>
      </c>
      <c r="O177" s="43"/>
      <c r="P177" s="44"/>
      <c r="Q177" s="43" t="n">
        <f aca="false">N177+P177</f>
        <v>4860.91242</v>
      </c>
      <c r="R177" s="44"/>
      <c r="S177" s="42" t="n">
        <f aca="false">Q177+R177</f>
        <v>4860.91242</v>
      </c>
    </row>
    <row r="178" s="22" customFormat="true" ht="15.75" hidden="false" customHeight="false" outlineLevel="0" collapsed="false">
      <c r="A178" s="17" t="s">
        <v>38</v>
      </c>
      <c r="B178" s="17"/>
      <c r="C178" s="35" t="s">
        <v>36</v>
      </c>
      <c r="D178" s="18" t="s">
        <v>170</v>
      </c>
      <c r="E178" s="18" t="s">
        <v>22</v>
      </c>
      <c r="F178" s="36" t="n">
        <f aca="false">F179</f>
        <v>35.91046</v>
      </c>
      <c r="G178" s="37" t="n">
        <f aca="false">G179</f>
        <v>6.82</v>
      </c>
      <c r="H178" s="38" t="n">
        <f aca="false">H179</f>
        <v>42.73046</v>
      </c>
      <c r="I178" s="37" t="n">
        <f aca="false">I179</f>
        <v>0</v>
      </c>
      <c r="J178" s="39" t="n">
        <f aca="false">J179</f>
        <v>42.73046</v>
      </c>
      <c r="K178" s="40" t="n">
        <f aca="false">K179</f>
        <v>0</v>
      </c>
      <c r="L178" s="39" t="n">
        <f aca="false">L179</f>
        <v>42.73046</v>
      </c>
      <c r="M178" s="40" t="n">
        <f aca="false">M179</f>
        <v>6.304</v>
      </c>
      <c r="N178" s="39" t="n">
        <f aca="false">N179</f>
        <v>49.03446</v>
      </c>
      <c r="O178" s="39"/>
      <c r="P178" s="40" t="n">
        <f aca="false">P179</f>
        <v>0</v>
      </c>
      <c r="Q178" s="39" t="n">
        <f aca="false">Q179</f>
        <v>49.03446</v>
      </c>
      <c r="R178" s="40" t="n">
        <f aca="false">R179</f>
        <v>0</v>
      </c>
      <c r="S178" s="38" t="n">
        <f aca="false">S179</f>
        <v>49.03446</v>
      </c>
    </row>
    <row r="179" s="22" customFormat="true" ht="31.5" hidden="false" customHeight="false" outlineLevel="0" collapsed="false">
      <c r="A179" s="17" t="s">
        <v>38</v>
      </c>
      <c r="B179" s="17" t="s">
        <v>65</v>
      </c>
      <c r="C179" s="35" t="s">
        <v>65</v>
      </c>
      <c r="D179" s="18" t="s">
        <v>170</v>
      </c>
      <c r="E179" s="18" t="s">
        <v>66</v>
      </c>
      <c r="F179" s="36" t="n">
        <v>35.91046</v>
      </c>
      <c r="G179" s="41" t="n">
        <v>6.82</v>
      </c>
      <c r="H179" s="42" t="n">
        <f aca="false">F179+G179</f>
        <v>42.73046</v>
      </c>
      <c r="I179" s="41"/>
      <c r="J179" s="43" t="n">
        <f aca="false">H179+I179</f>
        <v>42.73046</v>
      </c>
      <c r="K179" s="44"/>
      <c r="L179" s="43" t="n">
        <f aca="false">J179+K179</f>
        <v>42.73046</v>
      </c>
      <c r="M179" s="44" t="n">
        <v>6.304</v>
      </c>
      <c r="N179" s="43" t="n">
        <f aca="false">L179+M179</f>
        <v>49.03446</v>
      </c>
      <c r="O179" s="43"/>
      <c r="P179" s="44"/>
      <c r="Q179" s="43" t="n">
        <f aca="false">N179+P179</f>
        <v>49.03446</v>
      </c>
      <c r="R179" s="44"/>
      <c r="S179" s="42" t="n">
        <f aca="false">Q179+R179</f>
        <v>49.03446</v>
      </c>
    </row>
    <row r="180" s="22" customFormat="true" ht="18" hidden="false" customHeight="true" outlineLevel="0" collapsed="false">
      <c r="A180" s="17"/>
      <c r="B180" s="17"/>
      <c r="C180" s="35" t="s">
        <v>38</v>
      </c>
      <c r="D180" s="18" t="s">
        <v>171</v>
      </c>
      <c r="E180" s="18" t="s">
        <v>22</v>
      </c>
      <c r="F180" s="36" t="n">
        <f aca="false">F181</f>
        <v>6257.04312</v>
      </c>
      <c r="G180" s="37" t="n">
        <f aca="false">G181</f>
        <v>0</v>
      </c>
      <c r="H180" s="38" t="n">
        <f aca="false">H181</f>
        <v>6257.04312</v>
      </c>
      <c r="I180" s="37" t="n">
        <f aca="false">I181</f>
        <v>0</v>
      </c>
      <c r="J180" s="39" t="n">
        <f aca="false">J181</f>
        <v>6257.04312</v>
      </c>
      <c r="K180" s="40" t="n">
        <f aca="false">K181</f>
        <v>17</v>
      </c>
      <c r="L180" s="39" t="n">
        <f aca="false">L181</f>
        <v>6274.04312</v>
      </c>
      <c r="M180" s="40" t="n">
        <f aca="false">M181</f>
        <v>0</v>
      </c>
      <c r="N180" s="39" t="n">
        <f aca="false">N181</f>
        <v>6274.04312</v>
      </c>
      <c r="O180" s="39"/>
      <c r="P180" s="40" t="n">
        <f aca="false">P181</f>
        <v>-94.575</v>
      </c>
      <c r="Q180" s="39" t="n">
        <f aca="false">Q181</f>
        <v>6179.46812</v>
      </c>
      <c r="R180" s="40" t="n">
        <f aca="false">R181</f>
        <v>125.83664</v>
      </c>
      <c r="S180" s="38" t="n">
        <f aca="false">S181</f>
        <v>6305.30476</v>
      </c>
    </row>
    <row r="181" s="22" customFormat="true" ht="31.5" hidden="false" customHeight="false" outlineLevel="0" collapsed="false">
      <c r="A181" s="17"/>
      <c r="B181" s="17"/>
      <c r="C181" s="35" t="s">
        <v>65</v>
      </c>
      <c r="D181" s="18" t="s">
        <v>171</v>
      </c>
      <c r="E181" s="18" t="s">
        <v>66</v>
      </c>
      <c r="F181" s="36" t="n">
        <v>6257.04312</v>
      </c>
      <c r="G181" s="41"/>
      <c r="H181" s="42" t="n">
        <f aca="false">F181+G181</f>
        <v>6257.04312</v>
      </c>
      <c r="I181" s="41"/>
      <c r="J181" s="43" t="n">
        <f aca="false">H181+I181</f>
        <v>6257.04312</v>
      </c>
      <c r="K181" s="44" t="n">
        <v>17</v>
      </c>
      <c r="L181" s="43" t="n">
        <f aca="false">J181+K181</f>
        <v>6274.04312</v>
      </c>
      <c r="M181" s="44"/>
      <c r="N181" s="43" t="n">
        <f aca="false">L181+M181</f>
        <v>6274.04312</v>
      </c>
      <c r="O181" s="43"/>
      <c r="P181" s="44" t="n">
        <v>-94.575</v>
      </c>
      <c r="Q181" s="43" t="n">
        <f aca="false">N181+P181</f>
        <v>6179.46812</v>
      </c>
      <c r="R181" s="44" t="n">
        <v>125.83664</v>
      </c>
      <c r="S181" s="42" t="n">
        <f aca="false">Q181+R181</f>
        <v>6305.30476</v>
      </c>
    </row>
    <row r="182" s="22" customFormat="true" ht="15.75" hidden="true" customHeight="false" outlineLevel="0" collapsed="false">
      <c r="A182" s="17"/>
      <c r="B182" s="17"/>
      <c r="C182" s="35"/>
      <c r="D182" s="18"/>
      <c r="E182" s="18"/>
      <c r="F182" s="36" t="n">
        <f aca="false">F183</f>
        <v>0</v>
      </c>
      <c r="G182" s="41"/>
      <c r="H182" s="42"/>
      <c r="I182" s="41"/>
      <c r="J182" s="43"/>
      <c r="K182" s="44"/>
      <c r="L182" s="43"/>
      <c r="M182" s="44"/>
      <c r="N182" s="43"/>
      <c r="O182" s="43"/>
      <c r="P182" s="44"/>
      <c r="Q182" s="43"/>
      <c r="R182" s="44"/>
      <c r="S182" s="42"/>
    </row>
    <row r="183" s="22" customFormat="true" ht="15.75" hidden="true" customHeight="false" outlineLevel="0" collapsed="false">
      <c r="A183" s="17"/>
      <c r="B183" s="17"/>
      <c r="C183" s="35"/>
      <c r="D183" s="18"/>
      <c r="E183" s="18"/>
      <c r="F183" s="36"/>
      <c r="G183" s="41"/>
      <c r="H183" s="42"/>
      <c r="I183" s="41"/>
      <c r="J183" s="43"/>
      <c r="K183" s="44"/>
      <c r="L183" s="43"/>
      <c r="M183" s="44"/>
      <c r="N183" s="43"/>
      <c r="O183" s="43"/>
      <c r="P183" s="44"/>
      <c r="Q183" s="43"/>
      <c r="R183" s="44"/>
      <c r="S183" s="42"/>
    </row>
    <row r="184" s="22" customFormat="true" ht="18.75" hidden="true" customHeight="true" outlineLevel="0" collapsed="false">
      <c r="A184" s="17"/>
      <c r="B184" s="17"/>
      <c r="C184" s="35"/>
      <c r="D184" s="18"/>
      <c r="E184" s="18"/>
      <c r="F184" s="36" t="n">
        <f aca="false">F185</f>
        <v>0</v>
      </c>
      <c r="G184" s="41"/>
      <c r="H184" s="42"/>
      <c r="I184" s="41"/>
      <c r="J184" s="43"/>
      <c r="K184" s="44"/>
      <c r="L184" s="43"/>
      <c r="M184" s="44"/>
      <c r="N184" s="43"/>
      <c r="O184" s="43"/>
      <c r="P184" s="44"/>
      <c r="Q184" s="43"/>
      <c r="R184" s="44"/>
      <c r="S184" s="42"/>
    </row>
    <row r="185" s="22" customFormat="true" ht="15.75" hidden="true" customHeight="false" outlineLevel="0" collapsed="false">
      <c r="A185" s="17"/>
      <c r="B185" s="17"/>
      <c r="C185" s="35"/>
      <c r="D185" s="18"/>
      <c r="E185" s="18"/>
      <c r="F185" s="36"/>
      <c r="G185" s="41"/>
      <c r="H185" s="42"/>
      <c r="I185" s="41"/>
      <c r="J185" s="43"/>
      <c r="K185" s="44"/>
      <c r="L185" s="43"/>
      <c r="M185" s="44"/>
      <c r="N185" s="43"/>
      <c r="O185" s="43"/>
      <c r="P185" s="44"/>
      <c r="Q185" s="43"/>
      <c r="R185" s="44"/>
      <c r="S185" s="42"/>
    </row>
    <row r="186" s="22" customFormat="true" ht="18.75" hidden="false" customHeight="true" outlineLevel="0" collapsed="false">
      <c r="A186" s="17"/>
      <c r="B186" s="17"/>
      <c r="C186" s="35" t="s">
        <v>172</v>
      </c>
      <c r="D186" s="18" t="s">
        <v>173</v>
      </c>
      <c r="E186" s="18" t="s">
        <v>22</v>
      </c>
      <c r="F186" s="36" t="n">
        <f aca="false">F187</f>
        <v>6</v>
      </c>
      <c r="G186" s="37" t="n">
        <f aca="false">G187</f>
        <v>0</v>
      </c>
      <c r="H186" s="38" t="n">
        <f aca="false">H187</f>
        <v>6</v>
      </c>
      <c r="I186" s="37" t="n">
        <f aca="false">I187</f>
        <v>0</v>
      </c>
      <c r="J186" s="39" t="n">
        <f aca="false">J187</f>
        <v>6</v>
      </c>
      <c r="K186" s="40" t="n">
        <f aca="false">K187</f>
        <v>0</v>
      </c>
      <c r="L186" s="39" t="n">
        <f aca="false">L187</f>
        <v>6</v>
      </c>
      <c r="M186" s="40" t="n">
        <f aca="false">M187</f>
        <v>0</v>
      </c>
      <c r="N186" s="39" t="n">
        <f aca="false">N187</f>
        <v>6</v>
      </c>
      <c r="O186" s="39"/>
      <c r="P186" s="40" t="n">
        <f aca="false">P187</f>
        <v>0</v>
      </c>
      <c r="Q186" s="39" t="n">
        <f aca="false">Q187</f>
        <v>6</v>
      </c>
      <c r="R186" s="40" t="n">
        <f aca="false">R187</f>
        <v>0</v>
      </c>
      <c r="S186" s="38" t="n">
        <f aca="false">S187</f>
        <v>6</v>
      </c>
    </row>
    <row r="187" s="22" customFormat="true" ht="31.5" hidden="false" customHeight="false" outlineLevel="0" collapsed="false">
      <c r="A187" s="17" t="s">
        <v>86</v>
      </c>
      <c r="B187" s="17"/>
      <c r="C187" s="35" t="s">
        <v>65</v>
      </c>
      <c r="D187" s="18" t="s">
        <v>173</v>
      </c>
      <c r="E187" s="18" t="s">
        <v>66</v>
      </c>
      <c r="F187" s="36" t="n">
        <v>6</v>
      </c>
      <c r="G187" s="41"/>
      <c r="H187" s="42" t="n">
        <f aca="false">F187+G187</f>
        <v>6</v>
      </c>
      <c r="I187" s="41"/>
      <c r="J187" s="43" t="n">
        <f aca="false">H187+I187</f>
        <v>6</v>
      </c>
      <c r="K187" s="44"/>
      <c r="L187" s="43" t="n">
        <f aca="false">J187+K187</f>
        <v>6</v>
      </c>
      <c r="M187" s="44"/>
      <c r="N187" s="43" t="n">
        <f aca="false">L187+M187</f>
        <v>6</v>
      </c>
      <c r="O187" s="43"/>
      <c r="P187" s="44"/>
      <c r="Q187" s="43" t="n">
        <f aca="false">N187+P187</f>
        <v>6</v>
      </c>
      <c r="R187" s="44"/>
      <c r="S187" s="42" t="n">
        <f aca="false">Q187+R187</f>
        <v>6</v>
      </c>
    </row>
    <row r="188" s="22" customFormat="true" ht="81.75" hidden="true" customHeight="true" outlineLevel="0" collapsed="false">
      <c r="A188" s="17" t="s">
        <v>174</v>
      </c>
      <c r="B188" s="17"/>
      <c r="C188" s="35"/>
      <c r="D188" s="18"/>
      <c r="E188" s="18"/>
      <c r="F188" s="36"/>
      <c r="G188" s="41"/>
      <c r="H188" s="42"/>
      <c r="I188" s="41"/>
      <c r="J188" s="43"/>
      <c r="K188" s="44"/>
      <c r="L188" s="43"/>
      <c r="M188" s="44"/>
      <c r="N188" s="43"/>
      <c r="O188" s="43"/>
      <c r="P188" s="44"/>
      <c r="Q188" s="43"/>
      <c r="R188" s="44"/>
      <c r="S188" s="42"/>
    </row>
    <row r="189" s="22" customFormat="true" ht="47.25" hidden="false" customHeight="false" outlineLevel="0" collapsed="false">
      <c r="A189" s="17" t="s">
        <v>174</v>
      </c>
      <c r="B189" s="17" t="s">
        <v>65</v>
      </c>
      <c r="C189" s="35" t="s">
        <v>86</v>
      </c>
      <c r="D189" s="18" t="s">
        <v>175</v>
      </c>
      <c r="E189" s="18" t="s">
        <v>22</v>
      </c>
      <c r="F189" s="36" t="n">
        <f aca="false">F190</f>
        <v>345</v>
      </c>
      <c r="G189" s="37" t="n">
        <f aca="false">G190</f>
        <v>0</v>
      </c>
      <c r="H189" s="38" t="n">
        <f aca="false">H190</f>
        <v>345</v>
      </c>
      <c r="I189" s="37" t="n">
        <f aca="false">I190</f>
        <v>0</v>
      </c>
      <c r="J189" s="39" t="n">
        <f aca="false">J190</f>
        <v>345</v>
      </c>
      <c r="K189" s="40" t="n">
        <f aca="false">K190</f>
        <v>0</v>
      </c>
      <c r="L189" s="39" t="n">
        <f aca="false">L190</f>
        <v>345</v>
      </c>
      <c r="M189" s="40" t="n">
        <f aca="false">M190</f>
        <v>0</v>
      </c>
      <c r="N189" s="39" t="n">
        <f aca="false">N190</f>
        <v>345</v>
      </c>
      <c r="O189" s="39"/>
      <c r="P189" s="40" t="n">
        <f aca="false">P190</f>
        <v>-22</v>
      </c>
      <c r="Q189" s="39" t="n">
        <f aca="false">Q190</f>
        <v>323</v>
      </c>
      <c r="R189" s="40" t="n">
        <f aca="false">R190</f>
        <v>0.8</v>
      </c>
      <c r="S189" s="38" t="n">
        <f aca="false">S190</f>
        <v>323.8</v>
      </c>
    </row>
    <row r="190" s="22" customFormat="true" ht="78.75" hidden="false" customHeight="false" outlineLevel="0" collapsed="false">
      <c r="A190" s="17"/>
      <c r="B190" s="17"/>
      <c r="C190" s="35" t="s">
        <v>174</v>
      </c>
      <c r="D190" s="18" t="s">
        <v>176</v>
      </c>
      <c r="E190" s="18" t="s">
        <v>22</v>
      </c>
      <c r="F190" s="36" t="n">
        <f aca="false">F191</f>
        <v>345</v>
      </c>
      <c r="G190" s="37" t="n">
        <f aca="false">G191</f>
        <v>0</v>
      </c>
      <c r="H190" s="38" t="n">
        <f aca="false">H191</f>
        <v>345</v>
      </c>
      <c r="I190" s="37" t="n">
        <f aca="false">I191</f>
        <v>0</v>
      </c>
      <c r="J190" s="39" t="n">
        <f aca="false">J191</f>
        <v>345</v>
      </c>
      <c r="K190" s="40" t="n">
        <f aca="false">K191</f>
        <v>0</v>
      </c>
      <c r="L190" s="39" t="n">
        <f aca="false">L191</f>
        <v>345</v>
      </c>
      <c r="M190" s="40" t="n">
        <f aca="false">M191</f>
        <v>0</v>
      </c>
      <c r="N190" s="39" t="n">
        <f aca="false">N191</f>
        <v>345</v>
      </c>
      <c r="O190" s="39"/>
      <c r="P190" s="40" t="n">
        <f aca="false">P191</f>
        <v>-22</v>
      </c>
      <c r="Q190" s="39" t="n">
        <f aca="false">Q191</f>
        <v>323</v>
      </c>
      <c r="R190" s="40" t="n">
        <f aca="false">R191</f>
        <v>0.8</v>
      </c>
      <c r="S190" s="38" t="n">
        <f aca="false">S191</f>
        <v>323.8</v>
      </c>
    </row>
    <row r="191" s="22" customFormat="true" ht="31.5" hidden="false" customHeight="false" outlineLevel="0" collapsed="false">
      <c r="A191" s="17"/>
      <c r="B191" s="17"/>
      <c r="C191" s="35" t="s">
        <v>65</v>
      </c>
      <c r="D191" s="18" t="s">
        <v>176</v>
      </c>
      <c r="E191" s="18" t="s">
        <v>66</v>
      </c>
      <c r="F191" s="36" t="n">
        <v>345</v>
      </c>
      <c r="G191" s="41"/>
      <c r="H191" s="42" t="n">
        <f aca="false">F191+G191</f>
        <v>345</v>
      </c>
      <c r="I191" s="41"/>
      <c r="J191" s="43" t="n">
        <f aca="false">H191+I191</f>
        <v>345</v>
      </c>
      <c r="K191" s="44"/>
      <c r="L191" s="43" t="n">
        <f aca="false">J191+K191</f>
        <v>345</v>
      </c>
      <c r="M191" s="44"/>
      <c r="N191" s="43" t="n">
        <f aca="false">L191+M191</f>
        <v>345</v>
      </c>
      <c r="O191" s="43"/>
      <c r="P191" s="44" t="n">
        <v>-22</v>
      </c>
      <c r="Q191" s="43" t="n">
        <f aca="false">N191+P191</f>
        <v>323</v>
      </c>
      <c r="R191" s="44" t="n">
        <v>0.8</v>
      </c>
      <c r="S191" s="42" t="n">
        <f aca="false">Q191+R191</f>
        <v>323.8</v>
      </c>
    </row>
    <row r="192" s="22" customFormat="true" ht="15.75" hidden="true" customHeight="false" outlineLevel="0" collapsed="false">
      <c r="A192" s="17"/>
      <c r="B192" s="17"/>
      <c r="C192" s="35"/>
      <c r="D192" s="53"/>
      <c r="E192" s="53"/>
      <c r="F192" s="36" t="n">
        <f aca="false">F193</f>
        <v>0</v>
      </c>
      <c r="G192" s="41"/>
      <c r="H192" s="42"/>
      <c r="I192" s="41"/>
      <c r="J192" s="43"/>
      <c r="K192" s="44"/>
      <c r="L192" s="43"/>
      <c r="M192" s="44"/>
      <c r="N192" s="43"/>
      <c r="O192" s="43"/>
      <c r="P192" s="44"/>
      <c r="Q192" s="43"/>
      <c r="R192" s="44"/>
      <c r="S192" s="42"/>
    </row>
    <row r="193" s="22" customFormat="true" ht="15.75" hidden="true" customHeight="false" outlineLevel="0" collapsed="false">
      <c r="A193" s="17"/>
      <c r="B193" s="17"/>
      <c r="C193" s="55"/>
      <c r="D193" s="53"/>
      <c r="E193" s="53"/>
      <c r="F193" s="36"/>
      <c r="G193" s="41"/>
      <c r="H193" s="42"/>
      <c r="I193" s="41"/>
      <c r="J193" s="43"/>
      <c r="K193" s="44"/>
      <c r="L193" s="43"/>
      <c r="M193" s="44"/>
      <c r="N193" s="43"/>
      <c r="O193" s="43"/>
      <c r="P193" s="44"/>
      <c r="Q193" s="43"/>
      <c r="R193" s="44"/>
      <c r="S193" s="42"/>
    </row>
    <row r="194" s="22" customFormat="true" ht="15.75" hidden="true" customHeight="false" outlineLevel="0" collapsed="false">
      <c r="A194" s="17" t="s">
        <v>177</v>
      </c>
      <c r="B194" s="17"/>
      <c r="C194" s="35"/>
      <c r="D194" s="18"/>
      <c r="E194" s="18"/>
      <c r="F194" s="36"/>
      <c r="G194" s="41"/>
      <c r="H194" s="42"/>
      <c r="I194" s="41"/>
      <c r="J194" s="43"/>
      <c r="K194" s="44"/>
      <c r="L194" s="43"/>
      <c r="M194" s="44"/>
      <c r="N194" s="43"/>
      <c r="O194" s="43"/>
      <c r="P194" s="44"/>
      <c r="Q194" s="43"/>
      <c r="R194" s="44"/>
      <c r="S194" s="42"/>
    </row>
    <row r="195" s="22" customFormat="true" ht="15.75" hidden="true" customHeight="false" outlineLevel="0" collapsed="false">
      <c r="A195" s="17" t="s">
        <v>178</v>
      </c>
      <c r="B195" s="17"/>
      <c r="C195" s="35"/>
      <c r="D195" s="18"/>
      <c r="E195" s="18"/>
      <c r="F195" s="36"/>
      <c r="G195" s="41"/>
      <c r="H195" s="42"/>
      <c r="I195" s="41"/>
      <c r="J195" s="43"/>
      <c r="K195" s="44"/>
      <c r="L195" s="43"/>
      <c r="M195" s="44"/>
      <c r="N195" s="43"/>
      <c r="O195" s="43"/>
      <c r="P195" s="44"/>
      <c r="Q195" s="43"/>
      <c r="R195" s="44"/>
      <c r="S195" s="42"/>
    </row>
    <row r="196" s="22" customFormat="true" ht="15.75" hidden="true" customHeight="false" outlineLevel="0" collapsed="false">
      <c r="A196" s="17" t="s">
        <v>178</v>
      </c>
      <c r="B196" s="17" t="s">
        <v>40</v>
      </c>
      <c r="C196" s="35"/>
      <c r="D196" s="18"/>
      <c r="E196" s="18"/>
      <c r="F196" s="36" t="n">
        <f aca="false">F197+F198</f>
        <v>0</v>
      </c>
      <c r="G196" s="41"/>
      <c r="H196" s="42"/>
      <c r="I196" s="41"/>
      <c r="J196" s="43"/>
      <c r="K196" s="44"/>
      <c r="L196" s="43"/>
      <c r="M196" s="44"/>
      <c r="N196" s="43"/>
      <c r="O196" s="43"/>
      <c r="P196" s="44"/>
      <c r="Q196" s="43"/>
      <c r="R196" s="44"/>
      <c r="S196" s="42"/>
    </row>
    <row r="197" s="22" customFormat="true" ht="15.75" hidden="true" customHeight="false" outlineLevel="0" collapsed="false">
      <c r="A197" s="17"/>
      <c r="B197" s="17"/>
      <c r="C197" s="35"/>
      <c r="D197" s="73"/>
      <c r="E197" s="18"/>
      <c r="F197" s="36"/>
      <c r="G197" s="41"/>
      <c r="H197" s="42"/>
      <c r="I197" s="41"/>
      <c r="J197" s="43"/>
      <c r="K197" s="44"/>
      <c r="L197" s="43"/>
      <c r="M197" s="44"/>
      <c r="N197" s="43"/>
      <c r="O197" s="43"/>
      <c r="P197" s="44"/>
      <c r="Q197" s="43"/>
      <c r="R197" s="44"/>
      <c r="S197" s="42"/>
    </row>
    <row r="198" s="22" customFormat="true" ht="15.75" hidden="true" customHeight="false" outlineLevel="0" collapsed="false">
      <c r="A198" s="17"/>
      <c r="B198" s="17"/>
      <c r="C198" s="35"/>
      <c r="D198" s="73"/>
      <c r="E198" s="18"/>
      <c r="F198" s="36"/>
      <c r="G198" s="41"/>
      <c r="H198" s="42"/>
      <c r="I198" s="41"/>
      <c r="J198" s="43"/>
      <c r="K198" s="44"/>
      <c r="L198" s="43"/>
      <c r="M198" s="44"/>
      <c r="N198" s="43"/>
      <c r="O198" s="43"/>
      <c r="P198" s="44"/>
      <c r="Q198" s="43"/>
      <c r="R198" s="44"/>
      <c r="S198" s="42"/>
    </row>
    <row r="199" s="22" customFormat="true" ht="15.75" hidden="false" customHeight="false" outlineLevel="0" collapsed="false">
      <c r="A199" s="17"/>
      <c r="B199" s="17"/>
      <c r="C199" s="35" t="s">
        <v>179</v>
      </c>
      <c r="D199" s="73" t="s">
        <v>180</v>
      </c>
      <c r="E199" s="18" t="s">
        <v>22</v>
      </c>
      <c r="F199" s="36" t="n">
        <f aca="false">F201</f>
        <v>219.696</v>
      </c>
      <c r="G199" s="37" t="n">
        <f aca="false">G201</f>
        <v>-190.1</v>
      </c>
      <c r="H199" s="38" t="n">
        <f aca="false">H201</f>
        <v>29.596</v>
      </c>
      <c r="I199" s="37" t="n">
        <f aca="false">I201+I200</f>
        <v>0</v>
      </c>
      <c r="J199" s="39" t="n">
        <f aca="false">J201+J200</f>
        <v>29.596</v>
      </c>
      <c r="K199" s="40" t="n">
        <f aca="false">K201+K200</f>
        <v>0</v>
      </c>
      <c r="L199" s="39" t="n">
        <f aca="false">L201+L200</f>
        <v>29.596</v>
      </c>
      <c r="M199" s="40" t="n">
        <f aca="false">M201+M200</f>
        <v>0</v>
      </c>
      <c r="N199" s="39" t="n">
        <f aca="false">N201+N200</f>
        <v>29.596</v>
      </c>
      <c r="O199" s="39"/>
      <c r="P199" s="40" t="n">
        <f aca="false">P201+P200</f>
        <v>0</v>
      </c>
      <c r="Q199" s="39" t="n">
        <f aca="false">Q201+Q200</f>
        <v>29.596</v>
      </c>
      <c r="R199" s="40" t="n">
        <f aca="false">R201+R200</f>
        <v>0</v>
      </c>
      <c r="S199" s="38" t="n">
        <f aca="false">S201+S200</f>
        <v>29.596</v>
      </c>
    </row>
    <row r="200" s="22" customFormat="true" ht="31.5" hidden="false" customHeight="false" outlineLevel="0" collapsed="false">
      <c r="A200" s="17"/>
      <c r="B200" s="17"/>
      <c r="C200" s="35" t="s">
        <v>65</v>
      </c>
      <c r="D200" s="73" t="s">
        <v>180</v>
      </c>
      <c r="E200" s="18" t="s">
        <v>42</v>
      </c>
      <c r="F200" s="36" t="n">
        <v>0</v>
      </c>
      <c r="G200" s="41" t="n">
        <v>0</v>
      </c>
      <c r="H200" s="42" t="n">
        <f aca="false">F200+G200</f>
        <v>0</v>
      </c>
      <c r="I200" s="41" t="n">
        <v>29.596</v>
      </c>
      <c r="J200" s="43" t="n">
        <f aca="false">H200+I200</f>
        <v>29.596</v>
      </c>
      <c r="K200" s="44"/>
      <c r="L200" s="43" t="n">
        <f aca="false">J200+K200</f>
        <v>29.596</v>
      </c>
      <c r="M200" s="44"/>
      <c r="N200" s="43" t="n">
        <f aca="false">L200+M200</f>
        <v>29.596</v>
      </c>
      <c r="O200" s="43"/>
      <c r="P200" s="44"/>
      <c r="Q200" s="43" t="n">
        <f aca="false">N200+P200</f>
        <v>29.596</v>
      </c>
      <c r="R200" s="44"/>
      <c r="S200" s="42" t="n">
        <f aca="false">Q200+R200</f>
        <v>29.596</v>
      </c>
    </row>
    <row r="201" s="22" customFormat="true" ht="31.5" hidden="false" customHeight="false" outlineLevel="0" collapsed="false">
      <c r="A201" s="17"/>
      <c r="B201" s="17"/>
      <c r="C201" s="35" t="s">
        <v>65</v>
      </c>
      <c r="D201" s="73" t="s">
        <v>180</v>
      </c>
      <c r="E201" s="18" t="s">
        <v>66</v>
      </c>
      <c r="F201" s="36" t="n">
        <v>219.696</v>
      </c>
      <c r="G201" s="41" t="n">
        <v>-190.1</v>
      </c>
      <c r="H201" s="42" t="n">
        <f aca="false">F201+G201</f>
        <v>29.596</v>
      </c>
      <c r="I201" s="41" t="n">
        <v>-29.596</v>
      </c>
      <c r="J201" s="43" t="n">
        <f aca="false">H201+I201</f>
        <v>0</v>
      </c>
      <c r="K201" s="44"/>
      <c r="L201" s="43" t="n">
        <f aca="false">J201+K201</f>
        <v>0</v>
      </c>
      <c r="M201" s="44"/>
      <c r="N201" s="43" t="n">
        <f aca="false">L201+M201</f>
        <v>0</v>
      </c>
      <c r="O201" s="43"/>
      <c r="P201" s="44"/>
      <c r="Q201" s="43" t="n">
        <f aca="false">N201+P201</f>
        <v>0</v>
      </c>
      <c r="R201" s="44"/>
      <c r="S201" s="42" t="n">
        <f aca="false">Q201+R201</f>
        <v>0</v>
      </c>
    </row>
    <row r="202" s="22" customFormat="true" ht="15.75" hidden="false" customHeight="false" outlineLevel="0" collapsed="false">
      <c r="A202" s="17"/>
      <c r="B202" s="17"/>
      <c r="C202" s="35" t="s">
        <v>179</v>
      </c>
      <c r="D202" s="73" t="s">
        <v>181</v>
      </c>
      <c r="E202" s="18" t="s">
        <v>22</v>
      </c>
      <c r="F202" s="36" t="n">
        <f aca="false">F203</f>
        <v>0</v>
      </c>
      <c r="G202" s="37" t="n">
        <f aca="false">G203</f>
        <v>0</v>
      </c>
      <c r="H202" s="36" t="n">
        <f aca="false">H203</f>
        <v>0</v>
      </c>
      <c r="I202" s="37" t="n">
        <f aca="false">I203</f>
        <v>190.102</v>
      </c>
      <c r="J202" s="74" t="n">
        <f aca="false">J203</f>
        <v>190.102</v>
      </c>
      <c r="K202" s="40" t="n">
        <f aca="false">K203</f>
        <v>0</v>
      </c>
      <c r="L202" s="74" t="n">
        <f aca="false">L203</f>
        <v>190.102</v>
      </c>
      <c r="M202" s="40" t="n">
        <f aca="false">M203</f>
        <v>0</v>
      </c>
      <c r="N202" s="74" t="n">
        <f aca="false">N203</f>
        <v>190.102</v>
      </c>
      <c r="O202" s="74"/>
      <c r="P202" s="40" t="n">
        <f aca="false">P203</f>
        <v>0</v>
      </c>
      <c r="Q202" s="74" t="n">
        <f aca="false">Q203</f>
        <v>190.102</v>
      </c>
      <c r="R202" s="40" t="n">
        <f aca="false">R203</f>
        <v>0</v>
      </c>
      <c r="S202" s="36" t="n">
        <f aca="false">S203</f>
        <v>190.102</v>
      </c>
    </row>
    <row r="203" s="22" customFormat="true" ht="31.5" hidden="false" customHeight="false" outlineLevel="0" collapsed="false">
      <c r="A203" s="17"/>
      <c r="B203" s="17"/>
      <c r="C203" s="35" t="s">
        <v>65</v>
      </c>
      <c r="D203" s="73" t="s">
        <v>181</v>
      </c>
      <c r="E203" s="18" t="s">
        <v>66</v>
      </c>
      <c r="F203" s="36" t="n">
        <v>0</v>
      </c>
      <c r="G203" s="41" t="n">
        <v>0</v>
      </c>
      <c r="H203" s="42" t="n">
        <f aca="false">F203+G203</f>
        <v>0</v>
      </c>
      <c r="I203" s="41" t="n">
        <v>190.102</v>
      </c>
      <c r="J203" s="43" t="n">
        <f aca="false">H203+I203</f>
        <v>190.102</v>
      </c>
      <c r="K203" s="44"/>
      <c r="L203" s="43" t="n">
        <f aca="false">J203+K203</f>
        <v>190.102</v>
      </c>
      <c r="M203" s="44"/>
      <c r="N203" s="43" t="n">
        <f aca="false">L203+M203</f>
        <v>190.102</v>
      </c>
      <c r="O203" s="43"/>
      <c r="P203" s="44"/>
      <c r="Q203" s="43" t="n">
        <f aca="false">N203+P203</f>
        <v>190.102</v>
      </c>
      <c r="R203" s="44"/>
      <c r="S203" s="42" t="n">
        <f aca="false">Q203+R203</f>
        <v>190.102</v>
      </c>
    </row>
    <row r="204" s="22" customFormat="true" ht="15.75" hidden="false" customHeight="false" outlineLevel="0" collapsed="false">
      <c r="A204" s="17"/>
      <c r="B204" s="17"/>
      <c r="C204" s="35" t="s">
        <v>179</v>
      </c>
      <c r="D204" s="73" t="s">
        <v>182</v>
      </c>
      <c r="E204" s="18" t="s">
        <v>22</v>
      </c>
      <c r="F204" s="36" t="n">
        <f aca="false">F205</f>
        <v>0</v>
      </c>
      <c r="G204" s="37" t="n">
        <f aca="false">G205</f>
        <v>190.102</v>
      </c>
      <c r="H204" s="36" t="n">
        <f aca="false">H205</f>
        <v>190.102</v>
      </c>
      <c r="I204" s="37" t="n">
        <f aca="false">I205</f>
        <v>-190.102</v>
      </c>
      <c r="J204" s="74" t="n">
        <f aca="false">J205</f>
        <v>0</v>
      </c>
      <c r="K204" s="40" t="n">
        <f aca="false">K205</f>
        <v>0</v>
      </c>
      <c r="L204" s="74" t="n">
        <f aca="false">L205</f>
        <v>0</v>
      </c>
      <c r="M204" s="40" t="n">
        <f aca="false">M205</f>
        <v>0</v>
      </c>
      <c r="N204" s="74" t="n">
        <f aca="false">N205</f>
        <v>0</v>
      </c>
      <c r="O204" s="74"/>
      <c r="P204" s="40" t="n">
        <f aca="false">P205</f>
        <v>0</v>
      </c>
      <c r="Q204" s="74" t="n">
        <f aca="false">Q205</f>
        <v>0</v>
      </c>
      <c r="R204" s="40" t="n">
        <f aca="false">R205</f>
        <v>0</v>
      </c>
      <c r="S204" s="36" t="n">
        <f aca="false">S205</f>
        <v>0</v>
      </c>
    </row>
    <row r="205" s="22" customFormat="true" ht="31.5" hidden="false" customHeight="false" outlineLevel="0" collapsed="false">
      <c r="A205" s="17" t="s">
        <v>183</v>
      </c>
      <c r="B205" s="17"/>
      <c r="C205" s="35" t="s">
        <v>65</v>
      </c>
      <c r="D205" s="73" t="s">
        <v>182</v>
      </c>
      <c r="E205" s="18" t="s">
        <v>66</v>
      </c>
      <c r="F205" s="36" t="n">
        <v>0</v>
      </c>
      <c r="G205" s="41" t="n">
        <v>190.102</v>
      </c>
      <c r="H205" s="42" t="n">
        <f aca="false">F205+G205</f>
        <v>190.102</v>
      </c>
      <c r="I205" s="41" t="n">
        <v>-190.102</v>
      </c>
      <c r="J205" s="43" t="n">
        <f aca="false">H205+I205</f>
        <v>0</v>
      </c>
      <c r="K205" s="44"/>
      <c r="L205" s="43" t="n">
        <f aca="false">J205+K205</f>
        <v>0</v>
      </c>
      <c r="M205" s="44"/>
      <c r="N205" s="43" t="n">
        <f aca="false">L205+M205</f>
        <v>0</v>
      </c>
      <c r="O205" s="43"/>
      <c r="P205" s="44"/>
      <c r="Q205" s="43" t="n">
        <f aca="false">N205+P205</f>
        <v>0</v>
      </c>
      <c r="R205" s="44"/>
      <c r="S205" s="42" t="n">
        <f aca="false">Q205+R205</f>
        <v>0</v>
      </c>
    </row>
    <row r="206" s="22" customFormat="true" ht="47.25" hidden="false" customHeight="false" outlineLevel="0" collapsed="false">
      <c r="A206" s="17" t="s">
        <v>59</v>
      </c>
      <c r="B206" s="17"/>
      <c r="C206" s="55" t="s">
        <v>184</v>
      </c>
      <c r="D206" s="53" t="s">
        <v>185</v>
      </c>
      <c r="E206" s="18" t="s">
        <v>66</v>
      </c>
      <c r="F206" s="36" t="n">
        <v>500</v>
      </c>
      <c r="G206" s="41" t="n">
        <v>-500</v>
      </c>
      <c r="H206" s="42" t="n">
        <f aca="false">F206+G206</f>
        <v>0</v>
      </c>
      <c r="I206" s="41" t="n">
        <v>0</v>
      </c>
      <c r="J206" s="43" t="n">
        <f aca="false">H206+I206</f>
        <v>0</v>
      </c>
      <c r="K206" s="44" t="n">
        <v>0</v>
      </c>
      <c r="L206" s="43" t="n">
        <f aca="false">J206+K206</f>
        <v>0</v>
      </c>
      <c r="M206" s="44" t="n">
        <v>0</v>
      </c>
      <c r="N206" s="43" t="n">
        <f aca="false">L206+M206</f>
        <v>0</v>
      </c>
      <c r="O206" s="43"/>
      <c r="P206" s="44" t="n">
        <v>0</v>
      </c>
      <c r="Q206" s="43" t="n">
        <f aca="false">N206+P206</f>
        <v>0</v>
      </c>
      <c r="R206" s="44" t="n">
        <v>0</v>
      </c>
      <c r="S206" s="42" t="n">
        <f aca="false">Q206+R206</f>
        <v>0</v>
      </c>
    </row>
    <row r="207" s="22" customFormat="true" ht="31.5" hidden="false" customHeight="false" outlineLevel="0" collapsed="false">
      <c r="A207" s="17" t="s">
        <v>186</v>
      </c>
      <c r="B207" s="17"/>
      <c r="C207" s="29" t="s">
        <v>183</v>
      </c>
      <c r="D207" s="30" t="s">
        <v>187</v>
      </c>
      <c r="E207" s="30" t="s">
        <v>22</v>
      </c>
      <c r="F207" s="64" t="n">
        <f aca="false">F208+F225+F228+F231</f>
        <v>2668.97</v>
      </c>
      <c r="G207" s="65" t="n">
        <f aca="false">G208+G225+G228+G231</f>
        <v>55</v>
      </c>
      <c r="H207" s="31" t="n">
        <f aca="false">H208+H225+H228+H231</f>
        <v>2723.97</v>
      </c>
      <c r="I207" s="65" t="n">
        <f aca="false">I208+I225+I228+I231</f>
        <v>12.3</v>
      </c>
      <c r="J207" s="33" t="n">
        <f aca="false">J208+J225+J228+J231</f>
        <v>2736.27</v>
      </c>
      <c r="K207" s="66" t="n">
        <f aca="false">K208+K225+K228+K231</f>
        <v>37.5</v>
      </c>
      <c r="L207" s="33" t="n">
        <f aca="false">L208+L225+L228+L231</f>
        <v>2773.77</v>
      </c>
      <c r="M207" s="66" t="n">
        <f aca="false">M208+M225+M228+M231</f>
        <v>1372.7</v>
      </c>
      <c r="N207" s="33" t="n">
        <f aca="false">N208+N225+N228+N231</f>
        <v>4146.47</v>
      </c>
      <c r="O207" s="33"/>
      <c r="P207" s="66" t="n">
        <f aca="false">P208+P225+P228+P231</f>
        <v>141.32</v>
      </c>
      <c r="Q207" s="33" t="n">
        <f aca="false">Q208+Q225+Q228+Q231</f>
        <v>4287.79</v>
      </c>
      <c r="R207" s="66" t="n">
        <f aca="false">R208+R225+R228+R231</f>
        <v>-171.13698</v>
      </c>
      <c r="S207" s="31" t="n">
        <f aca="false">S208+S225+S228+S231</f>
        <v>4116.65302</v>
      </c>
    </row>
    <row r="208" s="22" customFormat="true" ht="15.75" hidden="false" customHeight="false" outlineLevel="0" collapsed="false">
      <c r="A208" s="17" t="s">
        <v>29</v>
      </c>
      <c r="B208" s="17"/>
      <c r="C208" s="35" t="s">
        <v>59</v>
      </c>
      <c r="D208" s="18" t="s">
        <v>188</v>
      </c>
      <c r="E208" s="18" t="s">
        <v>22</v>
      </c>
      <c r="F208" s="36" t="n">
        <f aca="false">F209+F218+F222+F220</f>
        <v>1903.07</v>
      </c>
      <c r="G208" s="37" t="n">
        <f aca="false">G209+G218+G222+G220</f>
        <v>55</v>
      </c>
      <c r="H208" s="36" t="n">
        <f aca="false">H209+H218+H222+H220</f>
        <v>1958.07</v>
      </c>
      <c r="I208" s="37" t="n">
        <f aca="false">I209+I218+I222+I220</f>
        <v>12.3</v>
      </c>
      <c r="J208" s="74" t="n">
        <f aca="false">J209+J218+J222+J220</f>
        <v>1970.37</v>
      </c>
      <c r="K208" s="40" t="n">
        <f aca="false">K209+K218+K222+K220</f>
        <v>35</v>
      </c>
      <c r="L208" s="74" t="n">
        <f aca="false">L209+L218+L222+L220</f>
        <v>2005.37</v>
      </c>
      <c r="M208" s="40" t="n">
        <f aca="false">M209+M218+M222+M220</f>
        <v>0</v>
      </c>
      <c r="N208" s="74" t="n">
        <f aca="false">N209+N218+N222+N220</f>
        <v>2005.37</v>
      </c>
      <c r="O208" s="74"/>
      <c r="P208" s="40" t="n">
        <f aca="false">P209+P218+P222+P220</f>
        <v>141.32</v>
      </c>
      <c r="Q208" s="74" t="n">
        <f aca="false">Q209+Q218+Q222+Q220</f>
        <v>2146.69</v>
      </c>
      <c r="R208" s="40" t="n">
        <f aca="false">R209+R218+R222+R220</f>
        <v>-74.62331</v>
      </c>
      <c r="S208" s="36" t="n">
        <f aca="false">S209+S218+S222+S220</f>
        <v>2072.06669</v>
      </c>
    </row>
    <row r="209" s="22" customFormat="true" ht="21.75" hidden="false" customHeight="true" outlineLevel="0" collapsed="false">
      <c r="A209" s="17" t="s">
        <v>29</v>
      </c>
      <c r="B209" s="17" t="s">
        <v>32</v>
      </c>
      <c r="C209" s="35" t="s">
        <v>186</v>
      </c>
      <c r="D209" s="18" t="s">
        <v>189</v>
      </c>
      <c r="E209" s="18" t="s">
        <v>22</v>
      </c>
      <c r="F209" s="36" t="n">
        <f aca="false">F210+F212+F214</f>
        <v>1493.03</v>
      </c>
      <c r="G209" s="37" t="n">
        <f aca="false">G210+G212+G214</f>
        <v>55</v>
      </c>
      <c r="H209" s="38" t="n">
        <f aca="false">H210+H212+H214</f>
        <v>1548.03</v>
      </c>
      <c r="I209" s="37" t="n">
        <f aca="false">I210+I212+I214</f>
        <v>0</v>
      </c>
      <c r="J209" s="39" t="n">
        <f aca="false">J210+J212+J214</f>
        <v>1548.03</v>
      </c>
      <c r="K209" s="40" t="n">
        <f aca="false">K210+K212+K214</f>
        <v>0</v>
      </c>
      <c r="L209" s="39" t="n">
        <f aca="false">L210+L212+L214</f>
        <v>1548.03</v>
      </c>
      <c r="M209" s="40" t="n">
        <f aca="false">M210+M212+M214</f>
        <v>0</v>
      </c>
      <c r="N209" s="39" t="n">
        <f aca="false">N210+N212+N214</f>
        <v>1548.03</v>
      </c>
      <c r="O209" s="39"/>
      <c r="P209" s="40" t="n">
        <f aca="false">P210+P212+P214</f>
        <v>141.32</v>
      </c>
      <c r="Q209" s="39" t="n">
        <f aca="false">Q210+Q212+Q214</f>
        <v>1689.35</v>
      </c>
      <c r="R209" s="40" t="n">
        <f aca="false">R210+R212+R214</f>
        <v>-4.4</v>
      </c>
      <c r="S209" s="38" t="n">
        <f aca="false">S210+S212+S214</f>
        <v>1684.95</v>
      </c>
    </row>
    <row r="210" s="22" customFormat="true" ht="31.5" hidden="false" customHeight="false" outlineLevel="0" collapsed="false">
      <c r="A210" s="17" t="s">
        <v>36</v>
      </c>
      <c r="B210" s="17"/>
      <c r="C210" s="35" t="s">
        <v>30</v>
      </c>
      <c r="D210" s="18" t="s">
        <v>190</v>
      </c>
      <c r="E210" s="18" t="s">
        <v>22</v>
      </c>
      <c r="F210" s="36" t="n">
        <f aca="false">F211</f>
        <v>596.41336</v>
      </c>
      <c r="G210" s="37" t="n">
        <f aca="false">G211</f>
        <v>0</v>
      </c>
      <c r="H210" s="38" t="n">
        <f aca="false">H211</f>
        <v>596.41336</v>
      </c>
      <c r="I210" s="37" t="n">
        <f aca="false">I211</f>
        <v>0</v>
      </c>
      <c r="J210" s="39" t="n">
        <f aca="false">J211</f>
        <v>596.41336</v>
      </c>
      <c r="K210" s="40" t="n">
        <f aca="false">K211</f>
        <v>0</v>
      </c>
      <c r="L210" s="39" t="n">
        <f aca="false">L211</f>
        <v>596.41336</v>
      </c>
      <c r="M210" s="40" t="n">
        <f aca="false">M211</f>
        <v>0</v>
      </c>
      <c r="N210" s="39" t="n">
        <f aca="false">N211</f>
        <v>596.41336</v>
      </c>
      <c r="O210" s="39"/>
      <c r="P210" s="40" t="n">
        <f aca="false">P211</f>
        <v>0</v>
      </c>
      <c r="Q210" s="39" t="n">
        <f aca="false">Q211</f>
        <v>596.41336</v>
      </c>
      <c r="R210" s="40" t="n">
        <f aca="false">R211</f>
        <v>0</v>
      </c>
      <c r="S210" s="38" t="n">
        <f aca="false">S211</f>
        <v>596.41336</v>
      </c>
    </row>
    <row r="211" s="22" customFormat="true" ht="49.5" hidden="false" customHeight="true" outlineLevel="0" collapsed="false">
      <c r="A211" s="17" t="s">
        <v>36</v>
      </c>
      <c r="B211" s="17" t="s">
        <v>32</v>
      </c>
      <c r="C211" s="35" t="s">
        <v>32</v>
      </c>
      <c r="D211" s="18" t="s">
        <v>190</v>
      </c>
      <c r="E211" s="18" t="s">
        <v>33</v>
      </c>
      <c r="F211" s="36" t="n">
        <v>596.41336</v>
      </c>
      <c r="G211" s="41"/>
      <c r="H211" s="42" t="n">
        <f aca="false">F211+G211</f>
        <v>596.41336</v>
      </c>
      <c r="I211" s="41"/>
      <c r="J211" s="43" t="n">
        <f aca="false">H211+I211</f>
        <v>596.41336</v>
      </c>
      <c r="K211" s="44"/>
      <c r="L211" s="43" t="n">
        <f aca="false">J211+K211</f>
        <v>596.41336</v>
      </c>
      <c r="M211" s="44"/>
      <c r="N211" s="43" t="n">
        <f aca="false">L211+M211</f>
        <v>596.41336</v>
      </c>
      <c r="O211" s="43"/>
      <c r="P211" s="44"/>
      <c r="Q211" s="43" t="n">
        <f aca="false">N211+P211</f>
        <v>596.41336</v>
      </c>
      <c r="R211" s="44"/>
      <c r="S211" s="42" t="n">
        <f aca="false">Q211+R211</f>
        <v>596.41336</v>
      </c>
    </row>
    <row r="212" s="22" customFormat="true" ht="15.75" hidden="false" customHeight="false" outlineLevel="0" collapsed="false">
      <c r="A212" s="17" t="s">
        <v>38</v>
      </c>
      <c r="B212" s="17"/>
      <c r="C212" s="35" t="s">
        <v>36</v>
      </c>
      <c r="D212" s="18" t="s">
        <v>191</v>
      </c>
      <c r="E212" s="18" t="s">
        <v>22</v>
      </c>
      <c r="F212" s="36" t="n">
        <f aca="false">F213</f>
        <v>6.02438</v>
      </c>
      <c r="G212" s="37" t="n">
        <f aca="false">G213</f>
        <v>0</v>
      </c>
      <c r="H212" s="38" t="n">
        <f aca="false">H213</f>
        <v>6.02438</v>
      </c>
      <c r="I212" s="37" t="n">
        <f aca="false">I213</f>
        <v>0</v>
      </c>
      <c r="J212" s="39" t="n">
        <f aca="false">J213</f>
        <v>6.02438</v>
      </c>
      <c r="K212" s="40" t="n">
        <f aca="false">K213</f>
        <v>0</v>
      </c>
      <c r="L212" s="39" t="n">
        <f aca="false">L213</f>
        <v>6.02438</v>
      </c>
      <c r="M212" s="40" t="n">
        <f aca="false">M213</f>
        <v>0</v>
      </c>
      <c r="N212" s="39" t="n">
        <f aca="false">N213</f>
        <v>6.02438</v>
      </c>
      <c r="O212" s="39"/>
      <c r="P212" s="40" t="n">
        <f aca="false">P213</f>
        <v>0</v>
      </c>
      <c r="Q212" s="39" t="n">
        <f aca="false">Q213</f>
        <v>6.02438</v>
      </c>
      <c r="R212" s="40" t="n">
        <f aca="false">R213</f>
        <v>0</v>
      </c>
      <c r="S212" s="38" t="n">
        <f aca="false">S213</f>
        <v>6.02438</v>
      </c>
    </row>
    <row r="213" s="22" customFormat="true" ht="48" hidden="false" customHeight="true" outlineLevel="0" collapsed="false">
      <c r="A213" s="17"/>
      <c r="B213" s="17"/>
      <c r="C213" s="35" t="s">
        <v>32</v>
      </c>
      <c r="D213" s="18" t="s">
        <v>191</v>
      </c>
      <c r="E213" s="18" t="s">
        <v>33</v>
      </c>
      <c r="F213" s="36" t="n">
        <v>6.02438</v>
      </c>
      <c r="G213" s="41"/>
      <c r="H213" s="42" t="n">
        <f aca="false">F213+G213</f>
        <v>6.02438</v>
      </c>
      <c r="I213" s="41"/>
      <c r="J213" s="43" t="n">
        <f aca="false">H213+I213</f>
        <v>6.02438</v>
      </c>
      <c r="K213" s="44"/>
      <c r="L213" s="43" t="n">
        <f aca="false">J213+K213</f>
        <v>6.02438</v>
      </c>
      <c r="M213" s="44"/>
      <c r="N213" s="43" t="n">
        <f aca="false">L213+M213</f>
        <v>6.02438</v>
      </c>
      <c r="O213" s="43"/>
      <c r="P213" s="44"/>
      <c r="Q213" s="43" t="n">
        <f aca="false">N213+P213</f>
        <v>6.02438</v>
      </c>
      <c r="R213" s="44"/>
      <c r="S213" s="42" t="n">
        <f aca="false">Q213+R213</f>
        <v>6.02438</v>
      </c>
    </row>
    <row r="214" s="22" customFormat="true" ht="18.75" hidden="false" customHeight="true" outlineLevel="0" collapsed="false">
      <c r="A214" s="17"/>
      <c r="B214" s="17"/>
      <c r="C214" s="35" t="s">
        <v>38</v>
      </c>
      <c r="D214" s="18" t="s">
        <v>192</v>
      </c>
      <c r="E214" s="18" t="s">
        <v>22</v>
      </c>
      <c r="F214" s="36" t="n">
        <f aca="false">F217+F215</f>
        <v>890.59226</v>
      </c>
      <c r="G214" s="37" t="n">
        <f aca="false">G217+G215</f>
        <v>55</v>
      </c>
      <c r="H214" s="38" t="n">
        <f aca="false">H217+H215</f>
        <v>945.59226</v>
      </c>
      <c r="I214" s="37" t="n">
        <f aca="false">I215+I216+I217</f>
        <v>0</v>
      </c>
      <c r="J214" s="61" t="n">
        <f aca="false">J215+J216+J217</f>
        <v>945.59226</v>
      </c>
      <c r="K214" s="40" t="n">
        <f aca="false">K215+K216+K217</f>
        <v>0</v>
      </c>
      <c r="L214" s="61" t="n">
        <f aca="false">L215+L216+L217</f>
        <v>945.59226</v>
      </c>
      <c r="M214" s="40" t="n">
        <f aca="false">M215+M216+M217</f>
        <v>0</v>
      </c>
      <c r="N214" s="61" t="n">
        <f aca="false">N215+N216+N217</f>
        <v>945.59226</v>
      </c>
      <c r="O214" s="61"/>
      <c r="P214" s="40" t="n">
        <f aca="false">P215+P216+P217</f>
        <v>141.32</v>
      </c>
      <c r="Q214" s="61" t="n">
        <f aca="false">Q215+Q216+Q217</f>
        <v>1086.91226</v>
      </c>
      <c r="R214" s="40" t="n">
        <f aca="false">R215+R216+R217</f>
        <v>-4.4</v>
      </c>
      <c r="S214" s="48" t="n">
        <f aca="false">S215+S216+S217</f>
        <v>1082.51226</v>
      </c>
    </row>
    <row r="215" s="22" customFormat="true" ht="48.75" hidden="false" customHeight="true" outlineLevel="0" collapsed="false">
      <c r="A215" s="17" t="s">
        <v>38</v>
      </c>
      <c r="B215" s="17" t="s">
        <v>40</v>
      </c>
      <c r="C215" s="35" t="s">
        <v>32</v>
      </c>
      <c r="D215" s="18" t="s">
        <v>192</v>
      </c>
      <c r="E215" s="18" t="s">
        <v>33</v>
      </c>
      <c r="F215" s="36" t="n">
        <v>890.59226</v>
      </c>
      <c r="G215" s="41"/>
      <c r="H215" s="42" t="n">
        <f aca="false">F215+G215</f>
        <v>890.59226</v>
      </c>
      <c r="I215" s="41"/>
      <c r="J215" s="43" t="n">
        <f aca="false">H215+I215</f>
        <v>890.59226</v>
      </c>
      <c r="K215" s="44"/>
      <c r="L215" s="43" t="n">
        <f aca="false">J215+K215</f>
        <v>890.59226</v>
      </c>
      <c r="M215" s="44"/>
      <c r="N215" s="43" t="n">
        <f aca="false">L215+M215</f>
        <v>890.59226</v>
      </c>
      <c r="O215" s="43"/>
      <c r="P215" s="44" t="n">
        <v>141.32</v>
      </c>
      <c r="Q215" s="43" t="n">
        <f aca="false">N215+P215</f>
        <v>1031.91226</v>
      </c>
      <c r="R215" s="44" t="n">
        <v>-4.4</v>
      </c>
      <c r="S215" s="42" t="n">
        <f aca="false">Q215+R215</f>
        <v>1027.51226</v>
      </c>
    </row>
    <row r="216" s="22" customFormat="true" ht="31.5" hidden="false" customHeight="false" outlineLevel="0" collapsed="false">
      <c r="A216" s="17" t="s">
        <v>193</v>
      </c>
      <c r="B216" s="17"/>
      <c r="C216" s="51" t="s">
        <v>41</v>
      </c>
      <c r="D216" s="18" t="s">
        <v>192</v>
      </c>
      <c r="E216" s="18" t="s">
        <v>42</v>
      </c>
      <c r="F216" s="36" t="n">
        <v>0</v>
      </c>
      <c r="G216" s="41" t="n">
        <v>0</v>
      </c>
      <c r="H216" s="42" t="n">
        <v>0</v>
      </c>
      <c r="I216" s="41" t="n">
        <v>55</v>
      </c>
      <c r="J216" s="43" t="n">
        <f aca="false">H216+I216</f>
        <v>55</v>
      </c>
      <c r="K216" s="44"/>
      <c r="L216" s="43" t="n">
        <f aca="false">J216+K216</f>
        <v>55</v>
      </c>
      <c r="M216" s="44"/>
      <c r="N216" s="43" t="n">
        <f aca="false">L216+M216</f>
        <v>55</v>
      </c>
      <c r="O216" s="43"/>
      <c r="P216" s="44"/>
      <c r="Q216" s="43" t="n">
        <f aca="false">N216+P216</f>
        <v>55</v>
      </c>
      <c r="R216" s="44"/>
      <c r="S216" s="42" t="n">
        <f aca="false">Q216+R216</f>
        <v>55</v>
      </c>
    </row>
    <row r="217" s="22" customFormat="true" ht="17.25" hidden="false" customHeight="true" outlineLevel="0" collapsed="false">
      <c r="A217" s="17" t="s">
        <v>193</v>
      </c>
      <c r="B217" s="17" t="s">
        <v>40</v>
      </c>
      <c r="C217" s="35" t="s">
        <v>34</v>
      </c>
      <c r="D217" s="18" t="s">
        <v>192</v>
      </c>
      <c r="E217" s="18" t="s">
        <v>35</v>
      </c>
      <c r="F217" s="36" t="n">
        <v>0</v>
      </c>
      <c r="G217" s="41" t="n">
        <v>55</v>
      </c>
      <c r="H217" s="42" t="n">
        <f aca="false">F217+G217</f>
        <v>55</v>
      </c>
      <c r="I217" s="41" t="n">
        <v>-55</v>
      </c>
      <c r="J217" s="43" t="n">
        <f aca="false">H217+I217</f>
        <v>0</v>
      </c>
      <c r="K217" s="44"/>
      <c r="L217" s="43" t="n">
        <f aca="false">J217+K217</f>
        <v>0</v>
      </c>
      <c r="M217" s="44"/>
      <c r="N217" s="43" t="n">
        <f aca="false">L217+M217</f>
        <v>0</v>
      </c>
      <c r="O217" s="43"/>
      <c r="P217" s="44"/>
      <c r="Q217" s="43" t="n">
        <f aca="false">N217+P217</f>
        <v>0</v>
      </c>
      <c r="R217" s="44"/>
      <c r="S217" s="42" t="n">
        <f aca="false">Q217+R217</f>
        <v>0</v>
      </c>
    </row>
    <row r="218" s="22" customFormat="true" ht="31.5" hidden="false" customHeight="false" outlineLevel="0" collapsed="false">
      <c r="A218" s="17"/>
      <c r="B218" s="17"/>
      <c r="C218" s="51" t="s">
        <v>193</v>
      </c>
      <c r="D218" s="67" t="s">
        <v>194</v>
      </c>
      <c r="E218" s="67" t="s">
        <v>22</v>
      </c>
      <c r="F218" s="36" t="n">
        <f aca="false">F219</f>
        <v>308.32</v>
      </c>
      <c r="G218" s="37" t="n">
        <f aca="false">G219</f>
        <v>0</v>
      </c>
      <c r="H218" s="38" t="n">
        <f aca="false">H219</f>
        <v>308.32</v>
      </c>
      <c r="I218" s="37" t="n">
        <f aca="false">I219</f>
        <v>0</v>
      </c>
      <c r="J218" s="39" t="n">
        <f aca="false">J219</f>
        <v>308.32</v>
      </c>
      <c r="K218" s="40" t="n">
        <f aca="false">K219</f>
        <v>35</v>
      </c>
      <c r="L218" s="39" t="n">
        <f aca="false">L219</f>
        <v>343.32</v>
      </c>
      <c r="M218" s="40" t="n">
        <f aca="false">M219</f>
        <v>0</v>
      </c>
      <c r="N218" s="39" t="n">
        <f aca="false">N219</f>
        <v>343.32</v>
      </c>
      <c r="O218" s="39"/>
      <c r="P218" s="40" t="n">
        <f aca="false">P219</f>
        <v>0</v>
      </c>
      <c r="Q218" s="39" t="n">
        <f aca="false">Q219</f>
        <v>343.32</v>
      </c>
      <c r="R218" s="40" t="n">
        <f aca="false">R219</f>
        <v>-60.86267</v>
      </c>
      <c r="S218" s="38" t="n">
        <f aca="false">S219</f>
        <v>282.45733</v>
      </c>
    </row>
    <row r="219" s="22" customFormat="true" ht="29.25" hidden="false" customHeight="true" outlineLevel="0" collapsed="false">
      <c r="A219" s="17"/>
      <c r="B219" s="17"/>
      <c r="C219" s="51" t="s">
        <v>41</v>
      </c>
      <c r="D219" s="67" t="s">
        <v>194</v>
      </c>
      <c r="E219" s="67" t="s">
        <v>42</v>
      </c>
      <c r="F219" s="36" t="n">
        <v>308.32</v>
      </c>
      <c r="G219" s="41"/>
      <c r="H219" s="42" t="n">
        <f aca="false">F219+G219</f>
        <v>308.32</v>
      </c>
      <c r="I219" s="41"/>
      <c r="J219" s="43" t="n">
        <f aca="false">H219+I219</f>
        <v>308.32</v>
      </c>
      <c r="K219" s="44" t="n">
        <v>35</v>
      </c>
      <c r="L219" s="43" t="n">
        <f aca="false">J219+K219</f>
        <v>343.32</v>
      </c>
      <c r="M219" s="44"/>
      <c r="N219" s="43" t="n">
        <f aca="false">L219+M219</f>
        <v>343.32</v>
      </c>
      <c r="O219" s="43"/>
      <c r="P219" s="44"/>
      <c r="Q219" s="43" t="n">
        <f aca="false">N219+P219</f>
        <v>343.32</v>
      </c>
      <c r="R219" s="44" t="n">
        <v>-60.86267</v>
      </c>
      <c r="S219" s="42" t="n">
        <f aca="false">Q219+R219</f>
        <v>282.45733</v>
      </c>
    </row>
    <row r="220" s="22" customFormat="true" ht="15.75" hidden="false" customHeight="false" outlineLevel="0" collapsed="false">
      <c r="A220" s="17"/>
      <c r="B220" s="17"/>
      <c r="C220" s="55" t="s">
        <v>195</v>
      </c>
      <c r="D220" s="53" t="s">
        <v>196</v>
      </c>
      <c r="E220" s="53" t="s">
        <v>22</v>
      </c>
      <c r="F220" s="36" t="n">
        <f aca="false">F221</f>
        <v>20</v>
      </c>
      <c r="G220" s="37" t="n">
        <f aca="false">G221</f>
        <v>0</v>
      </c>
      <c r="H220" s="38" t="n">
        <f aca="false">H221</f>
        <v>20</v>
      </c>
      <c r="I220" s="37" t="n">
        <f aca="false">I221</f>
        <v>0</v>
      </c>
      <c r="J220" s="39" t="n">
        <f aca="false">J221</f>
        <v>20</v>
      </c>
      <c r="K220" s="40" t="n">
        <f aca="false">K221</f>
        <v>0</v>
      </c>
      <c r="L220" s="39" t="n">
        <f aca="false">L221</f>
        <v>20</v>
      </c>
      <c r="M220" s="40" t="n">
        <f aca="false">M221</f>
        <v>0</v>
      </c>
      <c r="N220" s="39" t="n">
        <f aca="false">N221</f>
        <v>20</v>
      </c>
      <c r="O220" s="39"/>
      <c r="P220" s="40" t="n">
        <f aca="false">P221</f>
        <v>0</v>
      </c>
      <c r="Q220" s="39" t="n">
        <f aca="false">Q221</f>
        <v>20</v>
      </c>
      <c r="R220" s="40" t="n">
        <f aca="false">R221</f>
        <v>0</v>
      </c>
      <c r="S220" s="38" t="n">
        <f aca="false">S221</f>
        <v>20</v>
      </c>
    </row>
    <row r="221" s="22" customFormat="true" ht="31.5" hidden="false" customHeight="false" outlineLevel="0" collapsed="false">
      <c r="A221" s="17"/>
      <c r="B221" s="17"/>
      <c r="C221" s="55" t="s">
        <v>41</v>
      </c>
      <c r="D221" s="53" t="s">
        <v>196</v>
      </c>
      <c r="E221" s="53" t="s">
        <v>42</v>
      </c>
      <c r="F221" s="36" t="n">
        <v>20</v>
      </c>
      <c r="G221" s="41"/>
      <c r="H221" s="42" t="n">
        <f aca="false">F221+G221</f>
        <v>20</v>
      </c>
      <c r="I221" s="41"/>
      <c r="J221" s="43" t="n">
        <f aca="false">H221+I221</f>
        <v>20</v>
      </c>
      <c r="K221" s="44"/>
      <c r="L221" s="43" t="n">
        <f aca="false">J221+K221</f>
        <v>20</v>
      </c>
      <c r="M221" s="44"/>
      <c r="N221" s="43" t="n">
        <f aca="false">L221+M221</f>
        <v>20</v>
      </c>
      <c r="O221" s="43"/>
      <c r="P221" s="44"/>
      <c r="Q221" s="43" t="n">
        <f aca="false">N221+P221</f>
        <v>20</v>
      </c>
      <c r="R221" s="44"/>
      <c r="S221" s="42" t="n">
        <f aca="false">Q221+R221</f>
        <v>20</v>
      </c>
    </row>
    <row r="222" s="22" customFormat="true" ht="15.75" hidden="false" customHeight="false" outlineLevel="0" collapsed="false">
      <c r="A222" s="17" t="s">
        <v>197</v>
      </c>
      <c r="B222" s="17"/>
      <c r="C222" s="51" t="s">
        <v>198</v>
      </c>
      <c r="D222" s="67" t="s">
        <v>199</v>
      </c>
      <c r="E222" s="67" t="s">
        <v>22</v>
      </c>
      <c r="F222" s="48" t="n">
        <f aca="false">F223+F224</f>
        <v>81.72</v>
      </c>
      <c r="G222" s="37" t="n">
        <f aca="false">G223+G224</f>
        <v>0</v>
      </c>
      <c r="H222" s="48" t="n">
        <f aca="false">H223+H224</f>
        <v>81.72</v>
      </c>
      <c r="I222" s="37" t="n">
        <f aca="false">I223+I224</f>
        <v>12.3</v>
      </c>
      <c r="J222" s="61" t="n">
        <f aca="false">J223+J224</f>
        <v>94.02</v>
      </c>
      <c r="K222" s="40" t="n">
        <f aca="false">K223+K224</f>
        <v>0</v>
      </c>
      <c r="L222" s="61" t="n">
        <f aca="false">L223+L224</f>
        <v>94.02</v>
      </c>
      <c r="M222" s="40" t="n">
        <f aca="false">M223+M224</f>
        <v>0</v>
      </c>
      <c r="N222" s="61" t="n">
        <f aca="false">N223+N224</f>
        <v>94.02</v>
      </c>
      <c r="O222" s="61"/>
      <c r="P222" s="40" t="n">
        <f aca="false">P223+P224</f>
        <v>0</v>
      </c>
      <c r="Q222" s="61" t="n">
        <f aca="false">Q223+Q224</f>
        <v>94.02</v>
      </c>
      <c r="R222" s="40" t="n">
        <f aca="false">R223+R224</f>
        <v>-9.36064</v>
      </c>
      <c r="S222" s="48" t="n">
        <f aca="false">S223+S224</f>
        <v>84.65936</v>
      </c>
    </row>
    <row r="223" s="22" customFormat="true" ht="31.5" hidden="false" customHeight="false" outlineLevel="0" collapsed="false">
      <c r="A223" s="17" t="s">
        <v>200</v>
      </c>
      <c r="B223" s="17"/>
      <c r="C223" s="35" t="s">
        <v>41</v>
      </c>
      <c r="D223" s="67" t="s">
        <v>199</v>
      </c>
      <c r="E223" s="67" t="s">
        <v>42</v>
      </c>
      <c r="F223" s="36" t="n">
        <v>81.72</v>
      </c>
      <c r="G223" s="41"/>
      <c r="H223" s="42" t="n">
        <f aca="false">F223+G223</f>
        <v>81.72</v>
      </c>
      <c r="I223" s="41"/>
      <c r="J223" s="43" t="n">
        <f aca="false">H223+I223</f>
        <v>81.72</v>
      </c>
      <c r="K223" s="44"/>
      <c r="L223" s="43" t="n">
        <f aca="false">J223+K223</f>
        <v>81.72</v>
      </c>
      <c r="M223" s="44" t="n">
        <v>-40.86</v>
      </c>
      <c r="N223" s="43" t="n">
        <f aca="false">L223+M223</f>
        <v>40.86</v>
      </c>
      <c r="O223" s="43"/>
      <c r="P223" s="44"/>
      <c r="Q223" s="43" t="n">
        <f aca="false">N223+P223</f>
        <v>40.86</v>
      </c>
      <c r="R223" s="44" t="n">
        <v>-0.31584</v>
      </c>
      <c r="S223" s="42" t="n">
        <f aca="false">Q223+R223</f>
        <v>40.54416</v>
      </c>
    </row>
    <row r="224" s="22" customFormat="true" ht="31.5" hidden="false" customHeight="false" outlineLevel="0" collapsed="false">
      <c r="A224" s="17" t="s">
        <v>200</v>
      </c>
      <c r="B224" s="17" t="s">
        <v>34</v>
      </c>
      <c r="C224" s="75" t="s">
        <v>65</v>
      </c>
      <c r="D224" s="67" t="s">
        <v>199</v>
      </c>
      <c r="E224" s="18" t="s">
        <v>66</v>
      </c>
      <c r="F224" s="36" t="n">
        <v>0</v>
      </c>
      <c r="G224" s="41"/>
      <c r="H224" s="42" t="n">
        <f aca="false">F224+G224</f>
        <v>0</v>
      </c>
      <c r="I224" s="41" t="n">
        <v>12.3</v>
      </c>
      <c r="J224" s="43" t="n">
        <f aca="false">H224+I224</f>
        <v>12.3</v>
      </c>
      <c r="K224" s="44"/>
      <c r="L224" s="43" t="n">
        <f aca="false">J224+K224</f>
        <v>12.3</v>
      </c>
      <c r="M224" s="44" t="n">
        <v>40.86</v>
      </c>
      <c r="N224" s="43" t="n">
        <f aca="false">L224+M224</f>
        <v>53.16</v>
      </c>
      <c r="O224" s="43"/>
      <c r="P224" s="44"/>
      <c r="Q224" s="43" t="n">
        <f aca="false">N224+P224</f>
        <v>53.16</v>
      </c>
      <c r="R224" s="44" t="n">
        <v>-9.0448</v>
      </c>
      <c r="S224" s="42" t="n">
        <f aca="false">Q224+R224</f>
        <v>44.1152</v>
      </c>
    </row>
    <row r="225" s="22" customFormat="true" ht="15.75" hidden="false" customHeight="false" outlineLevel="0" collapsed="false">
      <c r="A225" s="17" t="s">
        <v>132</v>
      </c>
      <c r="B225" s="17"/>
      <c r="C225" s="35" t="s">
        <v>197</v>
      </c>
      <c r="D225" s="18" t="s">
        <v>201</v>
      </c>
      <c r="E225" s="18" t="s">
        <v>22</v>
      </c>
      <c r="F225" s="36" t="n">
        <f aca="false">F226</f>
        <v>80</v>
      </c>
      <c r="G225" s="37" t="n">
        <f aca="false">G226</f>
        <v>0</v>
      </c>
      <c r="H225" s="38" t="n">
        <f aca="false">H226</f>
        <v>80</v>
      </c>
      <c r="I225" s="37" t="n">
        <f aca="false">I226</f>
        <v>0</v>
      </c>
      <c r="J225" s="39" t="n">
        <f aca="false">J226</f>
        <v>80</v>
      </c>
      <c r="K225" s="40" t="n">
        <f aca="false">K226</f>
        <v>0</v>
      </c>
      <c r="L225" s="39" t="n">
        <f aca="false">L226</f>
        <v>80</v>
      </c>
      <c r="M225" s="40" t="n">
        <f aca="false">M226</f>
        <v>0</v>
      </c>
      <c r="N225" s="39" t="n">
        <f aca="false">N226</f>
        <v>80</v>
      </c>
      <c r="O225" s="39"/>
      <c r="P225" s="40" t="n">
        <f aca="false">P226</f>
        <v>0</v>
      </c>
      <c r="Q225" s="39" t="n">
        <f aca="false">Q226</f>
        <v>80</v>
      </c>
      <c r="R225" s="40" t="n">
        <f aca="false">R226</f>
        <v>-80</v>
      </c>
      <c r="S225" s="38" t="n">
        <f aca="false">S226</f>
        <v>0</v>
      </c>
    </row>
    <row r="226" s="22" customFormat="true" ht="15.75" hidden="false" customHeight="false" outlineLevel="0" collapsed="false">
      <c r="A226" s="17" t="s">
        <v>202</v>
      </c>
      <c r="B226" s="17"/>
      <c r="C226" s="35" t="s">
        <v>200</v>
      </c>
      <c r="D226" s="18" t="s">
        <v>203</v>
      </c>
      <c r="E226" s="18" t="s">
        <v>22</v>
      </c>
      <c r="F226" s="36" t="n">
        <f aca="false">F227</f>
        <v>80</v>
      </c>
      <c r="G226" s="37" t="n">
        <f aca="false">G227</f>
        <v>0</v>
      </c>
      <c r="H226" s="38" t="n">
        <f aca="false">H227</f>
        <v>80</v>
      </c>
      <c r="I226" s="37" t="n">
        <f aca="false">I227</f>
        <v>0</v>
      </c>
      <c r="J226" s="39" t="n">
        <f aca="false">J227</f>
        <v>80</v>
      </c>
      <c r="K226" s="40" t="n">
        <f aca="false">K227</f>
        <v>0</v>
      </c>
      <c r="L226" s="39" t="n">
        <f aca="false">L227</f>
        <v>80</v>
      </c>
      <c r="M226" s="40" t="n">
        <f aca="false">M227</f>
        <v>0</v>
      </c>
      <c r="N226" s="39" t="n">
        <f aca="false">N227</f>
        <v>80</v>
      </c>
      <c r="O226" s="39"/>
      <c r="P226" s="40" t="n">
        <f aca="false">P227</f>
        <v>0</v>
      </c>
      <c r="Q226" s="39" t="n">
        <f aca="false">Q227</f>
        <v>80</v>
      </c>
      <c r="R226" s="40" t="n">
        <f aca="false">R227</f>
        <v>-80</v>
      </c>
      <c r="S226" s="38" t="n">
        <f aca="false">S227</f>
        <v>0</v>
      </c>
    </row>
    <row r="227" s="22" customFormat="true" ht="19.5" hidden="false" customHeight="true" outlineLevel="0" collapsed="false">
      <c r="A227" s="17" t="s">
        <v>202</v>
      </c>
      <c r="B227" s="17" t="s">
        <v>40</v>
      </c>
      <c r="C227" s="35" t="s">
        <v>34</v>
      </c>
      <c r="D227" s="18" t="s">
        <v>203</v>
      </c>
      <c r="E227" s="18" t="s">
        <v>35</v>
      </c>
      <c r="F227" s="36" t="n">
        <v>80</v>
      </c>
      <c r="G227" s="41"/>
      <c r="H227" s="42" t="n">
        <f aca="false">F227+G227</f>
        <v>80</v>
      </c>
      <c r="I227" s="41"/>
      <c r="J227" s="43" t="n">
        <f aca="false">H227+I227</f>
        <v>80</v>
      </c>
      <c r="K227" s="44"/>
      <c r="L227" s="43" t="n">
        <f aca="false">J227+K227</f>
        <v>80</v>
      </c>
      <c r="M227" s="44"/>
      <c r="N227" s="43" t="n">
        <f aca="false">L227+M227</f>
        <v>80</v>
      </c>
      <c r="O227" s="43"/>
      <c r="P227" s="44"/>
      <c r="Q227" s="43" t="n">
        <f aca="false">N227+P227</f>
        <v>80</v>
      </c>
      <c r="R227" s="44" t="n">
        <v>-80</v>
      </c>
      <c r="S227" s="42" t="n">
        <f aca="false">Q227+R227</f>
        <v>0</v>
      </c>
    </row>
    <row r="228" s="22" customFormat="true" ht="21" hidden="false" customHeight="true" outlineLevel="0" collapsed="false">
      <c r="A228" s="17"/>
      <c r="B228" s="17"/>
      <c r="C228" s="35" t="s">
        <v>132</v>
      </c>
      <c r="D228" s="18" t="s">
        <v>204</v>
      </c>
      <c r="E228" s="18" t="s">
        <v>22</v>
      </c>
      <c r="F228" s="36" t="n">
        <f aca="false">F229</f>
        <v>100</v>
      </c>
      <c r="G228" s="37" t="n">
        <f aca="false">G229</f>
        <v>0</v>
      </c>
      <c r="H228" s="38" t="n">
        <f aca="false">H229</f>
        <v>100</v>
      </c>
      <c r="I228" s="37" t="n">
        <f aca="false">I229</f>
        <v>0</v>
      </c>
      <c r="J228" s="39" t="n">
        <f aca="false">J229</f>
        <v>100</v>
      </c>
      <c r="K228" s="40" t="n">
        <f aca="false">K229</f>
        <v>0</v>
      </c>
      <c r="L228" s="39" t="n">
        <f aca="false">L229</f>
        <v>100</v>
      </c>
      <c r="M228" s="40" t="n">
        <f aca="false">M229</f>
        <v>0</v>
      </c>
      <c r="N228" s="39" t="n">
        <f aca="false">N229</f>
        <v>100</v>
      </c>
      <c r="O228" s="39"/>
      <c r="P228" s="40" t="n">
        <f aca="false">P229</f>
        <v>0</v>
      </c>
      <c r="Q228" s="39" t="n">
        <f aca="false">Q229</f>
        <v>100</v>
      </c>
      <c r="R228" s="40" t="n">
        <f aca="false">R229</f>
        <v>-0.01367</v>
      </c>
      <c r="S228" s="38" t="n">
        <f aca="false">S229</f>
        <v>99.98633</v>
      </c>
    </row>
    <row r="229" s="22" customFormat="true" ht="48.75" hidden="false" customHeight="true" outlineLevel="0" collapsed="false">
      <c r="A229" s="17"/>
      <c r="B229" s="17"/>
      <c r="C229" s="35" t="s">
        <v>202</v>
      </c>
      <c r="D229" s="18" t="s">
        <v>205</v>
      </c>
      <c r="E229" s="18" t="s">
        <v>22</v>
      </c>
      <c r="F229" s="36" t="n">
        <f aca="false">F230</f>
        <v>100</v>
      </c>
      <c r="G229" s="37" t="n">
        <f aca="false">G230</f>
        <v>0</v>
      </c>
      <c r="H229" s="38" t="n">
        <f aca="false">H230</f>
        <v>100</v>
      </c>
      <c r="I229" s="37" t="n">
        <f aca="false">I230</f>
        <v>0</v>
      </c>
      <c r="J229" s="39" t="n">
        <f aca="false">J230</f>
        <v>100</v>
      </c>
      <c r="K229" s="40" t="n">
        <f aca="false">K230</f>
        <v>0</v>
      </c>
      <c r="L229" s="39" t="n">
        <f aca="false">L230</f>
        <v>100</v>
      </c>
      <c r="M229" s="40" t="n">
        <f aca="false">M230</f>
        <v>0</v>
      </c>
      <c r="N229" s="39" t="n">
        <f aca="false">N230</f>
        <v>100</v>
      </c>
      <c r="O229" s="39"/>
      <c r="P229" s="40" t="n">
        <f aca="false">P230</f>
        <v>0</v>
      </c>
      <c r="Q229" s="39" t="n">
        <f aca="false">Q230</f>
        <v>100</v>
      </c>
      <c r="R229" s="40" t="n">
        <f aca="false">R230</f>
        <v>-0.01367</v>
      </c>
      <c r="S229" s="38" t="n">
        <f aca="false">S230</f>
        <v>99.98633</v>
      </c>
    </row>
    <row r="230" s="22" customFormat="true" ht="17.25" hidden="false" customHeight="true" outlineLevel="0" collapsed="false">
      <c r="A230" s="17"/>
      <c r="B230" s="17"/>
      <c r="C230" s="35" t="s">
        <v>41</v>
      </c>
      <c r="D230" s="18" t="s">
        <v>205</v>
      </c>
      <c r="E230" s="18" t="s">
        <v>42</v>
      </c>
      <c r="F230" s="36" t="n">
        <v>100</v>
      </c>
      <c r="G230" s="41"/>
      <c r="H230" s="42" t="n">
        <f aca="false">F230+G230</f>
        <v>100</v>
      </c>
      <c r="I230" s="41"/>
      <c r="J230" s="43" t="n">
        <f aca="false">H230+I230</f>
        <v>100</v>
      </c>
      <c r="K230" s="44"/>
      <c r="L230" s="43" t="n">
        <f aca="false">J230+K230</f>
        <v>100</v>
      </c>
      <c r="M230" s="44"/>
      <c r="N230" s="43" t="n">
        <f aca="false">L230+M230</f>
        <v>100</v>
      </c>
      <c r="O230" s="43"/>
      <c r="P230" s="44"/>
      <c r="Q230" s="43" t="n">
        <f aca="false">N230+P230</f>
        <v>100</v>
      </c>
      <c r="R230" s="44" t="n">
        <v>-0.01367</v>
      </c>
      <c r="S230" s="42" t="n">
        <f aca="false">Q230+R230</f>
        <v>99.98633</v>
      </c>
    </row>
    <row r="231" s="22" customFormat="true" ht="15.75" hidden="false" customHeight="false" outlineLevel="0" collapsed="false">
      <c r="A231" s="17" t="s">
        <v>206</v>
      </c>
      <c r="B231" s="17"/>
      <c r="C231" s="35" t="s">
        <v>106</v>
      </c>
      <c r="D231" s="18" t="s">
        <v>207</v>
      </c>
      <c r="E231" s="18" t="s">
        <v>22</v>
      </c>
      <c r="F231" s="36" t="n">
        <f aca="false">F234</f>
        <v>585.9</v>
      </c>
      <c r="G231" s="37" t="n">
        <f aca="false">G234</f>
        <v>0</v>
      </c>
      <c r="H231" s="38" t="n">
        <f aca="false">H234</f>
        <v>585.9</v>
      </c>
      <c r="I231" s="37" t="n">
        <f aca="false">I234</f>
        <v>0</v>
      </c>
      <c r="J231" s="39" t="n">
        <f aca="false">J234</f>
        <v>585.9</v>
      </c>
      <c r="K231" s="40" t="n">
        <f aca="false">K232+K234</f>
        <v>2.5</v>
      </c>
      <c r="L231" s="39" t="n">
        <f aca="false">L232+L234</f>
        <v>588.4</v>
      </c>
      <c r="M231" s="40" t="n">
        <f aca="false">M232+M234</f>
        <v>1372.7</v>
      </c>
      <c r="N231" s="39" t="n">
        <f aca="false">N232+N234</f>
        <v>1961.1</v>
      </c>
      <c r="O231" s="39"/>
      <c r="P231" s="40" t="n">
        <f aca="false">P232+P234</f>
        <v>0</v>
      </c>
      <c r="Q231" s="39" t="n">
        <f aca="false">Q232+Q234</f>
        <v>1961.1</v>
      </c>
      <c r="R231" s="40" t="n">
        <f aca="false">R232+R234</f>
        <v>-16.5</v>
      </c>
      <c r="S231" s="38" t="n">
        <f aca="false">S232+S234</f>
        <v>1944.6</v>
      </c>
    </row>
    <row r="232" s="22" customFormat="true" ht="31.5" hidden="false" customHeight="false" outlineLevel="0" collapsed="false">
      <c r="A232" s="17"/>
      <c r="B232" s="17"/>
      <c r="C232" s="35" t="s">
        <v>208</v>
      </c>
      <c r="D232" s="18" t="s">
        <v>209</v>
      </c>
      <c r="E232" s="18" t="s">
        <v>22</v>
      </c>
      <c r="F232" s="36"/>
      <c r="G232" s="37"/>
      <c r="H232" s="38"/>
      <c r="I232" s="37"/>
      <c r="J232" s="39"/>
      <c r="K232" s="40" t="n">
        <f aca="false">K233</f>
        <v>2.5</v>
      </c>
      <c r="L232" s="39" t="n">
        <f aca="false">L233</f>
        <v>2.5</v>
      </c>
      <c r="M232" s="40" t="n">
        <f aca="false">M233</f>
        <v>0</v>
      </c>
      <c r="N232" s="39" t="n">
        <f aca="false">N233</f>
        <v>2.5</v>
      </c>
      <c r="O232" s="39"/>
      <c r="P232" s="40" t="n">
        <f aca="false">P233</f>
        <v>0</v>
      </c>
      <c r="Q232" s="39" t="n">
        <f aca="false">Q233</f>
        <v>2.5</v>
      </c>
      <c r="R232" s="40" t="n">
        <f aca="false">R233</f>
        <v>-2.5</v>
      </c>
      <c r="S232" s="38" t="n">
        <f aca="false">S233</f>
        <v>0</v>
      </c>
    </row>
    <row r="233" s="22" customFormat="true" ht="15.75" hidden="false" customHeight="false" outlineLevel="0" collapsed="false">
      <c r="A233" s="17"/>
      <c r="B233" s="17"/>
      <c r="C233" s="35" t="s">
        <v>92</v>
      </c>
      <c r="D233" s="18" t="s">
        <v>209</v>
      </c>
      <c r="E233" s="18" t="s">
        <v>93</v>
      </c>
      <c r="F233" s="36"/>
      <c r="G233" s="37"/>
      <c r="H233" s="38"/>
      <c r="I233" s="37"/>
      <c r="J233" s="39"/>
      <c r="K233" s="61" t="n">
        <v>2.5</v>
      </c>
      <c r="L233" s="43" t="n">
        <f aca="false">J233+K233</f>
        <v>2.5</v>
      </c>
      <c r="M233" s="61"/>
      <c r="N233" s="43" t="n">
        <f aca="false">L233+M233</f>
        <v>2.5</v>
      </c>
      <c r="O233" s="43"/>
      <c r="P233" s="61"/>
      <c r="Q233" s="43" t="n">
        <f aca="false">N233+P233</f>
        <v>2.5</v>
      </c>
      <c r="R233" s="61" t="n">
        <v>-2.5</v>
      </c>
      <c r="S233" s="42" t="n">
        <f aca="false">Q233+R233</f>
        <v>0</v>
      </c>
    </row>
    <row r="234" s="22" customFormat="true" ht="47.25" hidden="false" customHeight="false" outlineLevel="0" collapsed="false">
      <c r="A234" s="17"/>
      <c r="B234" s="17"/>
      <c r="C234" s="35" t="s">
        <v>210</v>
      </c>
      <c r="D234" s="18" t="s">
        <v>211</v>
      </c>
      <c r="E234" s="18" t="s">
        <v>22</v>
      </c>
      <c r="F234" s="36" t="n">
        <f aca="false">F235</f>
        <v>585.9</v>
      </c>
      <c r="G234" s="37" t="n">
        <f aca="false">G235</f>
        <v>0</v>
      </c>
      <c r="H234" s="38" t="n">
        <f aca="false">H235</f>
        <v>585.9</v>
      </c>
      <c r="I234" s="37" t="n">
        <f aca="false">I235</f>
        <v>0</v>
      </c>
      <c r="J234" s="39" t="n">
        <f aca="false">J235</f>
        <v>585.9</v>
      </c>
      <c r="K234" s="40" t="n">
        <f aca="false">K235</f>
        <v>0</v>
      </c>
      <c r="L234" s="39" t="n">
        <f aca="false">L235</f>
        <v>585.9</v>
      </c>
      <c r="M234" s="40" t="n">
        <f aca="false">M235</f>
        <v>1372.7</v>
      </c>
      <c r="N234" s="39" t="n">
        <f aca="false">N235</f>
        <v>1958.6</v>
      </c>
      <c r="O234" s="39"/>
      <c r="P234" s="40" t="n">
        <f aca="false">P235</f>
        <v>0</v>
      </c>
      <c r="Q234" s="39" t="n">
        <f aca="false">Q235</f>
        <v>1958.6</v>
      </c>
      <c r="R234" s="40" t="n">
        <f aca="false">R235</f>
        <v>-14</v>
      </c>
      <c r="S234" s="38" t="n">
        <f aca="false">S235</f>
        <v>1944.6</v>
      </c>
    </row>
    <row r="235" s="22" customFormat="true" ht="15.75" hidden="false" customHeight="false" outlineLevel="0" collapsed="false">
      <c r="A235" s="17"/>
      <c r="B235" s="17"/>
      <c r="C235" s="35" t="s">
        <v>92</v>
      </c>
      <c r="D235" s="18" t="s">
        <v>211</v>
      </c>
      <c r="E235" s="18" t="s">
        <v>93</v>
      </c>
      <c r="F235" s="36" t="n">
        <v>585.9</v>
      </c>
      <c r="G235" s="41"/>
      <c r="H235" s="42" t="n">
        <f aca="false">F235+G235</f>
        <v>585.9</v>
      </c>
      <c r="I235" s="41"/>
      <c r="J235" s="43" t="n">
        <f aca="false">H235+I235</f>
        <v>585.9</v>
      </c>
      <c r="K235" s="44"/>
      <c r="L235" s="43" t="n">
        <f aca="false">J235+K235</f>
        <v>585.9</v>
      </c>
      <c r="M235" s="44" t="n">
        <v>1372.7</v>
      </c>
      <c r="N235" s="43" t="n">
        <f aca="false">L235+M235</f>
        <v>1958.6</v>
      </c>
      <c r="O235" s="43"/>
      <c r="P235" s="44"/>
      <c r="Q235" s="43" t="n">
        <f aca="false">N235+P235</f>
        <v>1958.6</v>
      </c>
      <c r="R235" s="44" t="n">
        <v>-14</v>
      </c>
      <c r="S235" s="42" t="n">
        <f aca="false">Q235+R235</f>
        <v>1944.6</v>
      </c>
    </row>
    <row r="236" s="22" customFormat="true" ht="47.25" hidden="false" customHeight="false" outlineLevel="0" collapsed="false">
      <c r="A236" s="17"/>
      <c r="B236" s="17"/>
      <c r="C236" s="29" t="s">
        <v>206</v>
      </c>
      <c r="D236" s="30" t="s">
        <v>212</v>
      </c>
      <c r="E236" s="30" t="s">
        <v>22</v>
      </c>
      <c r="F236" s="64" t="n">
        <f aca="false">F237+F241+F244+F246+F249+F254+F259</f>
        <v>8556</v>
      </c>
      <c r="G236" s="65" t="n">
        <f aca="false">G237+G241+G244+G246+G249+G254+G259</f>
        <v>200</v>
      </c>
      <c r="H236" s="31" t="n">
        <f aca="false">H237+H241+H244+H246+H249+H254+H259</f>
        <v>8756</v>
      </c>
      <c r="I236" s="65" t="n">
        <f aca="false">I237+I241+I244+I246+I249+I254+I259</f>
        <v>0</v>
      </c>
      <c r="J236" s="33" t="n">
        <f aca="false">J237+J241+J244+J246+J249+J254+J259</f>
        <v>8756</v>
      </c>
      <c r="K236" s="33" t="n">
        <f aca="false">K237+K241+K244+K246+K249+K254+K259</f>
        <v>310</v>
      </c>
      <c r="L236" s="33" t="n">
        <f aca="false">L237+L241+L244+L246+L249+L254+L259</f>
        <v>9066</v>
      </c>
      <c r="M236" s="33" t="n">
        <f aca="false">M237+M241+M244+M246+M249+M254+M259</f>
        <v>0</v>
      </c>
      <c r="N236" s="33" t="n">
        <f aca="false">N237+N241+N244+N246+N249+N254+N259</f>
        <v>9066</v>
      </c>
      <c r="O236" s="33"/>
      <c r="P236" s="33" t="n">
        <f aca="false">P237+P241+P244+P246+P249+P254+P259</f>
        <v>1480</v>
      </c>
      <c r="Q236" s="33" t="n">
        <f aca="false">Q237+Q241+Q244+Q246+Q249+Q254+Q259</f>
        <v>10546</v>
      </c>
      <c r="R236" s="33" t="n">
        <f aca="false">R237+R241+R244+R246+R249+R254+R259</f>
        <v>0</v>
      </c>
      <c r="S236" s="31" t="n">
        <f aca="false">S237+S241+S244+S246+S249+S254+S259</f>
        <v>10546</v>
      </c>
    </row>
    <row r="237" s="22" customFormat="true" ht="15.75" hidden="false" customHeight="false" outlineLevel="0" collapsed="false">
      <c r="A237" s="17"/>
      <c r="B237" s="17"/>
      <c r="C237" s="46" t="s">
        <v>59</v>
      </c>
      <c r="D237" s="47" t="s">
        <v>213</v>
      </c>
      <c r="E237" s="47" t="s">
        <v>22</v>
      </c>
      <c r="F237" s="64" t="n">
        <f aca="false">F238</f>
        <v>3</v>
      </c>
      <c r="G237" s="65" t="n">
        <f aca="false">G238</f>
        <v>0</v>
      </c>
      <c r="H237" s="31" t="n">
        <f aca="false">H238</f>
        <v>3</v>
      </c>
      <c r="I237" s="65" t="n">
        <f aca="false">I238</f>
        <v>0</v>
      </c>
      <c r="J237" s="50" t="n">
        <f aca="false">J238</f>
        <v>3</v>
      </c>
      <c r="K237" s="40" t="n">
        <f aca="false">K238</f>
        <v>0</v>
      </c>
      <c r="L237" s="50" t="n">
        <f aca="false">L238</f>
        <v>3</v>
      </c>
      <c r="M237" s="40" t="n">
        <f aca="false">M238</f>
        <v>0</v>
      </c>
      <c r="N237" s="50" t="n">
        <f aca="false">N238</f>
        <v>3</v>
      </c>
      <c r="O237" s="50"/>
      <c r="P237" s="40" t="n">
        <f aca="false">P238</f>
        <v>0</v>
      </c>
      <c r="Q237" s="50" t="n">
        <f aca="false">Q238</f>
        <v>3</v>
      </c>
      <c r="R237" s="40" t="n">
        <f aca="false">R238</f>
        <v>0</v>
      </c>
      <c r="S237" s="49" t="n">
        <f aca="false">S238</f>
        <v>3</v>
      </c>
    </row>
    <row r="238" s="22" customFormat="true" ht="15.75" hidden="false" customHeight="false" outlineLevel="0" collapsed="false">
      <c r="A238" s="17"/>
      <c r="B238" s="17"/>
      <c r="C238" s="35" t="s">
        <v>214</v>
      </c>
      <c r="D238" s="18" t="s">
        <v>215</v>
      </c>
      <c r="E238" s="18" t="s">
        <v>22</v>
      </c>
      <c r="F238" s="48" t="n">
        <f aca="false">F239+F240</f>
        <v>3</v>
      </c>
      <c r="G238" s="37" t="n">
        <f aca="false">G239+G240</f>
        <v>0</v>
      </c>
      <c r="H238" s="48" t="n">
        <f aca="false">H239+H240</f>
        <v>3</v>
      </c>
      <c r="I238" s="37" t="n">
        <f aca="false">I239+I240</f>
        <v>0</v>
      </c>
      <c r="J238" s="61" t="n">
        <f aca="false">J239+J240</f>
        <v>3</v>
      </c>
      <c r="K238" s="40" t="n">
        <f aca="false">K239+K240</f>
        <v>0</v>
      </c>
      <c r="L238" s="61" t="n">
        <f aca="false">L239+L240</f>
        <v>3</v>
      </c>
      <c r="M238" s="40" t="n">
        <f aca="false">M239+M240</f>
        <v>0</v>
      </c>
      <c r="N238" s="61" t="n">
        <f aca="false">N239+N240</f>
        <v>3</v>
      </c>
      <c r="O238" s="61"/>
      <c r="P238" s="40" t="n">
        <f aca="false">P239+P240</f>
        <v>0</v>
      </c>
      <c r="Q238" s="61" t="n">
        <f aca="false">Q239+Q240</f>
        <v>3</v>
      </c>
      <c r="R238" s="40" t="n">
        <f aca="false">R239+R240</f>
        <v>0</v>
      </c>
      <c r="S238" s="48" t="n">
        <f aca="false">S239+S240</f>
        <v>3</v>
      </c>
    </row>
    <row r="239" s="22" customFormat="true" ht="31.5" hidden="false" customHeight="false" outlineLevel="0" collapsed="false">
      <c r="A239" s="17"/>
      <c r="B239" s="17"/>
      <c r="C239" s="35" t="s">
        <v>41</v>
      </c>
      <c r="D239" s="18" t="s">
        <v>215</v>
      </c>
      <c r="E239" s="18" t="s">
        <v>42</v>
      </c>
      <c r="F239" s="36" t="n">
        <v>0</v>
      </c>
      <c r="G239" s="41" t="n">
        <v>0</v>
      </c>
      <c r="H239" s="42" t="n">
        <f aca="false">F239+G239</f>
        <v>0</v>
      </c>
      <c r="I239" s="41" t="n">
        <v>3</v>
      </c>
      <c r="J239" s="43" t="n">
        <f aca="false">H239+I239</f>
        <v>3</v>
      </c>
      <c r="K239" s="44"/>
      <c r="L239" s="43" t="n">
        <f aca="false">J239+K239</f>
        <v>3</v>
      </c>
      <c r="M239" s="44"/>
      <c r="N239" s="43" t="n">
        <f aca="false">L239+M239</f>
        <v>3</v>
      </c>
      <c r="O239" s="43"/>
      <c r="P239" s="44"/>
      <c r="Q239" s="43" t="n">
        <f aca="false">N239+P239</f>
        <v>3</v>
      </c>
      <c r="R239" s="44"/>
      <c r="S239" s="42" t="n">
        <f aca="false">Q239+R239</f>
        <v>3</v>
      </c>
    </row>
    <row r="240" s="22" customFormat="true" ht="15.75" hidden="false" customHeight="false" outlineLevel="0" collapsed="false">
      <c r="A240" s="17"/>
      <c r="B240" s="17"/>
      <c r="C240" s="35" t="s">
        <v>34</v>
      </c>
      <c r="D240" s="18" t="s">
        <v>215</v>
      </c>
      <c r="E240" s="18" t="s">
        <v>35</v>
      </c>
      <c r="F240" s="36" t="n">
        <v>3</v>
      </c>
      <c r="G240" s="41"/>
      <c r="H240" s="42" t="n">
        <f aca="false">F240+G240</f>
        <v>3</v>
      </c>
      <c r="I240" s="41" t="n">
        <v>-3</v>
      </c>
      <c r="J240" s="43" t="n">
        <f aca="false">H240+I240</f>
        <v>0</v>
      </c>
      <c r="K240" s="44"/>
      <c r="L240" s="43" t="n">
        <f aca="false">J240+K240</f>
        <v>0</v>
      </c>
      <c r="M240" s="44"/>
      <c r="N240" s="43" t="n">
        <f aca="false">L240+M240</f>
        <v>0</v>
      </c>
      <c r="O240" s="43"/>
      <c r="P240" s="44"/>
      <c r="Q240" s="43" t="n">
        <f aca="false">N240+P240</f>
        <v>0</v>
      </c>
      <c r="R240" s="44"/>
      <c r="S240" s="42" t="n">
        <f aca="false">Q240+R240</f>
        <v>0</v>
      </c>
    </row>
    <row r="241" s="22" customFormat="true" ht="47.25" hidden="false" customHeight="false" outlineLevel="0" collapsed="false">
      <c r="A241" s="17" t="s">
        <v>216</v>
      </c>
      <c r="B241" s="17"/>
      <c r="C241" s="35" t="s">
        <v>69</v>
      </c>
      <c r="D241" s="18" t="s">
        <v>217</v>
      </c>
      <c r="E241" s="18" t="s">
        <v>22</v>
      </c>
      <c r="F241" s="36" t="n">
        <f aca="false">F242</f>
        <v>0</v>
      </c>
      <c r="G241" s="41"/>
      <c r="H241" s="42"/>
      <c r="I241" s="41"/>
      <c r="J241" s="43"/>
      <c r="K241" s="40" t="n">
        <f aca="false">K242</f>
        <v>0</v>
      </c>
      <c r="L241" s="50" t="n">
        <f aca="false">L242</f>
        <v>0</v>
      </c>
      <c r="M241" s="40" t="n">
        <f aca="false">M242</f>
        <v>0</v>
      </c>
      <c r="N241" s="50" t="n">
        <f aca="false">N242</f>
        <v>0</v>
      </c>
      <c r="O241" s="50"/>
      <c r="P241" s="40" t="n">
        <f aca="false">P242</f>
        <v>0</v>
      </c>
      <c r="Q241" s="50" t="n">
        <f aca="false">Q242</f>
        <v>0</v>
      </c>
      <c r="R241" s="40" t="n">
        <f aca="false">R242</f>
        <v>0</v>
      </c>
      <c r="S241" s="49" t="n">
        <f aca="false">S242</f>
        <v>0</v>
      </c>
    </row>
    <row r="242" s="22" customFormat="true" ht="31.5" hidden="false" customHeight="false" outlineLevel="0" collapsed="false">
      <c r="A242" s="17" t="s">
        <v>216</v>
      </c>
      <c r="B242" s="17" t="s">
        <v>218</v>
      </c>
      <c r="C242" s="35" t="s">
        <v>74</v>
      </c>
      <c r="D242" s="18" t="s">
        <v>219</v>
      </c>
      <c r="E242" s="18" t="s">
        <v>22</v>
      </c>
      <c r="F242" s="36" t="n">
        <f aca="false">F243</f>
        <v>0</v>
      </c>
      <c r="G242" s="41"/>
      <c r="H242" s="42"/>
      <c r="I242" s="41"/>
      <c r="J242" s="43"/>
      <c r="K242" s="40" t="n">
        <f aca="false">K243+K244</f>
        <v>0</v>
      </c>
      <c r="L242" s="61" t="n">
        <f aca="false">L243</f>
        <v>0</v>
      </c>
      <c r="M242" s="40" t="n">
        <f aca="false">M243+M244</f>
        <v>0</v>
      </c>
      <c r="N242" s="61" t="n">
        <f aca="false">N243</f>
        <v>0</v>
      </c>
      <c r="O242" s="61"/>
      <c r="P242" s="40" t="n">
        <f aca="false">P243+P244</f>
        <v>0</v>
      </c>
      <c r="Q242" s="61" t="n">
        <f aca="false">Q243</f>
        <v>0</v>
      </c>
      <c r="R242" s="40" t="n">
        <f aca="false">R243+R244</f>
        <v>0</v>
      </c>
      <c r="S242" s="48" t="n">
        <f aca="false">S243</f>
        <v>0</v>
      </c>
    </row>
    <row r="243" s="22" customFormat="true" ht="15.75" hidden="false" customHeight="false" outlineLevel="0" collapsed="false">
      <c r="A243" s="17" t="s">
        <v>220</v>
      </c>
      <c r="B243" s="17"/>
      <c r="C243" s="35" t="s">
        <v>76</v>
      </c>
      <c r="D243" s="18" t="s">
        <v>219</v>
      </c>
      <c r="E243" s="18" t="s">
        <v>78</v>
      </c>
      <c r="F243" s="36" t="n">
        <v>0</v>
      </c>
      <c r="G243" s="41"/>
      <c r="H243" s="42"/>
      <c r="I243" s="41"/>
      <c r="J243" s="43"/>
      <c r="K243" s="44"/>
      <c r="L243" s="43" t="n">
        <f aca="false">J243+K243</f>
        <v>0</v>
      </c>
      <c r="M243" s="44"/>
      <c r="N243" s="43" t="n">
        <f aca="false">L243+M243</f>
        <v>0</v>
      </c>
      <c r="O243" s="43"/>
      <c r="P243" s="44"/>
      <c r="Q243" s="43" t="n">
        <f aca="false">N243+P243</f>
        <v>0</v>
      </c>
      <c r="R243" s="44"/>
      <c r="S243" s="42" t="n">
        <f aca="false">Q243+R243</f>
        <v>0</v>
      </c>
    </row>
    <row r="244" s="22" customFormat="true" ht="18" hidden="false" customHeight="true" outlineLevel="0" collapsed="false">
      <c r="A244" s="17" t="s">
        <v>221</v>
      </c>
      <c r="B244" s="17"/>
      <c r="C244" s="35" t="s">
        <v>216</v>
      </c>
      <c r="D244" s="18" t="s">
        <v>222</v>
      </c>
      <c r="E244" s="18" t="s">
        <v>22</v>
      </c>
      <c r="F244" s="36" t="n">
        <f aca="false">F245</f>
        <v>10</v>
      </c>
      <c r="G244" s="37" t="n">
        <f aca="false">G245</f>
        <v>0</v>
      </c>
      <c r="H244" s="38" t="n">
        <f aca="false">H245</f>
        <v>10</v>
      </c>
      <c r="I244" s="37" t="n">
        <f aca="false">I245</f>
        <v>0</v>
      </c>
      <c r="J244" s="39" t="n">
        <f aca="false">J245</f>
        <v>10</v>
      </c>
      <c r="K244" s="40" t="n">
        <f aca="false">K245</f>
        <v>0</v>
      </c>
      <c r="L244" s="39" t="n">
        <f aca="false">L245</f>
        <v>10</v>
      </c>
      <c r="M244" s="40" t="n">
        <f aca="false">M245</f>
        <v>0</v>
      </c>
      <c r="N244" s="39" t="n">
        <f aca="false">N245</f>
        <v>10</v>
      </c>
      <c r="O244" s="39"/>
      <c r="P244" s="40" t="n">
        <f aca="false">P245</f>
        <v>0</v>
      </c>
      <c r="Q244" s="39" t="n">
        <f aca="false">Q245</f>
        <v>10</v>
      </c>
      <c r="R244" s="40" t="n">
        <f aca="false">R245</f>
        <v>0</v>
      </c>
      <c r="S244" s="38" t="n">
        <f aca="false">S245</f>
        <v>10</v>
      </c>
    </row>
    <row r="245" s="22" customFormat="true" ht="15.75" hidden="false" customHeight="false" outlineLevel="0" collapsed="false">
      <c r="A245" s="17" t="s">
        <v>221</v>
      </c>
      <c r="B245" s="17" t="s">
        <v>76</v>
      </c>
      <c r="C245" s="35" t="s">
        <v>218</v>
      </c>
      <c r="D245" s="18" t="s">
        <v>222</v>
      </c>
      <c r="E245" s="18" t="s">
        <v>223</v>
      </c>
      <c r="F245" s="36" t="n">
        <v>10</v>
      </c>
      <c r="G245" s="41"/>
      <c r="H245" s="42" t="n">
        <f aca="false">F245+G245</f>
        <v>10</v>
      </c>
      <c r="I245" s="41"/>
      <c r="J245" s="43" t="n">
        <f aca="false">H245+I245</f>
        <v>10</v>
      </c>
      <c r="K245" s="44"/>
      <c r="L245" s="43" t="n">
        <f aca="false">J245+K245</f>
        <v>10</v>
      </c>
      <c r="M245" s="44"/>
      <c r="N245" s="43" t="n">
        <f aca="false">L245+M245</f>
        <v>10</v>
      </c>
      <c r="O245" s="43"/>
      <c r="P245" s="44"/>
      <c r="Q245" s="43" t="n">
        <f aca="false">N245+P245</f>
        <v>10</v>
      </c>
      <c r="R245" s="44"/>
      <c r="S245" s="42" t="n">
        <f aca="false">Q245+R245</f>
        <v>10</v>
      </c>
    </row>
    <row r="246" s="22" customFormat="true" ht="15.75" hidden="false" customHeight="false" outlineLevel="0" collapsed="false">
      <c r="A246" s="17" t="s">
        <v>69</v>
      </c>
      <c r="B246" s="17"/>
      <c r="C246" s="35" t="s">
        <v>220</v>
      </c>
      <c r="D246" s="18" t="s">
        <v>224</v>
      </c>
      <c r="E246" s="18" t="s">
        <v>22</v>
      </c>
      <c r="F246" s="36" t="n">
        <f aca="false">F247</f>
        <v>7264</v>
      </c>
      <c r="G246" s="37" t="n">
        <f aca="false">G247</f>
        <v>200</v>
      </c>
      <c r="H246" s="38" t="n">
        <f aca="false">H247</f>
        <v>7464</v>
      </c>
      <c r="I246" s="37" t="n">
        <f aca="false">I247</f>
        <v>0</v>
      </c>
      <c r="J246" s="39" t="n">
        <f aca="false">J247</f>
        <v>7464</v>
      </c>
      <c r="K246" s="40" t="n">
        <f aca="false">K247</f>
        <v>310</v>
      </c>
      <c r="L246" s="39" t="n">
        <f aca="false">L247</f>
        <v>7774</v>
      </c>
      <c r="M246" s="40" t="n">
        <f aca="false">M247</f>
        <v>0</v>
      </c>
      <c r="N246" s="39" t="n">
        <f aca="false">N247</f>
        <v>7774</v>
      </c>
      <c r="O246" s="39"/>
      <c r="P246" s="40" t="n">
        <f aca="false">P247</f>
        <v>1480</v>
      </c>
      <c r="Q246" s="39" t="n">
        <f aca="false">Q247</f>
        <v>9254</v>
      </c>
      <c r="R246" s="40" t="n">
        <f aca="false">R247</f>
        <v>0</v>
      </c>
      <c r="S246" s="38" t="n">
        <f aca="false">S247</f>
        <v>9254</v>
      </c>
    </row>
    <row r="247" s="22" customFormat="true" ht="18.6" hidden="false" customHeight="true" outlineLevel="0" collapsed="false">
      <c r="A247" s="17" t="s">
        <v>177</v>
      </c>
      <c r="B247" s="17"/>
      <c r="C247" s="55" t="s">
        <v>225</v>
      </c>
      <c r="D247" s="18" t="s">
        <v>226</v>
      </c>
      <c r="E247" s="18" t="s">
        <v>22</v>
      </c>
      <c r="F247" s="36" t="n">
        <f aca="false">F248</f>
        <v>7264</v>
      </c>
      <c r="G247" s="37" t="n">
        <f aca="false">G248</f>
        <v>200</v>
      </c>
      <c r="H247" s="38" t="n">
        <f aca="false">H248</f>
        <v>7464</v>
      </c>
      <c r="I247" s="37" t="n">
        <f aca="false">I248</f>
        <v>0</v>
      </c>
      <c r="J247" s="39" t="n">
        <f aca="false">J248</f>
        <v>7464</v>
      </c>
      <c r="K247" s="40" t="n">
        <f aca="false">K248</f>
        <v>310</v>
      </c>
      <c r="L247" s="39" t="n">
        <f aca="false">L248</f>
        <v>7774</v>
      </c>
      <c r="M247" s="40" t="n">
        <f aca="false">M248</f>
        <v>0</v>
      </c>
      <c r="N247" s="39" t="n">
        <f aca="false">N248</f>
        <v>7774</v>
      </c>
      <c r="O247" s="39"/>
      <c r="P247" s="40" t="n">
        <f aca="false">P248</f>
        <v>1480</v>
      </c>
      <c r="Q247" s="39" t="n">
        <f aca="false">Q248</f>
        <v>9254</v>
      </c>
      <c r="R247" s="40" t="n">
        <f aca="false">R248</f>
        <v>0</v>
      </c>
      <c r="S247" s="38" t="n">
        <f aca="false">S248</f>
        <v>9254</v>
      </c>
    </row>
    <row r="248" s="22" customFormat="true" ht="15.75" hidden="false" customHeight="false" outlineLevel="0" collapsed="false">
      <c r="A248" s="17" t="s">
        <v>177</v>
      </c>
      <c r="B248" s="17" t="s">
        <v>76</v>
      </c>
      <c r="C248" s="55" t="s">
        <v>76</v>
      </c>
      <c r="D248" s="18" t="s">
        <v>226</v>
      </c>
      <c r="E248" s="18" t="s">
        <v>78</v>
      </c>
      <c r="F248" s="36" t="n">
        <v>7264</v>
      </c>
      <c r="G248" s="41" t="n">
        <v>200</v>
      </c>
      <c r="H248" s="42" t="n">
        <f aca="false">F248+G248</f>
        <v>7464</v>
      </c>
      <c r="I248" s="41"/>
      <c r="J248" s="43" t="n">
        <f aca="false">H248+I248</f>
        <v>7464</v>
      </c>
      <c r="K248" s="44" t="n">
        <v>310</v>
      </c>
      <c r="L248" s="43" t="n">
        <f aca="false">J248+K248</f>
        <v>7774</v>
      </c>
      <c r="M248" s="44"/>
      <c r="N248" s="43" t="n">
        <f aca="false">L248+M248</f>
        <v>7774</v>
      </c>
      <c r="O248" s="43"/>
      <c r="P248" s="44" t="n">
        <v>1480</v>
      </c>
      <c r="Q248" s="43" t="n">
        <f aca="false">N248+P248</f>
        <v>9254</v>
      </c>
      <c r="R248" s="44"/>
      <c r="S248" s="42" t="n">
        <f aca="false">Q248+R248</f>
        <v>9254</v>
      </c>
    </row>
    <row r="249" s="22" customFormat="true" ht="47.25" hidden="true" customHeight="false" outlineLevel="0" collapsed="false">
      <c r="A249" s="17"/>
      <c r="B249" s="17"/>
      <c r="C249" s="35" t="s">
        <v>69</v>
      </c>
      <c r="D249" s="18" t="s">
        <v>217</v>
      </c>
      <c r="E249" s="18" t="s">
        <v>22</v>
      </c>
      <c r="F249" s="36" t="n">
        <f aca="false">F250</f>
        <v>0</v>
      </c>
      <c r="G249" s="41"/>
      <c r="H249" s="42"/>
      <c r="I249" s="41"/>
      <c r="J249" s="43"/>
      <c r="K249" s="44"/>
      <c r="L249" s="43"/>
      <c r="M249" s="44"/>
      <c r="N249" s="43"/>
      <c r="O249" s="43"/>
      <c r="P249" s="44"/>
      <c r="Q249" s="43"/>
      <c r="R249" s="44"/>
      <c r="S249" s="42"/>
    </row>
    <row r="250" s="22" customFormat="true" ht="31.5" hidden="true" customHeight="false" outlineLevel="0" collapsed="false">
      <c r="A250" s="17"/>
      <c r="B250" s="17"/>
      <c r="C250" s="35" t="s">
        <v>177</v>
      </c>
      <c r="D250" s="18" t="s">
        <v>227</v>
      </c>
      <c r="E250" s="18" t="s">
        <v>22</v>
      </c>
      <c r="F250" s="36" t="n">
        <f aca="false">F251</f>
        <v>0</v>
      </c>
      <c r="G250" s="41"/>
      <c r="H250" s="42"/>
      <c r="I250" s="41"/>
      <c r="J250" s="43"/>
      <c r="K250" s="44"/>
      <c r="L250" s="43"/>
      <c r="M250" s="44"/>
      <c r="N250" s="43"/>
      <c r="O250" s="43"/>
      <c r="P250" s="44"/>
      <c r="Q250" s="43"/>
      <c r="R250" s="44"/>
      <c r="S250" s="42"/>
    </row>
    <row r="251" s="22" customFormat="true" ht="15.75" hidden="true" customHeight="false" outlineLevel="0" collapsed="false">
      <c r="A251" s="17" t="s">
        <v>228</v>
      </c>
      <c r="B251" s="17"/>
      <c r="C251" s="35" t="s">
        <v>76</v>
      </c>
      <c r="D251" s="18" t="s">
        <v>227</v>
      </c>
      <c r="E251" s="18" t="s">
        <v>78</v>
      </c>
      <c r="F251" s="36" t="n">
        <v>0</v>
      </c>
      <c r="G251" s="41"/>
      <c r="H251" s="42"/>
      <c r="I251" s="41"/>
      <c r="J251" s="43"/>
      <c r="K251" s="44"/>
      <c r="L251" s="43" t="n">
        <v>0</v>
      </c>
      <c r="M251" s="44"/>
      <c r="N251" s="43" t="n">
        <v>0</v>
      </c>
      <c r="O251" s="43"/>
      <c r="P251" s="44"/>
      <c r="Q251" s="43" t="n">
        <v>0</v>
      </c>
      <c r="R251" s="44"/>
      <c r="S251" s="42" t="n">
        <v>0</v>
      </c>
    </row>
    <row r="252" s="22" customFormat="true" ht="31.5" hidden="true" customHeight="false" outlineLevel="0" collapsed="false">
      <c r="A252" s="17"/>
      <c r="B252" s="17"/>
      <c r="C252" s="35" t="s">
        <v>229</v>
      </c>
      <c r="D252" s="18" t="s">
        <v>230</v>
      </c>
      <c r="E252" s="18" t="s">
        <v>22</v>
      </c>
      <c r="F252" s="36"/>
      <c r="G252" s="41"/>
      <c r="H252" s="42"/>
      <c r="I252" s="41"/>
      <c r="J252" s="43"/>
      <c r="K252" s="44"/>
      <c r="L252" s="43" t="n">
        <v>0</v>
      </c>
      <c r="M252" s="44"/>
      <c r="N252" s="43" t="n">
        <v>0</v>
      </c>
      <c r="O252" s="43"/>
      <c r="P252" s="44"/>
      <c r="Q252" s="43" t="n">
        <v>0</v>
      </c>
      <c r="R252" s="44"/>
      <c r="S252" s="42" t="n">
        <v>0</v>
      </c>
    </row>
    <row r="253" s="22" customFormat="true" ht="15.75" hidden="true" customHeight="false" outlineLevel="0" collapsed="false">
      <c r="A253" s="17"/>
      <c r="B253" s="17"/>
      <c r="C253" s="35" t="s">
        <v>76</v>
      </c>
      <c r="D253" s="18" t="s">
        <v>230</v>
      </c>
      <c r="E253" s="18" t="s">
        <v>78</v>
      </c>
      <c r="F253" s="36"/>
      <c r="G253" s="41"/>
      <c r="H253" s="42"/>
      <c r="I253" s="41"/>
      <c r="J253" s="43"/>
      <c r="K253" s="44"/>
      <c r="L253" s="43" t="n">
        <v>0</v>
      </c>
      <c r="M253" s="44"/>
      <c r="N253" s="43" t="n">
        <v>0</v>
      </c>
      <c r="O253" s="43"/>
      <c r="P253" s="44"/>
      <c r="Q253" s="43" t="n">
        <v>0</v>
      </c>
      <c r="R253" s="44"/>
      <c r="S253" s="42" t="n">
        <v>0</v>
      </c>
    </row>
    <row r="254" s="22" customFormat="true" ht="47.25" hidden="false" customHeight="false" outlineLevel="0" collapsed="false">
      <c r="A254" s="17"/>
      <c r="B254" s="17"/>
      <c r="C254" s="35" t="s">
        <v>86</v>
      </c>
      <c r="D254" s="18" t="s">
        <v>231</v>
      </c>
      <c r="E254" s="18" t="s">
        <v>22</v>
      </c>
      <c r="F254" s="36" t="n">
        <f aca="false">F255</f>
        <v>1279</v>
      </c>
      <c r="G254" s="37" t="n">
        <f aca="false">G255</f>
        <v>0</v>
      </c>
      <c r="H254" s="38" t="n">
        <f aca="false">H255</f>
        <v>1279</v>
      </c>
      <c r="I254" s="37" t="n">
        <f aca="false">I255</f>
        <v>0</v>
      </c>
      <c r="J254" s="39" t="n">
        <f aca="false">J255</f>
        <v>1279</v>
      </c>
      <c r="K254" s="40" t="n">
        <f aca="false">K255</f>
        <v>0</v>
      </c>
      <c r="L254" s="39" t="n">
        <f aca="false">L255</f>
        <v>1279</v>
      </c>
      <c r="M254" s="40" t="n">
        <f aca="false">M255</f>
        <v>0</v>
      </c>
      <c r="N254" s="39" t="n">
        <f aca="false">N255</f>
        <v>1279</v>
      </c>
      <c r="O254" s="39"/>
      <c r="P254" s="40" t="n">
        <f aca="false">P255</f>
        <v>0</v>
      </c>
      <c r="Q254" s="39" t="n">
        <f aca="false">Q255</f>
        <v>1279</v>
      </c>
      <c r="R254" s="40" t="n">
        <f aca="false">R255</f>
        <v>0</v>
      </c>
      <c r="S254" s="38" t="n">
        <f aca="false">S255</f>
        <v>1279</v>
      </c>
    </row>
    <row r="255" s="22" customFormat="true" ht="15.75" hidden="false" customHeight="false" outlineLevel="0" collapsed="false">
      <c r="A255" s="17"/>
      <c r="B255" s="17"/>
      <c r="C255" s="76" t="s">
        <v>232</v>
      </c>
      <c r="D255" s="53" t="s">
        <v>233</v>
      </c>
      <c r="E255" s="53" t="s">
        <v>22</v>
      </c>
      <c r="F255" s="36" t="n">
        <f aca="false">F256</f>
        <v>1279</v>
      </c>
      <c r="G255" s="37" t="n">
        <f aca="false">G256</f>
        <v>0</v>
      </c>
      <c r="H255" s="38" t="n">
        <f aca="false">H256</f>
        <v>1279</v>
      </c>
      <c r="I255" s="37" t="n">
        <f aca="false">I256</f>
        <v>0</v>
      </c>
      <c r="J255" s="39" t="n">
        <f aca="false">J256</f>
        <v>1279</v>
      </c>
      <c r="K255" s="40" t="n">
        <f aca="false">K256</f>
        <v>0</v>
      </c>
      <c r="L255" s="39" t="n">
        <f aca="false">L256</f>
        <v>1279</v>
      </c>
      <c r="M255" s="40" t="n">
        <f aca="false">M256</f>
        <v>0</v>
      </c>
      <c r="N255" s="39" t="n">
        <f aca="false">N256</f>
        <v>1279</v>
      </c>
      <c r="O255" s="39"/>
      <c r="P255" s="40" t="n">
        <f aca="false">P256</f>
        <v>0</v>
      </c>
      <c r="Q255" s="39" t="n">
        <f aca="false">Q256</f>
        <v>1279</v>
      </c>
      <c r="R255" s="40" t="n">
        <f aca="false">R256</f>
        <v>0</v>
      </c>
      <c r="S255" s="38" t="n">
        <f aca="false">S256</f>
        <v>1279</v>
      </c>
    </row>
    <row r="256" s="22" customFormat="true" ht="15.75" hidden="false" customHeight="false" outlineLevel="0" collapsed="false">
      <c r="A256" s="17" t="s">
        <v>234</v>
      </c>
      <c r="B256" s="17"/>
      <c r="C256" s="76" t="s">
        <v>76</v>
      </c>
      <c r="D256" s="53" t="s">
        <v>233</v>
      </c>
      <c r="E256" s="53" t="s">
        <v>78</v>
      </c>
      <c r="F256" s="36" t="n">
        <v>1279</v>
      </c>
      <c r="G256" s="41"/>
      <c r="H256" s="42" t="n">
        <f aca="false">F256+G256</f>
        <v>1279</v>
      </c>
      <c r="I256" s="41"/>
      <c r="J256" s="43" t="n">
        <f aca="false">H256+I256</f>
        <v>1279</v>
      </c>
      <c r="K256" s="44"/>
      <c r="L256" s="43" t="n">
        <f aca="false">J256+K256</f>
        <v>1279</v>
      </c>
      <c r="M256" s="44"/>
      <c r="N256" s="43" t="n">
        <f aca="false">L256+M256</f>
        <v>1279</v>
      </c>
      <c r="O256" s="43"/>
      <c r="P256" s="44"/>
      <c r="Q256" s="43" t="n">
        <f aca="false">N256+P256</f>
        <v>1279</v>
      </c>
      <c r="R256" s="44"/>
      <c r="S256" s="42" t="n">
        <f aca="false">Q256+R256</f>
        <v>1279</v>
      </c>
    </row>
    <row r="257" s="22" customFormat="true" ht="47.25" hidden="true" customHeight="false" outlineLevel="0" collapsed="false">
      <c r="A257" s="17" t="s">
        <v>234</v>
      </c>
      <c r="B257" s="17" t="s">
        <v>76</v>
      </c>
      <c r="C257" s="35" t="s">
        <v>235</v>
      </c>
      <c r="D257" s="18" t="s">
        <v>236</v>
      </c>
      <c r="E257" s="18" t="s">
        <v>22</v>
      </c>
      <c r="F257" s="36"/>
      <c r="G257" s="41"/>
      <c r="H257" s="42"/>
      <c r="I257" s="41"/>
      <c r="J257" s="43"/>
      <c r="K257" s="44"/>
      <c r="L257" s="43"/>
      <c r="M257" s="44"/>
      <c r="N257" s="43"/>
      <c r="O257" s="43"/>
      <c r="P257" s="44"/>
      <c r="Q257" s="43"/>
      <c r="R257" s="44"/>
      <c r="S257" s="42"/>
    </row>
    <row r="258" s="22" customFormat="true" ht="15.75" hidden="true" customHeight="false" outlineLevel="0" collapsed="false">
      <c r="A258" s="17" t="s">
        <v>237</v>
      </c>
      <c r="B258" s="17"/>
      <c r="C258" s="76" t="s">
        <v>76</v>
      </c>
      <c r="D258" s="18" t="s">
        <v>238</v>
      </c>
      <c r="E258" s="18" t="s">
        <v>78</v>
      </c>
      <c r="F258" s="36"/>
      <c r="G258" s="41"/>
      <c r="H258" s="42"/>
      <c r="I258" s="41"/>
      <c r="J258" s="43"/>
      <c r="K258" s="44"/>
      <c r="L258" s="43" t="n">
        <v>0</v>
      </c>
      <c r="M258" s="44"/>
      <c r="N258" s="43" t="n">
        <v>0</v>
      </c>
      <c r="O258" s="43"/>
      <c r="P258" s="44"/>
      <c r="Q258" s="43" t="n">
        <v>0</v>
      </c>
      <c r="R258" s="44"/>
      <c r="S258" s="42" t="n">
        <v>0</v>
      </c>
    </row>
    <row r="259" s="22" customFormat="true" ht="15.75" hidden="true" customHeight="false" outlineLevel="0" collapsed="false">
      <c r="A259" s="17"/>
      <c r="B259" s="17"/>
      <c r="C259" s="35"/>
      <c r="D259" s="18"/>
      <c r="E259" s="18"/>
      <c r="F259" s="36" t="n">
        <f aca="false">F260</f>
        <v>0</v>
      </c>
      <c r="G259" s="41"/>
      <c r="H259" s="42"/>
      <c r="I259" s="41"/>
      <c r="J259" s="43"/>
      <c r="K259" s="44"/>
      <c r="L259" s="43"/>
      <c r="M259" s="44"/>
      <c r="N259" s="43"/>
      <c r="O259" s="43"/>
      <c r="P259" s="44"/>
      <c r="Q259" s="43"/>
      <c r="R259" s="44"/>
      <c r="S259" s="42"/>
    </row>
    <row r="260" s="22" customFormat="true" ht="15.75" hidden="true" customHeight="false" outlineLevel="0" collapsed="false">
      <c r="A260" s="17"/>
      <c r="B260" s="17"/>
      <c r="C260" s="35"/>
      <c r="D260" s="18"/>
      <c r="E260" s="18"/>
      <c r="F260" s="36" t="n">
        <v>0</v>
      </c>
      <c r="G260" s="41"/>
      <c r="H260" s="42"/>
      <c r="I260" s="41"/>
      <c r="J260" s="43"/>
      <c r="K260" s="44"/>
      <c r="L260" s="43"/>
      <c r="M260" s="44"/>
      <c r="N260" s="43"/>
      <c r="O260" s="43"/>
      <c r="P260" s="44"/>
      <c r="Q260" s="43"/>
      <c r="R260" s="44"/>
      <c r="S260" s="42"/>
    </row>
    <row r="261" s="22" customFormat="true" ht="31.5" hidden="false" customHeight="false" outlineLevel="0" collapsed="false">
      <c r="A261" s="17"/>
      <c r="B261" s="17"/>
      <c r="C261" s="29" t="s">
        <v>237</v>
      </c>
      <c r="D261" s="30" t="s">
        <v>239</v>
      </c>
      <c r="E261" s="30" t="s">
        <v>22</v>
      </c>
      <c r="F261" s="64" t="n">
        <f aca="false">F266+F262+F264</f>
        <v>600</v>
      </c>
      <c r="G261" s="65" t="n">
        <f aca="false">G266+G262+G264</f>
        <v>0</v>
      </c>
      <c r="H261" s="31" t="n">
        <f aca="false">H266+H262+H264</f>
        <v>600</v>
      </c>
      <c r="I261" s="65" t="n">
        <f aca="false">I266+I262+I264</f>
        <v>0</v>
      </c>
      <c r="J261" s="33" t="n">
        <f aca="false">J266+J262+J264</f>
        <v>600</v>
      </c>
      <c r="K261" s="66" t="n">
        <f aca="false">K266+K262+K264</f>
        <v>0</v>
      </c>
      <c r="L261" s="33" t="n">
        <f aca="false">L266+L262+L264</f>
        <v>600</v>
      </c>
      <c r="M261" s="66" t="n">
        <f aca="false">M266+M262+M264</f>
        <v>0</v>
      </c>
      <c r="N261" s="33" t="n">
        <f aca="false">N266+N262+N264</f>
        <v>600</v>
      </c>
      <c r="O261" s="33"/>
      <c r="P261" s="66" t="n">
        <f aca="false">P266+P262+P264</f>
        <v>0</v>
      </c>
      <c r="Q261" s="33" t="n">
        <f aca="false">Q266+Q262+Q264</f>
        <v>600</v>
      </c>
      <c r="R261" s="66" t="n">
        <f aca="false">R266+R262+R264</f>
        <v>0</v>
      </c>
      <c r="S261" s="31" t="n">
        <f aca="false">S266+S262+S264</f>
        <v>600</v>
      </c>
    </row>
    <row r="262" s="22" customFormat="true" ht="47.25" hidden="false" customHeight="false" outlineLevel="0" collapsed="false">
      <c r="A262" s="17"/>
      <c r="B262" s="17"/>
      <c r="C262" s="77" t="s">
        <v>240</v>
      </c>
      <c r="D262" s="78" t="s">
        <v>241</v>
      </c>
      <c r="E262" s="79" t="s">
        <v>22</v>
      </c>
      <c r="F262" s="36" t="n">
        <f aca="false">F263</f>
        <v>0</v>
      </c>
      <c r="G262" s="37" t="n">
        <f aca="false">G263</f>
        <v>0</v>
      </c>
      <c r="H262" s="38" t="n">
        <f aca="false">H263</f>
        <v>0</v>
      </c>
      <c r="I262" s="37" t="n">
        <f aca="false">I263</f>
        <v>0</v>
      </c>
      <c r="J262" s="39" t="n">
        <f aca="false">J263</f>
        <v>0</v>
      </c>
      <c r="K262" s="40" t="n">
        <f aca="false">K263</f>
        <v>0</v>
      </c>
      <c r="L262" s="39" t="n">
        <f aca="false">L263</f>
        <v>0</v>
      </c>
      <c r="M262" s="40" t="n">
        <f aca="false">M263</f>
        <v>0</v>
      </c>
      <c r="N262" s="39" t="n">
        <f aca="false">N263</f>
        <v>0</v>
      </c>
      <c r="O262" s="39"/>
      <c r="P262" s="40" t="n">
        <f aca="false">P263</f>
        <v>0</v>
      </c>
      <c r="Q262" s="39" t="n">
        <f aca="false">Q263</f>
        <v>0</v>
      </c>
      <c r="R262" s="40" t="n">
        <f aca="false">R263</f>
        <v>0</v>
      </c>
      <c r="S262" s="38" t="n">
        <f aca="false">S263</f>
        <v>0</v>
      </c>
    </row>
    <row r="263" s="22" customFormat="true" ht="15.75" hidden="false" customHeight="false" outlineLevel="0" collapsed="false">
      <c r="A263" s="17" t="s">
        <v>86</v>
      </c>
      <c r="B263" s="17"/>
      <c r="C263" s="77" t="s">
        <v>34</v>
      </c>
      <c r="D263" s="78" t="s">
        <v>241</v>
      </c>
      <c r="E263" s="79" t="s">
        <v>35</v>
      </c>
      <c r="F263" s="36"/>
      <c r="G263" s="37"/>
      <c r="H263" s="38"/>
      <c r="I263" s="37"/>
      <c r="J263" s="39"/>
      <c r="K263" s="61"/>
      <c r="L263" s="39" t="n">
        <v>0</v>
      </c>
      <c r="M263" s="61"/>
      <c r="N263" s="39" t="n">
        <v>0</v>
      </c>
      <c r="O263" s="39"/>
      <c r="P263" s="61"/>
      <c r="Q263" s="39" t="n">
        <v>0</v>
      </c>
      <c r="R263" s="61"/>
      <c r="S263" s="42" t="n">
        <f aca="false">Q263+R263</f>
        <v>0</v>
      </c>
    </row>
    <row r="264" s="22" customFormat="true" ht="47.25" hidden="false" customHeight="false" outlineLevel="0" collapsed="false">
      <c r="A264" s="17" t="s">
        <v>242</v>
      </c>
      <c r="B264" s="17"/>
      <c r="C264" s="77" t="s">
        <v>243</v>
      </c>
      <c r="D264" s="78" t="s">
        <v>244</v>
      </c>
      <c r="E264" s="79" t="s">
        <v>22</v>
      </c>
      <c r="F264" s="36" t="n">
        <f aca="false">F265</f>
        <v>0</v>
      </c>
      <c r="G264" s="37" t="n">
        <f aca="false">G265</f>
        <v>0</v>
      </c>
      <c r="H264" s="38" t="n">
        <f aca="false">H265</f>
        <v>0</v>
      </c>
      <c r="I264" s="37" t="n">
        <f aca="false">I265</f>
        <v>0</v>
      </c>
      <c r="J264" s="39" t="n">
        <f aca="false">J265</f>
        <v>0</v>
      </c>
      <c r="K264" s="40" t="n">
        <f aca="false">K265</f>
        <v>0</v>
      </c>
      <c r="L264" s="39" t="n">
        <f aca="false">L265</f>
        <v>0</v>
      </c>
      <c r="M264" s="40" t="n">
        <f aca="false">M265</f>
        <v>0</v>
      </c>
      <c r="N264" s="39" t="n">
        <f aca="false">N265</f>
        <v>0</v>
      </c>
      <c r="O264" s="39"/>
      <c r="P264" s="40" t="n">
        <f aca="false">P265</f>
        <v>0</v>
      </c>
      <c r="Q264" s="39" t="n">
        <f aca="false">Q265</f>
        <v>0</v>
      </c>
      <c r="R264" s="40" t="n">
        <f aca="false">R265</f>
        <v>0</v>
      </c>
      <c r="S264" s="38" t="n">
        <f aca="false">S265</f>
        <v>0</v>
      </c>
    </row>
    <row r="265" s="22" customFormat="true" ht="18.75" hidden="false" customHeight="true" outlineLevel="0" collapsed="false">
      <c r="A265" s="17" t="s">
        <v>242</v>
      </c>
      <c r="B265" s="17" t="s">
        <v>32</v>
      </c>
      <c r="C265" s="77" t="s">
        <v>34</v>
      </c>
      <c r="D265" s="78" t="s">
        <v>244</v>
      </c>
      <c r="E265" s="79" t="s">
        <v>35</v>
      </c>
      <c r="F265" s="36"/>
      <c r="G265" s="37"/>
      <c r="H265" s="38"/>
      <c r="I265" s="37"/>
      <c r="J265" s="39"/>
      <c r="K265" s="61"/>
      <c r="L265" s="39" t="n">
        <v>0</v>
      </c>
      <c r="M265" s="61"/>
      <c r="N265" s="39" t="n">
        <v>0</v>
      </c>
      <c r="O265" s="39"/>
      <c r="P265" s="61"/>
      <c r="Q265" s="39" t="n">
        <v>0</v>
      </c>
      <c r="R265" s="61"/>
      <c r="S265" s="42" t="n">
        <f aca="false">Q265+R265</f>
        <v>0</v>
      </c>
    </row>
    <row r="266" s="22" customFormat="true" ht="34.5" hidden="false" customHeight="true" outlineLevel="0" collapsed="false">
      <c r="A266" s="17" t="s">
        <v>242</v>
      </c>
      <c r="B266" s="17" t="s">
        <v>40</v>
      </c>
      <c r="C266" s="35" t="s">
        <v>86</v>
      </c>
      <c r="D266" s="18" t="s">
        <v>245</v>
      </c>
      <c r="E266" s="18" t="s">
        <v>22</v>
      </c>
      <c r="F266" s="36" t="n">
        <f aca="false">F267</f>
        <v>600</v>
      </c>
      <c r="G266" s="37" t="n">
        <f aca="false">G267</f>
        <v>0</v>
      </c>
      <c r="H266" s="38" t="n">
        <f aca="false">H267</f>
        <v>600</v>
      </c>
      <c r="I266" s="37" t="n">
        <f aca="false">I267</f>
        <v>0</v>
      </c>
      <c r="J266" s="39" t="n">
        <f aca="false">J267</f>
        <v>600</v>
      </c>
      <c r="K266" s="40" t="n">
        <f aca="false">K267</f>
        <v>0</v>
      </c>
      <c r="L266" s="39" t="n">
        <f aca="false">L267</f>
        <v>600</v>
      </c>
      <c r="M266" s="40" t="n">
        <f aca="false">M267</f>
        <v>0</v>
      </c>
      <c r="N266" s="39" t="n">
        <f aca="false">N267</f>
        <v>600</v>
      </c>
      <c r="O266" s="39"/>
      <c r="P266" s="40" t="n">
        <f aca="false">P267</f>
        <v>0</v>
      </c>
      <c r="Q266" s="39" t="n">
        <f aca="false">Q267</f>
        <v>600</v>
      </c>
      <c r="R266" s="40" t="n">
        <f aca="false">R267</f>
        <v>0</v>
      </c>
      <c r="S266" s="38" t="n">
        <f aca="false">S267</f>
        <v>600</v>
      </c>
    </row>
    <row r="267" s="22" customFormat="true" ht="47.25" hidden="false" customHeight="false" outlineLevel="0" collapsed="false">
      <c r="A267" s="17" t="s">
        <v>246</v>
      </c>
      <c r="B267" s="17"/>
      <c r="C267" s="35" t="s">
        <v>242</v>
      </c>
      <c r="D267" s="18" t="s">
        <v>247</v>
      </c>
      <c r="E267" s="18" t="s">
        <v>22</v>
      </c>
      <c r="F267" s="36" t="n">
        <f aca="false">F268+F269</f>
        <v>600</v>
      </c>
      <c r="G267" s="37" t="n">
        <f aca="false">G268+G269</f>
        <v>0</v>
      </c>
      <c r="H267" s="38" t="n">
        <f aca="false">H268+H269</f>
        <v>600</v>
      </c>
      <c r="I267" s="37" t="n">
        <f aca="false">I268+I269</f>
        <v>0</v>
      </c>
      <c r="J267" s="39" t="n">
        <f aca="false">J268+J269</f>
        <v>600</v>
      </c>
      <c r="K267" s="40" t="n">
        <f aca="false">K268+K269</f>
        <v>0</v>
      </c>
      <c r="L267" s="39" t="n">
        <f aca="false">L268+L269</f>
        <v>600</v>
      </c>
      <c r="M267" s="40" t="n">
        <f aca="false">M268+M269</f>
        <v>0</v>
      </c>
      <c r="N267" s="39" t="n">
        <f aca="false">N268+N269</f>
        <v>600</v>
      </c>
      <c r="O267" s="39"/>
      <c r="P267" s="40" t="n">
        <f aca="false">P268+P269</f>
        <v>0</v>
      </c>
      <c r="Q267" s="39" t="n">
        <f aca="false">Q268+Q269</f>
        <v>600</v>
      </c>
      <c r="R267" s="40" t="n">
        <f aca="false">R268+R269</f>
        <v>0</v>
      </c>
      <c r="S267" s="38" t="n">
        <f aca="false">S268+S269</f>
        <v>600</v>
      </c>
    </row>
    <row r="268" s="22" customFormat="true" ht="50.25" hidden="false" customHeight="true" outlineLevel="0" collapsed="false">
      <c r="A268" s="17" t="s">
        <v>59</v>
      </c>
      <c r="B268" s="17"/>
      <c r="C268" s="35" t="s">
        <v>32</v>
      </c>
      <c r="D268" s="18" t="s">
        <v>247</v>
      </c>
      <c r="E268" s="18" t="s">
        <v>33</v>
      </c>
      <c r="F268" s="36" t="n">
        <v>536.7</v>
      </c>
      <c r="G268" s="41"/>
      <c r="H268" s="42" t="n">
        <f aca="false">F268+G268</f>
        <v>536.7</v>
      </c>
      <c r="I268" s="41"/>
      <c r="J268" s="43" t="n">
        <f aca="false">H268+I268</f>
        <v>536.7</v>
      </c>
      <c r="K268" s="44"/>
      <c r="L268" s="43" t="n">
        <f aca="false">J268+K268</f>
        <v>536.7</v>
      </c>
      <c r="M268" s="44"/>
      <c r="N268" s="43" t="n">
        <f aca="false">L268+M268</f>
        <v>536.7</v>
      </c>
      <c r="O268" s="43"/>
      <c r="P268" s="44" t="n">
        <v>10.1</v>
      </c>
      <c r="Q268" s="43" t="n">
        <f aca="false">N268+P268</f>
        <v>546.8</v>
      </c>
      <c r="R268" s="44" t="n">
        <v>-6.2099</v>
      </c>
      <c r="S268" s="42" t="n">
        <f aca="false">Q268+R268</f>
        <v>540.5901</v>
      </c>
    </row>
    <row r="269" s="22" customFormat="true" ht="31.5" hidden="false" customHeight="false" outlineLevel="0" collapsed="false">
      <c r="A269" s="17" t="s">
        <v>248</v>
      </c>
      <c r="B269" s="17"/>
      <c r="C269" s="35" t="s">
        <v>41</v>
      </c>
      <c r="D269" s="18" t="s">
        <v>247</v>
      </c>
      <c r="E269" s="18" t="s">
        <v>42</v>
      </c>
      <c r="F269" s="36" t="n">
        <v>63.3</v>
      </c>
      <c r="G269" s="41"/>
      <c r="H269" s="42" t="n">
        <f aca="false">F269+G269</f>
        <v>63.3</v>
      </c>
      <c r="I269" s="41"/>
      <c r="J269" s="43" t="n">
        <f aca="false">H269+I269</f>
        <v>63.3</v>
      </c>
      <c r="K269" s="44"/>
      <c r="L269" s="43" t="n">
        <f aca="false">J269+K269</f>
        <v>63.3</v>
      </c>
      <c r="M269" s="44"/>
      <c r="N269" s="43" t="n">
        <f aca="false">L269+M269</f>
        <v>63.3</v>
      </c>
      <c r="O269" s="43"/>
      <c r="P269" s="44" t="n">
        <v>-10.1</v>
      </c>
      <c r="Q269" s="43" t="n">
        <f aca="false">N269+P269</f>
        <v>53.2</v>
      </c>
      <c r="R269" s="44" t="n">
        <v>6.2099</v>
      </c>
      <c r="S269" s="42" t="n">
        <f aca="false">Q269+R269</f>
        <v>59.4099</v>
      </c>
    </row>
    <row r="270" s="22" customFormat="true" ht="31.5" hidden="false" customHeight="false" outlineLevel="0" collapsed="false">
      <c r="A270" s="17" t="s">
        <v>248</v>
      </c>
      <c r="B270" s="17" t="s">
        <v>40</v>
      </c>
      <c r="C270" s="29" t="s">
        <v>246</v>
      </c>
      <c r="D270" s="30" t="s">
        <v>249</v>
      </c>
      <c r="E270" s="30" t="s">
        <v>22</v>
      </c>
      <c r="F270" s="64" t="n">
        <f aca="false">F271+F275</f>
        <v>320</v>
      </c>
      <c r="G270" s="65" t="n">
        <f aca="false">G271+G275</f>
        <v>240</v>
      </c>
      <c r="H270" s="31" t="n">
        <f aca="false">H271+H275</f>
        <v>560</v>
      </c>
      <c r="I270" s="65" t="n">
        <f aca="false">I271+I275</f>
        <v>0</v>
      </c>
      <c r="J270" s="33" t="n">
        <f aca="false">J271+J275</f>
        <v>560</v>
      </c>
      <c r="K270" s="66" t="n">
        <f aca="false">K271+K275</f>
        <v>300</v>
      </c>
      <c r="L270" s="33" t="n">
        <f aca="false">L271+L275</f>
        <v>860</v>
      </c>
      <c r="M270" s="66" t="n">
        <f aca="false">M271+M275</f>
        <v>0</v>
      </c>
      <c r="N270" s="33" t="n">
        <f aca="false">N271+N275</f>
        <v>860</v>
      </c>
      <c r="O270" s="33"/>
      <c r="P270" s="66" t="n">
        <f aca="false">P271+P275</f>
        <v>-360</v>
      </c>
      <c r="Q270" s="33" t="n">
        <f aca="false">Q271+Q275</f>
        <v>500</v>
      </c>
      <c r="R270" s="66" t="n">
        <f aca="false">R271+R275</f>
        <v>0</v>
      </c>
      <c r="S270" s="31" t="n">
        <f aca="false">S271+S275</f>
        <v>500</v>
      </c>
    </row>
    <row r="271" s="22" customFormat="true" ht="15.75" hidden="false" customHeight="false" outlineLevel="0" collapsed="false">
      <c r="A271" s="17"/>
      <c r="B271" s="17"/>
      <c r="C271" s="35" t="s">
        <v>59</v>
      </c>
      <c r="D271" s="18" t="s">
        <v>250</v>
      </c>
      <c r="E271" s="18" t="s">
        <v>22</v>
      </c>
      <c r="F271" s="36" t="n">
        <f aca="false">F272</f>
        <v>80</v>
      </c>
      <c r="G271" s="37" t="n">
        <f aca="false">G272</f>
        <v>0</v>
      </c>
      <c r="H271" s="38" t="n">
        <f aca="false">H272</f>
        <v>80</v>
      </c>
      <c r="I271" s="37" t="n">
        <f aca="false">I272</f>
        <v>0</v>
      </c>
      <c r="J271" s="39" t="n">
        <f aca="false">J272</f>
        <v>80</v>
      </c>
      <c r="K271" s="40" t="n">
        <f aca="false">K272</f>
        <v>-60</v>
      </c>
      <c r="L271" s="39" t="n">
        <f aca="false">L272</f>
        <v>20</v>
      </c>
      <c r="M271" s="40" t="n">
        <f aca="false">M272</f>
        <v>0</v>
      </c>
      <c r="N271" s="39" t="n">
        <f aca="false">N272</f>
        <v>20</v>
      </c>
      <c r="O271" s="39"/>
      <c r="P271" s="40" t="n">
        <f aca="false">P272</f>
        <v>0</v>
      </c>
      <c r="Q271" s="39" t="n">
        <f aca="false">Q272</f>
        <v>20</v>
      </c>
      <c r="R271" s="40" t="n">
        <f aca="false">R272</f>
        <v>0</v>
      </c>
      <c r="S271" s="38" t="n">
        <f aca="false">S272</f>
        <v>20</v>
      </c>
    </row>
    <row r="272" s="22" customFormat="true" ht="15.75" hidden="false" customHeight="false" outlineLevel="0" collapsed="false">
      <c r="A272" s="17"/>
      <c r="B272" s="17"/>
      <c r="C272" s="35" t="s">
        <v>248</v>
      </c>
      <c r="D272" s="18" t="s">
        <v>251</v>
      </c>
      <c r="E272" s="18" t="s">
        <v>22</v>
      </c>
      <c r="F272" s="36" t="n">
        <f aca="false">F273+F274</f>
        <v>80</v>
      </c>
      <c r="G272" s="37" t="n">
        <f aca="false">G273+G274</f>
        <v>0</v>
      </c>
      <c r="H272" s="38" t="n">
        <f aca="false">H273+H274</f>
        <v>80</v>
      </c>
      <c r="I272" s="37" t="n">
        <f aca="false">I273+I274</f>
        <v>0</v>
      </c>
      <c r="J272" s="39" t="n">
        <f aca="false">J273+J274</f>
        <v>80</v>
      </c>
      <c r="K272" s="40" t="n">
        <f aca="false">K273+K274</f>
        <v>-60</v>
      </c>
      <c r="L272" s="39" t="n">
        <f aca="false">L273+L274</f>
        <v>20</v>
      </c>
      <c r="M272" s="40" t="n">
        <f aca="false">M273+M274</f>
        <v>0</v>
      </c>
      <c r="N272" s="39" t="n">
        <f aca="false">N273+N274</f>
        <v>20</v>
      </c>
      <c r="O272" s="39"/>
      <c r="P272" s="40" t="n">
        <f aca="false">P273+P274</f>
        <v>0</v>
      </c>
      <c r="Q272" s="39" t="n">
        <f aca="false">Q273+Q274</f>
        <v>20</v>
      </c>
      <c r="R272" s="40" t="n">
        <f aca="false">R273+R274</f>
        <v>0</v>
      </c>
      <c r="S272" s="38" t="n">
        <f aca="false">S273+S274</f>
        <v>20</v>
      </c>
    </row>
    <row r="273" s="22" customFormat="true" ht="31.5" hidden="false" customHeight="false" outlineLevel="0" collapsed="false">
      <c r="A273" s="17"/>
      <c r="B273" s="17"/>
      <c r="C273" s="35" t="s">
        <v>41</v>
      </c>
      <c r="D273" s="18" t="s">
        <v>251</v>
      </c>
      <c r="E273" s="18" t="s">
        <v>42</v>
      </c>
      <c r="F273" s="36" t="n">
        <v>65</v>
      </c>
      <c r="G273" s="41"/>
      <c r="H273" s="42" t="n">
        <f aca="false">F273+G273</f>
        <v>65</v>
      </c>
      <c r="I273" s="41"/>
      <c r="J273" s="43" t="n">
        <f aca="false">H273+I273</f>
        <v>65</v>
      </c>
      <c r="K273" s="44" t="n">
        <v>-60</v>
      </c>
      <c r="L273" s="43" t="n">
        <f aca="false">J273+K273</f>
        <v>5</v>
      </c>
      <c r="M273" s="44"/>
      <c r="N273" s="43" t="n">
        <f aca="false">L273+M273</f>
        <v>5</v>
      </c>
      <c r="O273" s="43"/>
      <c r="P273" s="44"/>
      <c r="Q273" s="43" t="n">
        <f aca="false">N273+P273</f>
        <v>5</v>
      </c>
      <c r="R273" s="44"/>
      <c r="S273" s="42" t="n">
        <f aca="false">Q273+R273</f>
        <v>5</v>
      </c>
    </row>
    <row r="274" s="22" customFormat="true" ht="31.5" hidden="false" customHeight="false" outlineLevel="0" collapsed="false">
      <c r="A274" s="17"/>
      <c r="B274" s="17"/>
      <c r="C274" s="75" t="s">
        <v>65</v>
      </c>
      <c r="D274" s="18" t="s">
        <v>251</v>
      </c>
      <c r="E274" s="18" t="s">
        <v>66</v>
      </c>
      <c r="F274" s="36" t="n">
        <v>15</v>
      </c>
      <c r="G274" s="41"/>
      <c r="H274" s="42" t="n">
        <f aca="false">F274+G274</f>
        <v>15</v>
      </c>
      <c r="I274" s="41"/>
      <c r="J274" s="43" t="n">
        <f aca="false">H274+I274</f>
        <v>15</v>
      </c>
      <c r="K274" s="44"/>
      <c r="L274" s="43" t="n">
        <f aca="false">J274+K274</f>
        <v>15</v>
      </c>
      <c r="M274" s="44"/>
      <c r="N274" s="43" t="n">
        <f aca="false">L274+M274</f>
        <v>15</v>
      </c>
      <c r="O274" s="43"/>
      <c r="P274" s="44"/>
      <c r="Q274" s="43" t="n">
        <f aca="false">N274+P274</f>
        <v>15</v>
      </c>
      <c r="R274" s="44"/>
      <c r="S274" s="42" t="n">
        <f aca="false">Q274+R274</f>
        <v>15</v>
      </c>
    </row>
    <row r="275" s="22" customFormat="true" ht="15.75" hidden="false" customHeight="false" outlineLevel="0" collapsed="false">
      <c r="A275" s="17" t="s">
        <v>252</v>
      </c>
      <c r="B275" s="17"/>
      <c r="C275" s="35" t="s">
        <v>132</v>
      </c>
      <c r="D275" s="18" t="s">
        <v>253</v>
      </c>
      <c r="E275" s="18" t="s">
        <v>22</v>
      </c>
      <c r="F275" s="36" t="n">
        <f aca="false">F276</f>
        <v>240</v>
      </c>
      <c r="G275" s="37" t="n">
        <f aca="false">G276</f>
        <v>240</v>
      </c>
      <c r="H275" s="36" t="n">
        <f aca="false">H276</f>
        <v>480</v>
      </c>
      <c r="I275" s="37" t="n">
        <f aca="false">I276</f>
        <v>0</v>
      </c>
      <c r="J275" s="74" t="n">
        <f aca="false">J276</f>
        <v>480</v>
      </c>
      <c r="K275" s="40" t="n">
        <f aca="false">K276+K278</f>
        <v>360</v>
      </c>
      <c r="L275" s="61" t="n">
        <f aca="false">L276+L278</f>
        <v>840</v>
      </c>
      <c r="M275" s="40" t="n">
        <f aca="false">M276+M278</f>
        <v>0</v>
      </c>
      <c r="N275" s="61" t="n">
        <f aca="false">N276+N278</f>
        <v>840</v>
      </c>
      <c r="O275" s="61"/>
      <c r="P275" s="40" t="n">
        <f aca="false">P276+P278</f>
        <v>-360</v>
      </c>
      <c r="Q275" s="61" t="n">
        <f aca="false">Q276+Q278</f>
        <v>480</v>
      </c>
      <c r="R275" s="40" t="n">
        <f aca="false">R276+R278</f>
        <v>0</v>
      </c>
      <c r="S275" s="48" t="n">
        <f aca="false">S276+S278</f>
        <v>480</v>
      </c>
    </row>
    <row r="276" s="22" customFormat="true" ht="15.75" hidden="false" customHeight="false" outlineLevel="0" collapsed="false">
      <c r="A276" s="17" t="s">
        <v>25</v>
      </c>
      <c r="B276" s="17"/>
      <c r="C276" s="35" t="s">
        <v>254</v>
      </c>
      <c r="D276" s="18" t="s">
        <v>255</v>
      </c>
      <c r="E276" s="18" t="s">
        <v>22</v>
      </c>
      <c r="F276" s="36" t="n">
        <f aca="false">F277</f>
        <v>240</v>
      </c>
      <c r="G276" s="37" t="n">
        <f aca="false">G277</f>
        <v>240</v>
      </c>
      <c r="H276" s="36" t="n">
        <f aca="false">H277</f>
        <v>480</v>
      </c>
      <c r="I276" s="37" t="n">
        <f aca="false">I277</f>
        <v>0</v>
      </c>
      <c r="J276" s="74" t="n">
        <f aca="false">J277</f>
        <v>480</v>
      </c>
      <c r="K276" s="40" t="n">
        <f aca="false">K277</f>
        <v>0</v>
      </c>
      <c r="L276" s="74" t="n">
        <f aca="false">L277</f>
        <v>480</v>
      </c>
      <c r="M276" s="40" t="n">
        <f aca="false">M277</f>
        <v>0</v>
      </c>
      <c r="N276" s="74" t="n">
        <f aca="false">N277</f>
        <v>480</v>
      </c>
      <c r="O276" s="74"/>
      <c r="P276" s="40" t="n">
        <f aca="false">P277</f>
        <v>0</v>
      </c>
      <c r="Q276" s="74" t="n">
        <f aca="false">Q277</f>
        <v>480</v>
      </c>
      <c r="R276" s="40" t="n">
        <f aca="false">R277</f>
        <v>0</v>
      </c>
      <c r="S276" s="36" t="n">
        <f aca="false">S277</f>
        <v>480</v>
      </c>
    </row>
    <row r="277" s="22" customFormat="true" ht="15.75" hidden="false" customHeight="false" outlineLevel="0" collapsed="false">
      <c r="A277" s="17" t="s">
        <v>256</v>
      </c>
      <c r="B277" s="17"/>
      <c r="C277" s="35" t="s">
        <v>76</v>
      </c>
      <c r="D277" s="18" t="s">
        <v>255</v>
      </c>
      <c r="E277" s="18" t="s">
        <v>78</v>
      </c>
      <c r="F277" s="36" t="n">
        <v>240</v>
      </c>
      <c r="G277" s="41" t="n">
        <v>240</v>
      </c>
      <c r="H277" s="42" t="n">
        <f aca="false">F277+G277</f>
        <v>480</v>
      </c>
      <c r="I277" s="41"/>
      <c r="J277" s="43" t="n">
        <f aca="false">H277+I277</f>
        <v>480</v>
      </c>
      <c r="K277" s="44" t="n">
        <v>0</v>
      </c>
      <c r="L277" s="43" t="n">
        <f aca="false">J277+K277</f>
        <v>480</v>
      </c>
      <c r="M277" s="44" t="n">
        <v>0</v>
      </c>
      <c r="N277" s="43" t="n">
        <f aca="false">L277+M277</f>
        <v>480</v>
      </c>
      <c r="O277" s="43"/>
      <c r="P277" s="44"/>
      <c r="Q277" s="43" t="n">
        <f aca="false">N277+P277</f>
        <v>480</v>
      </c>
      <c r="R277" s="44"/>
      <c r="S277" s="42" t="n">
        <f aca="false">Q277+R277</f>
        <v>480</v>
      </c>
    </row>
    <row r="278" s="22" customFormat="true" ht="15.75" hidden="false" customHeight="false" outlineLevel="0" collapsed="false">
      <c r="A278" s="17" t="s">
        <v>25</v>
      </c>
      <c r="B278" s="17"/>
      <c r="C278" s="35" t="s">
        <v>257</v>
      </c>
      <c r="D278" s="18" t="s">
        <v>258</v>
      </c>
      <c r="E278" s="18" t="s">
        <v>22</v>
      </c>
      <c r="F278" s="36" t="n">
        <f aca="false">F279</f>
        <v>0</v>
      </c>
      <c r="G278" s="37" t="n">
        <f aca="false">G279</f>
        <v>0</v>
      </c>
      <c r="H278" s="36" t="n">
        <f aca="false">H279</f>
        <v>0</v>
      </c>
      <c r="I278" s="37" t="n">
        <f aca="false">I279</f>
        <v>0</v>
      </c>
      <c r="J278" s="74" t="n">
        <f aca="false">J279</f>
        <v>0</v>
      </c>
      <c r="K278" s="40" t="n">
        <f aca="false">K279</f>
        <v>360</v>
      </c>
      <c r="L278" s="74" t="n">
        <f aca="false">L279</f>
        <v>360</v>
      </c>
      <c r="M278" s="40" t="n">
        <f aca="false">M279</f>
        <v>0</v>
      </c>
      <c r="N278" s="74" t="n">
        <f aca="false">N279</f>
        <v>360</v>
      </c>
      <c r="O278" s="74"/>
      <c r="P278" s="40" t="n">
        <f aca="false">P279</f>
        <v>-360</v>
      </c>
      <c r="Q278" s="74" t="n">
        <f aca="false">Q279</f>
        <v>0</v>
      </c>
      <c r="R278" s="40" t="n">
        <f aca="false">R279</f>
        <v>0</v>
      </c>
      <c r="S278" s="36" t="n">
        <f aca="false">S279</f>
        <v>0</v>
      </c>
    </row>
    <row r="279" s="22" customFormat="true" ht="15.75" hidden="false" customHeight="false" outlineLevel="0" collapsed="false">
      <c r="A279" s="17" t="s">
        <v>256</v>
      </c>
      <c r="B279" s="17"/>
      <c r="C279" s="35" t="s">
        <v>76</v>
      </c>
      <c r="D279" s="18" t="s">
        <v>258</v>
      </c>
      <c r="E279" s="18" t="s">
        <v>78</v>
      </c>
      <c r="F279" s="36"/>
      <c r="G279" s="41"/>
      <c r="H279" s="42" t="n">
        <f aca="false">F279+G279</f>
        <v>0</v>
      </c>
      <c r="I279" s="41"/>
      <c r="J279" s="43" t="n">
        <f aca="false">H279+I279</f>
        <v>0</v>
      </c>
      <c r="K279" s="44" t="n">
        <v>360</v>
      </c>
      <c r="L279" s="43" t="n">
        <f aca="false">J279+K279</f>
        <v>360</v>
      </c>
      <c r="M279" s="44"/>
      <c r="N279" s="43" t="n">
        <f aca="false">L279+M279</f>
        <v>360</v>
      </c>
      <c r="O279" s="43"/>
      <c r="P279" s="44" t="n">
        <v>-360</v>
      </c>
      <c r="Q279" s="43" t="n">
        <f aca="false">N279+P279</f>
        <v>0</v>
      </c>
      <c r="R279" s="44"/>
      <c r="S279" s="42" t="n">
        <f aca="false">Q279+R279</f>
        <v>0</v>
      </c>
    </row>
    <row r="280" s="22" customFormat="true" ht="31.5" hidden="false" customHeight="true" outlineLevel="0" collapsed="false">
      <c r="A280" s="17" t="s">
        <v>256</v>
      </c>
      <c r="B280" s="17" t="s">
        <v>40</v>
      </c>
      <c r="C280" s="29" t="s">
        <v>252</v>
      </c>
      <c r="D280" s="30" t="s">
        <v>259</v>
      </c>
      <c r="E280" s="30" t="s">
        <v>22</v>
      </c>
      <c r="F280" s="64" t="n">
        <f aca="false">F281+F284</f>
        <v>81.3</v>
      </c>
      <c r="G280" s="65" t="n">
        <f aca="false">G281+G284</f>
        <v>0</v>
      </c>
      <c r="H280" s="31" t="n">
        <f aca="false">H281+H284</f>
        <v>81.3</v>
      </c>
      <c r="I280" s="65" t="n">
        <f aca="false">I281+I284</f>
        <v>0</v>
      </c>
      <c r="J280" s="33" t="n">
        <f aca="false">J281+J284</f>
        <v>81.3</v>
      </c>
      <c r="K280" s="66" t="n">
        <f aca="false">K281+K284</f>
        <v>0</v>
      </c>
      <c r="L280" s="33" t="n">
        <f aca="false">L281+L284</f>
        <v>81.3</v>
      </c>
      <c r="M280" s="66" t="n">
        <f aca="false">M281+M284</f>
        <v>0</v>
      </c>
      <c r="N280" s="33" t="n">
        <f aca="false">N281+N284</f>
        <v>81.3</v>
      </c>
      <c r="O280" s="33"/>
      <c r="P280" s="66" t="n">
        <f aca="false">P281+P284</f>
        <v>35</v>
      </c>
      <c r="Q280" s="33" t="n">
        <f aca="false">Q281+Q284</f>
        <v>116.3</v>
      </c>
      <c r="R280" s="66" t="n">
        <f aca="false">R281+R284</f>
        <v>-7.246</v>
      </c>
      <c r="S280" s="31" t="n">
        <f aca="false">S281+S284</f>
        <v>109.054</v>
      </c>
    </row>
    <row r="281" s="22" customFormat="true" ht="31.5" hidden="false" customHeight="false" outlineLevel="0" collapsed="false">
      <c r="A281" s="17" t="s">
        <v>86</v>
      </c>
      <c r="B281" s="17"/>
      <c r="C281" s="35" t="s">
        <v>25</v>
      </c>
      <c r="D281" s="18" t="s">
        <v>260</v>
      </c>
      <c r="E281" s="18" t="s">
        <v>22</v>
      </c>
      <c r="F281" s="36" t="n">
        <f aca="false">F282</f>
        <v>22.3</v>
      </c>
      <c r="G281" s="37" t="n">
        <f aca="false">G282</f>
        <v>0</v>
      </c>
      <c r="H281" s="38" t="n">
        <f aca="false">H282</f>
        <v>22.3</v>
      </c>
      <c r="I281" s="37" t="n">
        <f aca="false">I282</f>
        <v>0</v>
      </c>
      <c r="J281" s="39" t="n">
        <f aca="false">J282</f>
        <v>22.3</v>
      </c>
      <c r="K281" s="40" t="n">
        <f aca="false">K282</f>
        <v>0</v>
      </c>
      <c r="L281" s="39" t="n">
        <f aca="false">L282</f>
        <v>22.3</v>
      </c>
      <c r="M281" s="40" t="n">
        <f aca="false">M282</f>
        <v>0</v>
      </c>
      <c r="N281" s="39" t="n">
        <f aca="false">N282</f>
        <v>22.3</v>
      </c>
      <c r="O281" s="39"/>
      <c r="P281" s="40" t="n">
        <f aca="false">P282</f>
        <v>35</v>
      </c>
      <c r="Q281" s="39" t="n">
        <f aca="false">Q282</f>
        <v>57.3</v>
      </c>
      <c r="R281" s="40" t="n">
        <f aca="false">R282</f>
        <v>-7.246</v>
      </c>
      <c r="S281" s="38" t="n">
        <f aca="false">S282</f>
        <v>50.054</v>
      </c>
    </row>
    <row r="282" s="22" customFormat="true" ht="15.75" hidden="false" customHeight="false" outlineLevel="0" collapsed="false">
      <c r="A282" s="17" t="s">
        <v>261</v>
      </c>
      <c r="B282" s="17"/>
      <c r="C282" s="35" t="s">
        <v>256</v>
      </c>
      <c r="D282" s="18" t="s">
        <v>262</v>
      </c>
      <c r="E282" s="18" t="s">
        <v>22</v>
      </c>
      <c r="F282" s="36" t="n">
        <f aca="false">F283</f>
        <v>22.3</v>
      </c>
      <c r="G282" s="37" t="n">
        <f aca="false">G283</f>
        <v>0</v>
      </c>
      <c r="H282" s="38" t="n">
        <f aca="false">H283</f>
        <v>22.3</v>
      </c>
      <c r="I282" s="37" t="n">
        <f aca="false">I283</f>
        <v>0</v>
      </c>
      <c r="J282" s="39" t="n">
        <f aca="false">J283</f>
        <v>22.3</v>
      </c>
      <c r="K282" s="40" t="n">
        <f aca="false">K283</f>
        <v>0</v>
      </c>
      <c r="L282" s="39" t="n">
        <f aca="false">L283</f>
        <v>22.3</v>
      </c>
      <c r="M282" s="40" t="n">
        <f aca="false">M283</f>
        <v>0</v>
      </c>
      <c r="N282" s="39" t="n">
        <f aca="false">N283</f>
        <v>22.3</v>
      </c>
      <c r="O282" s="39"/>
      <c r="P282" s="40" t="n">
        <f aca="false">P283</f>
        <v>35</v>
      </c>
      <c r="Q282" s="39" t="n">
        <f aca="false">Q283</f>
        <v>57.3</v>
      </c>
      <c r="R282" s="40" t="n">
        <f aca="false">R283</f>
        <v>-7.246</v>
      </c>
      <c r="S282" s="38" t="n">
        <f aca="false">S283</f>
        <v>50.054</v>
      </c>
    </row>
    <row r="283" s="22" customFormat="true" ht="33.75" hidden="false" customHeight="true" outlineLevel="0" collapsed="false">
      <c r="A283" s="17" t="s">
        <v>261</v>
      </c>
      <c r="B283" s="17" t="s">
        <v>40</v>
      </c>
      <c r="C283" s="35" t="s">
        <v>41</v>
      </c>
      <c r="D283" s="18" t="s">
        <v>262</v>
      </c>
      <c r="E283" s="18" t="s">
        <v>42</v>
      </c>
      <c r="F283" s="36" t="n">
        <v>22.3</v>
      </c>
      <c r="G283" s="41"/>
      <c r="H283" s="42" t="n">
        <f aca="false">F283+G283</f>
        <v>22.3</v>
      </c>
      <c r="I283" s="41"/>
      <c r="J283" s="43" t="n">
        <f aca="false">H283+I283</f>
        <v>22.3</v>
      </c>
      <c r="K283" s="44"/>
      <c r="L283" s="43" t="n">
        <f aca="false">J283+K283</f>
        <v>22.3</v>
      </c>
      <c r="M283" s="44"/>
      <c r="N283" s="43" t="n">
        <f aca="false">L283+M283</f>
        <v>22.3</v>
      </c>
      <c r="O283" s="43"/>
      <c r="P283" s="44" t="n">
        <v>35</v>
      </c>
      <c r="Q283" s="43" t="n">
        <f aca="false">N283+P283</f>
        <v>57.3</v>
      </c>
      <c r="R283" s="44" t="n">
        <v>-7.246</v>
      </c>
      <c r="S283" s="42" t="n">
        <f aca="false">Q283+R283</f>
        <v>50.054</v>
      </c>
    </row>
    <row r="284" s="22" customFormat="true" ht="47.25" hidden="false" customHeight="false" outlineLevel="0" collapsed="false">
      <c r="A284" s="17" t="s">
        <v>263</v>
      </c>
      <c r="B284" s="17"/>
      <c r="C284" s="35" t="s">
        <v>86</v>
      </c>
      <c r="D284" s="18" t="s">
        <v>264</v>
      </c>
      <c r="E284" s="18" t="s">
        <v>22</v>
      </c>
      <c r="F284" s="36" t="n">
        <f aca="false">F285</f>
        <v>59</v>
      </c>
      <c r="G284" s="37" t="n">
        <f aca="false">G285</f>
        <v>0</v>
      </c>
      <c r="H284" s="38" t="n">
        <f aca="false">H285</f>
        <v>59</v>
      </c>
      <c r="I284" s="37" t="n">
        <f aca="false">I285</f>
        <v>0</v>
      </c>
      <c r="J284" s="39" t="n">
        <f aca="false">J285</f>
        <v>59</v>
      </c>
      <c r="K284" s="40" t="n">
        <f aca="false">K285</f>
        <v>0</v>
      </c>
      <c r="L284" s="39" t="n">
        <f aca="false">L285</f>
        <v>59</v>
      </c>
      <c r="M284" s="40" t="n">
        <f aca="false">M285</f>
        <v>0</v>
      </c>
      <c r="N284" s="39" t="n">
        <f aca="false">N285</f>
        <v>59</v>
      </c>
      <c r="O284" s="39"/>
      <c r="P284" s="40" t="n">
        <f aca="false">P285</f>
        <v>0</v>
      </c>
      <c r="Q284" s="39" t="n">
        <f aca="false">Q285</f>
        <v>59</v>
      </c>
      <c r="R284" s="40" t="n">
        <f aca="false">R285</f>
        <v>0</v>
      </c>
      <c r="S284" s="38" t="n">
        <f aca="false">S285</f>
        <v>59</v>
      </c>
    </row>
    <row r="285" s="22" customFormat="true" ht="15.75" hidden="false" customHeight="false" outlineLevel="0" collapsed="false">
      <c r="A285" s="17" t="s">
        <v>59</v>
      </c>
      <c r="B285" s="17"/>
      <c r="C285" s="35" t="s">
        <v>265</v>
      </c>
      <c r="D285" s="18" t="s">
        <v>266</v>
      </c>
      <c r="E285" s="18" t="s">
        <v>22</v>
      </c>
      <c r="F285" s="36" t="n">
        <f aca="false">F286</f>
        <v>59</v>
      </c>
      <c r="G285" s="37" t="n">
        <f aca="false">G286</f>
        <v>0</v>
      </c>
      <c r="H285" s="38" t="n">
        <f aca="false">H286</f>
        <v>59</v>
      </c>
      <c r="I285" s="37" t="n">
        <f aca="false">I286</f>
        <v>0</v>
      </c>
      <c r="J285" s="39" t="n">
        <f aca="false">J286</f>
        <v>59</v>
      </c>
      <c r="K285" s="40" t="n">
        <f aca="false">K286</f>
        <v>0</v>
      </c>
      <c r="L285" s="39" t="n">
        <f aca="false">L286</f>
        <v>59</v>
      </c>
      <c r="M285" s="40" t="n">
        <f aca="false">M286</f>
        <v>0</v>
      </c>
      <c r="N285" s="39" t="n">
        <f aca="false">N286</f>
        <v>59</v>
      </c>
      <c r="O285" s="39"/>
      <c r="P285" s="40" t="n">
        <f aca="false">P286</f>
        <v>0</v>
      </c>
      <c r="Q285" s="39" t="n">
        <f aca="false">Q286</f>
        <v>59</v>
      </c>
      <c r="R285" s="40" t="n">
        <f aca="false">R286</f>
        <v>0</v>
      </c>
      <c r="S285" s="38" t="n">
        <f aca="false">S286</f>
        <v>59</v>
      </c>
    </row>
    <row r="286" s="22" customFormat="true" ht="31.5" hidden="false" customHeight="false" outlineLevel="0" collapsed="false">
      <c r="A286" s="17" t="s">
        <v>267</v>
      </c>
      <c r="B286" s="17"/>
      <c r="C286" s="35" t="s">
        <v>41</v>
      </c>
      <c r="D286" s="47" t="s">
        <v>266</v>
      </c>
      <c r="E286" s="18" t="s">
        <v>42</v>
      </c>
      <c r="F286" s="36" t="n">
        <v>59</v>
      </c>
      <c r="G286" s="41"/>
      <c r="H286" s="42" t="n">
        <f aca="false">F286+G286</f>
        <v>59</v>
      </c>
      <c r="I286" s="41"/>
      <c r="J286" s="43" t="n">
        <f aca="false">H286+I286</f>
        <v>59</v>
      </c>
      <c r="K286" s="44"/>
      <c r="L286" s="43" t="n">
        <f aca="false">J286+K286</f>
        <v>59</v>
      </c>
      <c r="M286" s="44"/>
      <c r="N286" s="43" t="n">
        <f aca="false">L286+M286</f>
        <v>59</v>
      </c>
      <c r="O286" s="43"/>
      <c r="P286" s="44"/>
      <c r="Q286" s="43" t="n">
        <f aca="false">N286+P286</f>
        <v>59</v>
      </c>
      <c r="R286" s="44"/>
      <c r="S286" s="42" t="n">
        <f aca="false">Q286+R286</f>
        <v>59</v>
      </c>
    </row>
    <row r="287" s="22" customFormat="true" ht="30.75" hidden="false" customHeight="true" outlineLevel="0" collapsed="false">
      <c r="A287" s="17"/>
      <c r="B287" s="17"/>
      <c r="C287" s="29" t="s">
        <v>263</v>
      </c>
      <c r="D287" s="30" t="s">
        <v>268</v>
      </c>
      <c r="E287" s="30" t="s">
        <v>22</v>
      </c>
      <c r="F287" s="64" t="n">
        <f aca="false">F288+F291</f>
        <v>460</v>
      </c>
      <c r="G287" s="65" t="n">
        <f aca="false">G288+G291</f>
        <v>526.54</v>
      </c>
      <c r="H287" s="31" t="n">
        <f aca="false">H288+H291</f>
        <v>986.54</v>
      </c>
      <c r="I287" s="65" t="n">
        <f aca="false">I288+I291</f>
        <v>151</v>
      </c>
      <c r="J287" s="33" t="n">
        <f aca="false">J288+J291</f>
        <v>1137.54</v>
      </c>
      <c r="K287" s="66" t="n">
        <f aca="false">K288+K291</f>
        <v>170</v>
      </c>
      <c r="L287" s="33" t="n">
        <f aca="false">L288+L291</f>
        <v>1307.54</v>
      </c>
      <c r="M287" s="66" t="n">
        <f aca="false">M288+M291</f>
        <v>0</v>
      </c>
      <c r="N287" s="33" t="n">
        <f aca="false">N288+N291</f>
        <v>1307.54</v>
      </c>
      <c r="O287" s="33"/>
      <c r="P287" s="66" t="n">
        <f aca="false">P288+P291</f>
        <v>440</v>
      </c>
      <c r="Q287" s="33" t="n">
        <f aca="false">Q288+Q291</f>
        <v>1747.54</v>
      </c>
      <c r="R287" s="66" t="n">
        <f aca="false">R288+R291</f>
        <v>218.809</v>
      </c>
      <c r="S287" s="31" t="n">
        <f aca="false">S288+S291</f>
        <v>1966.349</v>
      </c>
    </row>
    <row r="288" s="22" customFormat="true" ht="15.75" hidden="false" customHeight="false" outlineLevel="0" collapsed="false">
      <c r="A288" s="17"/>
      <c r="B288" s="17"/>
      <c r="C288" s="35" t="s">
        <v>59</v>
      </c>
      <c r="D288" s="18" t="s">
        <v>269</v>
      </c>
      <c r="E288" s="18" t="s">
        <v>22</v>
      </c>
      <c r="F288" s="36" t="n">
        <f aca="false">F289</f>
        <v>460</v>
      </c>
      <c r="G288" s="37" t="n">
        <f aca="false">G289</f>
        <v>523.54</v>
      </c>
      <c r="H288" s="38" t="n">
        <f aca="false">H289</f>
        <v>983.54</v>
      </c>
      <c r="I288" s="37" t="n">
        <f aca="false">I289</f>
        <v>151</v>
      </c>
      <c r="J288" s="39" t="n">
        <f aca="false">J289</f>
        <v>1134.54</v>
      </c>
      <c r="K288" s="40" t="n">
        <f aca="false">K289</f>
        <v>170</v>
      </c>
      <c r="L288" s="39" t="n">
        <f aca="false">L289</f>
        <v>1304.54</v>
      </c>
      <c r="M288" s="40" t="n">
        <f aca="false">M289</f>
        <v>0</v>
      </c>
      <c r="N288" s="39" t="n">
        <f aca="false">N289</f>
        <v>1304.54</v>
      </c>
      <c r="O288" s="39"/>
      <c r="P288" s="40" t="n">
        <f aca="false">P289</f>
        <v>440</v>
      </c>
      <c r="Q288" s="39" t="n">
        <f aca="false">Q289</f>
        <v>1744.54</v>
      </c>
      <c r="R288" s="40" t="n">
        <f aca="false">R289</f>
        <v>218.809</v>
      </c>
      <c r="S288" s="38" t="n">
        <f aca="false">S289</f>
        <v>1963.349</v>
      </c>
    </row>
    <row r="289" s="22" customFormat="true" ht="15.75" hidden="false" customHeight="false" outlineLevel="0" collapsed="false">
      <c r="A289" s="17"/>
      <c r="B289" s="17"/>
      <c r="C289" s="35" t="s">
        <v>267</v>
      </c>
      <c r="D289" s="18" t="s">
        <v>270</v>
      </c>
      <c r="E289" s="18" t="s">
        <v>22</v>
      </c>
      <c r="F289" s="36" t="n">
        <f aca="false">F290</f>
        <v>460</v>
      </c>
      <c r="G289" s="37" t="n">
        <f aca="false">G290</f>
        <v>523.54</v>
      </c>
      <c r="H289" s="38" t="n">
        <f aca="false">H290</f>
        <v>983.54</v>
      </c>
      <c r="I289" s="37" t="n">
        <f aca="false">I290</f>
        <v>151</v>
      </c>
      <c r="J289" s="39" t="n">
        <f aca="false">J290</f>
        <v>1134.54</v>
      </c>
      <c r="K289" s="40" t="n">
        <f aca="false">K290</f>
        <v>170</v>
      </c>
      <c r="L289" s="39" t="n">
        <f aca="false">L290</f>
        <v>1304.54</v>
      </c>
      <c r="M289" s="40" t="n">
        <f aca="false">M290</f>
        <v>0</v>
      </c>
      <c r="N289" s="39" t="n">
        <f aca="false">N290</f>
        <v>1304.54</v>
      </c>
      <c r="O289" s="39"/>
      <c r="P289" s="40" t="n">
        <f aca="false">P290</f>
        <v>440</v>
      </c>
      <c r="Q289" s="39" t="n">
        <f aca="false">Q290</f>
        <v>1744.54</v>
      </c>
      <c r="R289" s="40" t="n">
        <f aca="false">R290</f>
        <v>218.809</v>
      </c>
      <c r="S289" s="38" t="n">
        <f aca="false">S290</f>
        <v>1963.349</v>
      </c>
    </row>
    <row r="290" s="22" customFormat="true" ht="31.5" hidden="false" customHeight="false" outlineLevel="0" collapsed="false">
      <c r="A290" s="17"/>
      <c r="B290" s="17"/>
      <c r="C290" s="35" t="s">
        <v>41</v>
      </c>
      <c r="D290" s="18" t="s">
        <v>270</v>
      </c>
      <c r="E290" s="18" t="s">
        <v>42</v>
      </c>
      <c r="F290" s="36" t="n">
        <v>460</v>
      </c>
      <c r="G290" s="41" t="n">
        <v>523.54</v>
      </c>
      <c r="H290" s="42" t="n">
        <f aca="false">F290+G290</f>
        <v>983.54</v>
      </c>
      <c r="I290" s="41" t="n">
        <v>151</v>
      </c>
      <c r="J290" s="43" t="n">
        <f aca="false">H290+I290</f>
        <v>1134.54</v>
      </c>
      <c r="K290" s="44" t="n">
        <v>170</v>
      </c>
      <c r="L290" s="43" t="n">
        <f aca="false">J290+K290</f>
        <v>1304.54</v>
      </c>
      <c r="M290" s="44"/>
      <c r="N290" s="43" t="n">
        <f aca="false">L290+M290</f>
        <v>1304.54</v>
      </c>
      <c r="O290" s="43"/>
      <c r="P290" s="44" t="n">
        <v>440</v>
      </c>
      <c r="Q290" s="43" t="n">
        <f aca="false">N290+P290</f>
        <v>1744.54</v>
      </c>
      <c r="R290" s="44" t="n">
        <v>218.809</v>
      </c>
      <c r="S290" s="42" t="n">
        <f aca="false">Q290+R290</f>
        <v>1963.349</v>
      </c>
    </row>
    <row r="291" s="22" customFormat="true" ht="15.75" hidden="false" customHeight="false" outlineLevel="0" collapsed="false">
      <c r="A291" s="17"/>
      <c r="B291" s="17"/>
      <c r="C291" s="35" t="s">
        <v>271</v>
      </c>
      <c r="D291" s="18" t="s">
        <v>272</v>
      </c>
      <c r="E291" s="18" t="s">
        <v>22</v>
      </c>
      <c r="F291" s="48" t="n">
        <f aca="false">F292+F293</f>
        <v>0</v>
      </c>
      <c r="G291" s="37" t="n">
        <f aca="false">G292+G293</f>
        <v>3</v>
      </c>
      <c r="H291" s="48" t="n">
        <f aca="false">H292+H293</f>
        <v>3</v>
      </c>
      <c r="I291" s="37" t="n">
        <f aca="false">I292+I293</f>
        <v>0</v>
      </c>
      <c r="J291" s="61" t="n">
        <f aca="false">J292+J293</f>
        <v>3</v>
      </c>
      <c r="K291" s="40" t="n">
        <f aca="false">K292+K293</f>
        <v>0</v>
      </c>
      <c r="L291" s="61" t="n">
        <f aca="false">L292+L293</f>
        <v>3</v>
      </c>
      <c r="M291" s="40" t="n">
        <f aca="false">M292+M293</f>
        <v>0</v>
      </c>
      <c r="N291" s="61" t="n">
        <f aca="false">N292+N293</f>
        <v>3</v>
      </c>
      <c r="O291" s="61"/>
      <c r="P291" s="40" t="n">
        <f aca="false">P292+P293</f>
        <v>0</v>
      </c>
      <c r="Q291" s="61" t="n">
        <f aca="false">Q292+Q293</f>
        <v>3</v>
      </c>
      <c r="R291" s="40" t="n">
        <f aca="false">R292+R293</f>
        <v>0</v>
      </c>
      <c r="S291" s="48" t="n">
        <f aca="false">S292+S293</f>
        <v>3</v>
      </c>
    </row>
    <row r="292" s="22" customFormat="true" ht="31.5" hidden="false" customHeight="false" outlineLevel="0" collapsed="false">
      <c r="A292" s="17" t="s">
        <v>273</v>
      </c>
      <c r="B292" s="17"/>
      <c r="C292" s="35" t="s">
        <v>41</v>
      </c>
      <c r="D292" s="18" t="s">
        <v>272</v>
      </c>
      <c r="E292" s="18" t="s">
        <v>42</v>
      </c>
      <c r="F292" s="36" t="n">
        <v>0</v>
      </c>
      <c r="G292" s="41" t="n">
        <v>0</v>
      </c>
      <c r="H292" s="42" t="n">
        <v>0</v>
      </c>
      <c r="I292" s="41" t="n">
        <v>3</v>
      </c>
      <c r="J292" s="43" t="n">
        <f aca="false">H292+I292</f>
        <v>3</v>
      </c>
      <c r="K292" s="44"/>
      <c r="L292" s="43" t="n">
        <f aca="false">J292+K292</f>
        <v>3</v>
      </c>
      <c r="M292" s="44"/>
      <c r="N292" s="43" t="n">
        <f aca="false">L292+M292</f>
        <v>3</v>
      </c>
      <c r="O292" s="43"/>
      <c r="P292" s="44"/>
      <c r="Q292" s="43" t="n">
        <f aca="false">N292+P292</f>
        <v>3</v>
      </c>
      <c r="R292" s="44"/>
      <c r="S292" s="42" t="n">
        <f aca="false">Q292+R292</f>
        <v>3</v>
      </c>
    </row>
    <row r="293" s="22" customFormat="true" ht="15.75" hidden="false" customHeight="false" outlineLevel="0" collapsed="false">
      <c r="A293" s="17" t="s">
        <v>59</v>
      </c>
      <c r="B293" s="17"/>
      <c r="C293" s="35" t="s">
        <v>34</v>
      </c>
      <c r="D293" s="18" t="s">
        <v>272</v>
      </c>
      <c r="E293" s="18" t="s">
        <v>35</v>
      </c>
      <c r="F293" s="36" t="n">
        <v>0</v>
      </c>
      <c r="G293" s="41" t="n">
        <v>3</v>
      </c>
      <c r="H293" s="42" t="n">
        <f aca="false">F293+G293</f>
        <v>3</v>
      </c>
      <c r="I293" s="41" t="n">
        <v>-3</v>
      </c>
      <c r="J293" s="43" t="n">
        <f aca="false">H293+I293</f>
        <v>0</v>
      </c>
      <c r="K293" s="44"/>
      <c r="L293" s="43" t="n">
        <f aca="false">J293+K293</f>
        <v>0</v>
      </c>
      <c r="M293" s="44"/>
      <c r="N293" s="43" t="n">
        <f aca="false">L293+M293</f>
        <v>0</v>
      </c>
      <c r="O293" s="43"/>
      <c r="P293" s="44"/>
      <c r="Q293" s="43" t="n">
        <f aca="false">N293+P293</f>
        <v>0</v>
      </c>
      <c r="R293" s="44"/>
      <c r="S293" s="42" t="n">
        <f aca="false">Q293+R293</f>
        <v>0</v>
      </c>
    </row>
    <row r="294" s="22" customFormat="true" ht="33.75" hidden="false" customHeight="true" outlineLevel="0" collapsed="false">
      <c r="A294" s="17"/>
      <c r="B294" s="17"/>
      <c r="C294" s="29" t="s">
        <v>273</v>
      </c>
      <c r="D294" s="30" t="s">
        <v>274</v>
      </c>
      <c r="E294" s="30" t="s">
        <v>22</v>
      </c>
      <c r="F294" s="64" t="n">
        <f aca="false">F295+F305+F310+F308+F316+F314</f>
        <v>28462.948</v>
      </c>
      <c r="G294" s="65" t="n">
        <f aca="false">G295+G305+G310+G308+G316+G314</f>
        <v>11430.50827</v>
      </c>
      <c r="H294" s="31" t="n">
        <f aca="false">H295+H305+H310+H308+H316+H314</f>
        <v>39893.45627</v>
      </c>
      <c r="I294" s="65" t="n">
        <f aca="false">I295+I305+I310+I308+I316+I314</f>
        <v>0</v>
      </c>
      <c r="J294" s="33" t="n">
        <f aca="false">J295+J305+J310+J308+J316+J314</f>
        <v>39893.45627</v>
      </c>
      <c r="K294" s="66" t="n">
        <f aca="false">K295+K305+K310+K308+K316+K314</f>
        <v>255.73719</v>
      </c>
      <c r="L294" s="33" t="n">
        <f aca="false">L295+L305+L310+L308+L316+L314</f>
        <v>40149.19346</v>
      </c>
      <c r="M294" s="66" t="n">
        <f aca="false">M295+M305+M310+M308+M316+M314</f>
        <v>0</v>
      </c>
      <c r="N294" s="33" t="n">
        <f aca="false">N295+N305+N310+N308+N316+N314</f>
        <v>40149.19346</v>
      </c>
      <c r="O294" s="33"/>
      <c r="P294" s="66" t="n">
        <f aca="false">P295+P305+P310+P308+P316+P314</f>
        <v>0</v>
      </c>
      <c r="Q294" s="33" t="n">
        <f aca="false">Q295+Q305+Q310+Q308+Q316+Q314</f>
        <v>40149.19346</v>
      </c>
      <c r="R294" s="66" t="n">
        <f aca="false">R295+R305+R310+R308+R316+R314</f>
        <v>0</v>
      </c>
      <c r="S294" s="31" t="n">
        <f aca="false">S295+S305+S310+S308+S316+S314</f>
        <v>40149.19346</v>
      </c>
    </row>
    <row r="295" s="22" customFormat="true" ht="19.5" hidden="false" customHeight="true" outlineLevel="0" collapsed="false">
      <c r="A295" s="17"/>
      <c r="B295" s="17"/>
      <c r="C295" s="35" t="s">
        <v>59</v>
      </c>
      <c r="D295" s="18" t="s">
        <v>275</v>
      </c>
      <c r="E295" s="18" t="s">
        <v>22</v>
      </c>
      <c r="F295" s="48" t="n">
        <f aca="false">F296+F299+F301+F303</f>
        <v>4951.748</v>
      </c>
      <c r="G295" s="37" t="n">
        <f aca="false">G296+G299+G301+G303</f>
        <v>2100.50827</v>
      </c>
      <c r="H295" s="48" t="n">
        <f aca="false">H296+H299+H301+H303</f>
        <v>7052.25627</v>
      </c>
      <c r="I295" s="37" t="n">
        <f aca="false">I296+I299+I301+I303</f>
        <v>0</v>
      </c>
      <c r="J295" s="61" t="n">
        <f aca="false">J296+J299+J301+J303</f>
        <v>7052.25627</v>
      </c>
      <c r="K295" s="40" t="n">
        <f aca="false">K296+K299+K301+K303</f>
        <v>255.73719</v>
      </c>
      <c r="L295" s="61" t="n">
        <f aca="false">L296+L299+L301+L303</f>
        <v>7307.99346</v>
      </c>
      <c r="M295" s="40" t="n">
        <f aca="false">M296+M299+M301+M303</f>
        <v>0</v>
      </c>
      <c r="N295" s="61" t="n">
        <f aca="false">N296+N299+N301+N303</f>
        <v>7307.99346</v>
      </c>
      <c r="O295" s="61"/>
      <c r="P295" s="40" t="n">
        <f aca="false">P296+P299+P301+P303</f>
        <v>0</v>
      </c>
      <c r="Q295" s="61" t="n">
        <f aca="false">Q296+Q299+Q301+Q303</f>
        <v>7307.99346</v>
      </c>
      <c r="R295" s="40" t="n">
        <f aca="false">R296+R299+R301+R303</f>
        <v>0</v>
      </c>
      <c r="S295" s="48" t="n">
        <f aca="false">S296+S299+S301+S303</f>
        <v>7307.99346</v>
      </c>
    </row>
    <row r="296" s="22" customFormat="true" ht="15.75" hidden="false" customHeight="false" outlineLevel="0" collapsed="false">
      <c r="A296" s="17" t="s">
        <v>276</v>
      </c>
      <c r="B296" s="17"/>
      <c r="C296" s="35" t="s">
        <v>277</v>
      </c>
      <c r="D296" s="18" t="s">
        <v>278</v>
      </c>
      <c r="E296" s="18" t="s">
        <v>22</v>
      </c>
      <c r="F296" s="36" t="n">
        <f aca="false">F297+F298</f>
        <v>4051.748</v>
      </c>
      <c r="G296" s="37" t="n">
        <f aca="false">G297+G298</f>
        <v>2050.50827</v>
      </c>
      <c r="H296" s="38" t="n">
        <f aca="false">H297+H298</f>
        <v>6102.25627</v>
      </c>
      <c r="I296" s="37" t="n">
        <f aca="false">I297+I298</f>
        <v>0</v>
      </c>
      <c r="J296" s="39" t="n">
        <f aca="false">J297+J298</f>
        <v>6102.25627</v>
      </c>
      <c r="K296" s="40" t="n">
        <f aca="false">K297+K298</f>
        <v>0</v>
      </c>
      <c r="L296" s="39" t="n">
        <f aca="false">L297+L298</f>
        <v>6102.25627</v>
      </c>
      <c r="M296" s="40" t="n">
        <f aca="false">M297+M298</f>
        <v>0</v>
      </c>
      <c r="N296" s="39" t="n">
        <f aca="false">N297+N298</f>
        <v>6102.25627</v>
      </c>
      <c r="O296" s="39"/>
      <c r="P296" s="40" t="n">
        <f aca="false">P297+P298</f>
        <v>0</v>
      </c>
      <c r="Q296" s="39" t="n">
        <f aca="false">Q297+Q298</f>
        <v>6102.25627</v>
      </c>
      <c r="R296" s="40" t="n">
        <f aca="false">R297+R298</f>
        <v>0</v>
      </c>
      <c r="S296" s="38" t="n">
        <f aca="false">S297+S298</f>
        <v>6102.25627</v>
      </c>
    </row>
    <row r="297" s="22" customFormat="true" ht="31.5" hidden="false" customHeight="false" outlineLevel="0" collapsed="false">
      <c r="A297" s="17" t="s">
        <v>276</v>
      </c>
      <c r="B297" s="17" t="s">
        <v>34</v>
      </c>
      <c r="C297" s="35" t="s">
        <v>41</v>
      </c>
      <c r="D297" s="18" t="s">
        <v>278</v>
      </c>
      <c r="E297" s="18" t="s">
        <v>42</v>
      </c>
      <c r="F297" s="36" t="n">
        <v>4051.748</v>
      </c>
      <c r="G297" s="41" t="n">
        <v>550.50827</v>
      </c>
      <c r="H297" s="42" t="n">
        <f aca="false">F297+G297</f>
        <v>4602.25627</v>
      </c>
      <c r="I297" s="41" t="n">
        <v>0</v>
      </c>
      <c r="J297" s="43" t="n">
        <f aca="false">H297+I297</f>
        <v>4602.25627</v>
      </c>
      <c r="K297" s="44" t="n">
        <v>0</v>
      </c>
      <c r="L297" s="43" t="n">
        <f aca="false">J297+K297</f>
        <v>4602.25627</v>
      </c>
      <c r="M297" s="44" t="n">
        <v>0</v>
      </c>
      <c r="N297" s="43" t="n">
        <f aca="false">L297+M297</f>
        <v>4602.25627</v>
      </c>
      <c r="O297" s="43"/>
      <c r="P297" s="44" t="n">
        <v>-1020.4978</v>
      </c>
      <c r="Q297" s="43" t="n">
        <f aca="false">N297+P297</f>
        <v>3581.75847</v>
      </c>
      <c r="R297" s="44"/>
      <c r="S297" s="42" t="n">
        <f aca="false">Q297+R297</f>
        <v>3581.75847</v>
      </c>
    </row>
    <row r="298" s="22" customFormat="true" ht="15.75" hidden="false" customHeight="false" outlineLevel="0" collapsed="false">
      <c r="A298" s="17"/>
      <c r="B298" s="17"/>
      <c r="C298" s="35" t="s">
        <v>76</v>
      </c>
      <c r="D298" s="18" t="s">
        <v>278</v>
      </c>
      <c r="E298" s="18" t="s">
        <v>78</v>
      </c>
      <c r="F298" s="36" t="n">
        <v>0</v>
      </c>
      <c r="G298" s="41" t="n">
        <v>1500</v>
      </c>
      <c r="H298" s="42" t="n">
        <f aca="false">F298+G298</f>
        <v>1500</v>
      </c>
      <c r="I298" s="41" t="n">
        <v>0</v>
      </c>
      <c r="J298" s="43" t="n">
        <f aca="false">H298+I298</f>
        <v>1500</v>
      </c>
      <c r="K298" s="44" t="n">
        <v>0</v>
      </c>
      <c r="L298" s="43" t="n">
        <f aca="false">J298+K298</f>
        <v>1500</v>
      </c>
      <c r="M298" s="44" t="n">
        <v>0</v>
      </c>
      <c r="N298" s="43" t="n">
        <f aca="false">L298+M298</f>
        <v>1500</v>
      </c>
      <c r="O298" s="43"/>
      <c r="P298" s="44" t="n">
        <v>1020.4978</v>
      </c>
      <c r="Q298" s="43" t="n">
        <f aca="false">N298+P298</f>
        <v>2520.4978</v>
      </c>
      <c r="R298" s="44"/>
      <c r="S298" s="42" t="n">
        <f aca="false">Q298+R298</f>
        <v>2520.4978</v>
      </c>
    </row>
    <row r="299" s="22" customFormat="true" ht="15.75" hidden="false" customHeight="false" outlineLevel="0" collapsed="false">
      <c r="A299" s="17"/>
      <c r="B299" s="17"/>
      <c r="C299" s="35" t="s">
        <v>276</v>
      </c>
      <c r="D299" s="18" t="s">
        <v>279</v>
      </c>
      <c r="E299" s="18" t="s">
        <v>22</v>
      </c>
      <c r="F299" s="48" t="n">
        <f aca="false">F300</f>
        <v>900</v>
      </c>
      <c r="G299" s="37" t="n">
        <f aca="false">G300</f>
        <v>0</v>
      </c>
      <c r="H299" s="48" t="n">
        <f aca="false">H300</f>
        <v>900</v>
      </c>
      <c r="I299" s="37" t="n">
        <f aca="false">I300</f>
        <v>-394.26281</v>
      </c>
      <c r="J299" s="61" t="n">
        <f aca="false">J300</f>
        <v>505.73719</v>
      </c>
      <c r="K299" s="40" t="n">
        <f aca="false">K300</f>
        <v>0</v>
      </c>
      <c r="L299" s="61" t="n">
        <f aca="false">L300</f>
        <v>505.73719</v>
      </c>
      <c r="M299" s="40" t="n">
        <f aca="false">M300</f>
        <v>0</v>
      </c>
      <c r="N299" s="61" t="n">
        <f aca="false">N300</f>
        <v>505.73719</v>
      </c>
      <c r="O299" s="61"/>
      <c r="P299" s="40" t="n">
        <f aca="false">P300</f>
        <v>0</v>
      </c>
      <c r="Q299" s="61" t="n">
        <f aca="false">Q300</f>
        <v>505.73719</v>
      </c>
      <c r="R299" s="40" t="n">
        <f aca="false">R300</f>
        <v>0</v>
      </c>
      <c r="S299" s="48" t="n">
        <f aca="false">S300</f>
        <v>505.73719</v>
      </c>
    </row>
    <row r="300" s="22" customFormat="true" ht="15.75" hidden="false" customHeight="false" outlineLevel="0" collapsed="false">
      <c r="A300" s="17"/>
      <c r="B300" s="17"/>
      <c r="C300" s="35" t="s">
        <v>34</v>
      </c>
      <c r="D300" s="18" t="s">
        <v>279</v>
      </c>
      <c r="E300" s="18" t="s">
        <v>35</v>
      </c>
      <c r="F300" s="36" t="n">
        <v>900</v>
      </c>
      <c r="G300" s="41"/>
      <c r="H300" s="42" t="n">
        <f aca="false">F300+G300</f>
        <v>900</v>
      </c>
      <c r="I300" s="41" t="n">
        <v>-394.26281</v>
      </c>
      <c r="J300" s="43" t="n">
        <f aca="false">H300+I300</f>
        <v>505.73719</v>
      </c>
      <c r="K300" s="44"/>
      <c r="L300" s="43" t="n">
        <f aca="false">J300+K300</f>
        <v>505.73719</v>
      </c>
      <c r="M300" s="44"/>
      <c r="N300" s="43" t="n">
        <f aca="false">L300+M300</f>
        <v>505.73719</v>
      </c>
      <c r="O300" s="43"/>
      <c r="P300" s="44"/>
      <c r="Q300" s="43" t="n">
        <f aca="false">N300+P300</f>
        <v>505.73719</v>
      </c>
      <c r="R300" s="44"/>
      <c r="S300" s="42" t="n">
        <f aca="false">Q300+R300</f>
        <v>505.73719</v>
      </c>
    </row>
    <row r="301" s="22" customFormat="true" ht="31.5" hidden="false" customHeight="false" outlineLevel="0" collapsed="false">
      <c r="A301" s="17"/>
      <c r="B301" s="17"/>
      <c r="C301" s="35" t="s">
        <v>280</v>
      </c>
      <c r="D301" s="18" t="s">
        <v>281</v>
      </c>
      <c r="E301" s="18" t="s">
        <v>22</v>
      </c>
      <c r="F301" s="36" t="n">
        <f aca="false">F302</f>
        <v>0</v>
      </c>
      <c r="G301" s="37" t="n">
        <f aca="false">G302</f>
        <v>50</v>
      </c>
      <c r="H301" s="38" t="n">
        <f aca="false">H302</f>
        <v>50</v>
      </c>
      <c r="I301" s="37" t="n">
        <f aca="false">I302</f>
        <v>0</v>
      </c>
      <c r="J301" s="39" t="n">
        <f aca="false">J302</f>
        <v>50</v>
      </c>
      <c r="K301" s="40" t="n">
        <f aca="false">K302</f>
        <v>0</v>
      </c>
      <c r="L301" s="39" t="n">
        <f aca="false">L302</f>
        <v>50</v>
      </c>
      <c r="M301" s="40" t="n">
        <f aca="false">M302</f>
        <v>0</v>
      </c>
      <c r="N301" s="39" t="n">
        <f aca="false">N302</f>
        <v>50</v>
      </c>
      <c r="O301" s="39"/>
      <c r="P301" s="40" t="n">
        <f aca="false">P302</f>
        <v>0</v>
      </c>
      <c r="Q301" s="39" t="n">
        <f aca="false">Q302</f>
        <v>50</v>
      </c>
      <c r="R301" s="40" t="n">
        <f aca="false">R302</f>
        <v>0</v>
      </c>
      <c r="S301" s="38" t="n">
        <f aca="false">S302</f>
        <v>50</v>
      </c>
    </row>
    <row r="302" s="22" customFormat="true" ht="15.75" hidden="false" customHeight="false" outlineLevel="0" collapsed="false">
      <c r="A302" s="17" t="s">
        <v>69</v>
      </c>
      <c r="B302" s="17"/>
      <c r="C302" s="35" t="s">
        <v>34</v>
      </c>
      <c r="D302" s="18" t="s">
        <v>281</v>
      </c>
      <c r="E302" s="18" t="s">
        <v>35</v>
      </c>
      <c r="F302" s="36" t="n">
        <v>0</v>
      </c>
      <c r="G302" s="41" t="n">
        <v>50</v>
      </c>
      <c r="H302" s="42" t="n">
        <f aca="false">F302+G302</f>
        <v>50</v>
      </c>
      <c r="I302" s="41" t="n">
        <v>0</v>
      </c>
      <c r="J302" s="43" t="n">
        <f aca="false">H302+I302</f>
        <v>50</v>
      </c>
      <c r="K302" s="44" t="n">
        <v>0</v>
      </c>
      <c r="L302" s="43" t="n">
        <f aca="false">J302+K302</f>
        <v>50</v>
      </c>
      <c r="M302" s="44" t="n">
        <v>0</v>
      </c>
      <c r="N302" s="43" t="n">
        <f aca="false">L302+M302</f>
        <v>50</v>
      </c>
      <c r="O302" s="43"/>
      <c r="P302" s="44" t="n">
        <v>0</v>
      </c>
      <c r="Q302" s="43" t="n">
        <f aca="false">N302+P302</f>
        <v>50</v>
      </c>
      <c r="R302" s="44" t="n">
        <v>0</v>
      </c>
      <c r="S302" s="42" t="n">
        <f aca="false">Q302+R302</f>
        <v>50</v>
      </c>
    </row>
    <row r="303" s="22" customFormat="true" ht="31.5" hidden="false" customHeight="false" outlineLevel="0" collapsed="false">
      <c r="A303" s="17" t="s">
        <v>282</v>
      </c>
      <c r="B303" s="17"/>
      <c r="C303" s="55" t="s">
        <v>283</v>
      </c>
      <c r="D303" s="18" t="s">
        <v>284</v>
      </c>
      <c r="E303" s="18" t="s">
        <v>22</v>
      </c>
      <c r="F303" s="36" t="n">
        <f aca="false">F304</f>
        <v>0</v>
      </c>
      <c r="G303" s="37" t="n">
        <f aca="false">G304</f>
        <v>0</v>
      </c>
      <c r="H303" s="38" t="n">
        <f aca="false">H304</f>
        <v>0</v>
      </c>
      <c r="I303" s="37" t="n">
        <f aca="false">I304</f>
        <v>394.26281</v>
      </c>
      <c r="J303" s="39" t="n">
        <f aca="false">J304</f>
        <v>394.26281</v>
      </c>
      <c r="K303" s="40" t="n">
        <f aca="false">K304</f>
        <v>255.73719</v>
      </c>
      <c r="L303" s="39" t="n">
        <f aca="false">L304</f>
        <v>650</v>
      </c>
      <c r="M303" s="40" t="n">
        <f aca="false">M304</f>
        <v>0</v>
      </c>
      <c r="N303" s="39" t="n">
        <f aca="false">N304</f>
        <v>650</v>
      </c>
      <c r="O303" s="39"/>
      <c r="P303" s="40" t="n">
        <f aca="false">P304</f>
        <v>0</v>
      </c>
      <c r="Q303" s="39" t="n">
        <f aca="false">Q304</f>
        <v>650</v>
      </c>
      <c r="R303" s="40" t="n">
        <f aca="false">R304</f>
        <v>0</v>
      </c>
      <c r="S303" s="38" t="n">
        <f aca="false">S304</f>
        <v>650</v>
      </c>
    </row>
    <row r="304" s="22" customFormat="true" ht="31.5" hidden="false" customHeight="true" outlineLevel="0" collapsed="false">
      <c r="A304" s="17" t="s">
        <v>282</v>
      </c>
      <c r="B304" s="17" t="s">
        <v>40</v>
      </c>
      <c r="C304" s="55" t="s">
        <v>41</v>
      </c>
      <c r="D304" s="18" t="s">
        <v>284</v>
      </c>
      <c r="E304" s="18" t="s">
        <v>42</v>
      </c>
      <c r="F304" s="36" t="n">
        <v>0</v>
      </c>
      <c r="G304" s="41" t="n">
        <v>0</v>
      </c>
      <c r="H304" s="42" t="n">
        <f aca="false">F304+G304</f>
        <v>0</v>
      </c>
      <c r="I304" s="41" t="n">
        <v>394.26281</v>
      </c>
      <c r="J304" s="43" t="n">
        <f aca="false">H304+I304</f>
        <v>394.26281</v>
      </c>
      <c r="K304" s="44" t="n">
        <v>255.73719</v>
      </c>
      <c r="L304" s="43" t="n">
        <f aca="false">J304+K304</f>
        <v>650</v>
      </c>
      <c r="M304" s="44"/>
      <c r="N304" s="43" t="n">
        <f aca="false">L304+M304</f>
        <v>650</v>
      </c>
      <c r="O304" s="43"/>
      <c r="P304" s="44"/>
      <c r="Q304" s="43" t="n">
        <f aca="false">N304+P304</f>
        <v>650</v>
      </c>
      <c r="R304" s="44"/>
      <c r="S304" s="42" t="n">
        <f aca="false">Q304+R304</f>
        <v>650</v>
      </c>
    </row>
    <row r="305" s="22" customFormat="true" ht="47.25" hidden="false" customHeight="false" outlineLevel="0" collapsed="false">
      <c r="A305" s="17"/>
      <c r="B305" s="17"/>
      <c r="C305" s="35" t="s">
        <v>69</v>
      </c>
      <c r="D305" s="18" t="s">
        <v>285</v>
      </c>
      <c r="E305" s="18" t="s">
        <v>22</v>
      </c>
      <c r="F305" s="36" t="n">
        <f aca="false">F306+F312</f>
        <v>23295</v>
      </c>
      <c r="G305" s="37" t="n">
        <f aca="false">G306+G312</f>
        <v>0</v>
      </c>
      <c r="H305" s="38" t="n">
        <f aca="false">H306+H312</f>
        <v>23295</v>
      </c>
      <c r="I305" s="37" t="n">
        <f aca="false">I306+I312</f>
        <v>0</v>
      </c>
      <c r="J305" s="39" t="n">
        <f aca="false">J306+J312</f>
        <v>23295</v>
      </c>
      <c r="K305" s="40" t="n">
        <f aca="false">K306+K312</f>
        <v>0</v>
      </c>
      <c r="L305" s="39" t="n">
        <f aca="false">L306+L312</f>
        <v>23295</v>
      </c>
      <c r="M305" s="40" t="n">
        <f aca="false">M306+M312</f>
        <v>0</v>
      </c>
      <c r="N305" s="39" t="n">
        <f aca="false">N306+N312</f>
        <v>23295</v>
      </c>
      <c r="O305" s="39"/>
      <c r="P305" s="40" t="n">
        <f aca="false">P306+P312</f>
        <v>0</v>
      </c>
      <c r="Q305" s="39" t="n">
        <f aca="false">Q306+Q312</f>
        <v>23295</v>
      </c>
      <c r="R305" s="40" t="n">
        <f aca="false">R306+R312</f>
        <v>0</v>
      </c>
      <c r="S305" s="38" t="n">
        <f aca="false">S306+S312</f>
        <v>23295</v>
      </c>
    </row>
    <row r="306" s="22" customFormat="true" ht="19.5" hidden="false" customHeight="true" outlineLevel="0" collapsed="false">
      <c r="A306" s="17"/>
      <c r="B306" s="17"/>
      <c r="C306" s="35" t="s">
        <v>282</v>
      </c>
      <c r="D306" s="18" t="s">
        <v>286</v>
      </c>
      <c r="E306" s="18" t="s">
        <v>22</v>
      </c>
      <c r="F306" s="36" t="n">
        <f aca="false">F307</f>
        <v>21147</v>
      </c>
      <c r="G306" s="37" t="n">
        <f aca="false">G307</f>
        <v>0</v>
      </c>
      <c r="H306" s="38" t="n">
        <f aca="false">H307</f>
        <v>21147</v>
      </c>
      <c r="I306" s="37" t="n">
        <f aca="false">I307</f>
        <v>0</v>
      </c>
      <c r="J306" s="39" t="n">
        <f aca="false">J307</f>
        <v>21147</v>
      </c>
      <c r="K306" s="40" t="n">
        <f aca="false">K307</f>
        <v>0</v>
      </c>
      <c r="L306" s="39" t="n">
        <f aca="false">L307</f>
        <v>21147</v>
      </c>
      <c r="M306" s="40" t="n">
        <f aca="false">M307</f>
        <v>0</v>
      </c>
      <c r="N306" s="39" t="n">
        <f aca="false">N307</f>
        <v>21147</v>
      </c>
      <c r="O306" s="39"/>
      <c r="P306" s="40" t="n">
        <f aca="false">P307</f>
        <v>0</v>
      </c>
      <c r="Q306" s="39" t="n">
        <f aca="false">Q307</f>
        <v>21147</v>
      </c>
      <c r="R306" s="40" t="n">
        <f aca="false">R307</f>
        <v>0</v>
      </c>
      <c r="S306" s="38" t="n">
        <f aca="false">S307</f>
        <v>21147</v>
      </c>
    </row>
    <row r="307" s="22" customFormat="true" ht="31.5" hidden="false" customHeight="false" outlineLevel="0" collapsed="false">
      <c r="A307" s="17" t="s">
        <v>287</v>
      </c>
      <c r="B307" s="17"/>
      <c r="C307" s="35" t="s">
        <v>41</v>
      </c>
      <c r="D307" s="18" t="s">
        <v>286</v>
      </c>
      <c r="E307" s="18" t="s">
        <v>42</v>
      </c>
      <c r="F307" s="36" t="n">
        <v>21147</v>
      </c>
      <c r="G307" s="41"/>
      <c r="H307" s="42" t="n">
        <f aca="false">F307+G307</f>
        <v>21147</v>
      </c>
      <c r="I307" s="41"/>
      <c r="J307" s="43" t="n">
        <f aca="false">H307+I307</f>
        <v>21147</v>
      </c>
      <c r="K307" s="44"/>
      <c r="L307" s="43" t="n">
        <f aca="false">J307+K307</f>
        <v>21147</v>
      </c>
      <c r="M307" s="44"/>
      <c r="N307" s="43" t="n">
        <f aca="false">L307+M307</f>
        <v>21147</v>
      </c>
      <c r="O307" s="43"/>
      <c r="P307" s="44"/>
      <c r="Q307" s="43" t="n">
        <f aca="false">N307+P307</f>
        <v>21147</v>
      </c>
      <c r="R307" s="44"/>
      <c r="S307" s="42" t="n">
        <f aca="false">Q307+R307</f>
        <v>21147</v>
      </c>
    </row>
    <row r="308" s="22" customFormat="true" ht="33.75" hidden="false" customHeight="true" outlineLevel="0" collapsed="false">
      <c r="A308" s="17" t="s">
        <v>287</v>
      </c>
      <c r="B308" s="17" t="s">
        <v>40</v>
      </c>
      <c r="C308" s="55" t="s">
        <v>288</v>
      </c>
      <c r="D308" s="53" t="s">
        <v>289</v>
      </c>
      <c r="E308" s="53" t="s">
        <v>22</v>
      </c>
      <c r="F308" s="36" t="n">
        <f aca="false">F309</f>
        <v>0</v>
      </c>
      <c r="G308" s="41"/>
      <c r="H308" s="42"/>
      <c r="I308" s="41"/>
      <c r="J308" s="43"/>
      <c r="K308" s="44"/>
      <c r="L308" s="43" t="n">
        <v>0</v>
      </c>
      <c r="M308" s="44"/>
      <c r="N308" s="43" t="n">
        <v>0</v>
      </c>
      <c r="O308" s="43"/>
      <c r="P308" s="44"/>
      <c r="Q308" s="43" t="n">
        <v>0</v>
      </c>
      <c r="R308" s="44"/>
      <c r="S308" s="42" t="n">
        <v>0</v>
      </c>
    </row>
    <row r="309" s="22" customFormat="true" ht="27" hidden="false" customHeight="true" outlineLevel="0" collapsed="false">
      <c r="A309" s="17"/>
      <c r="B309" s="17"/>
      <c r="C309" s="80" t="s">
        <v>76</v>
      </c>
      <c r="D309" s="53" t="s">
        <v>289</v>
      </c>
      <c r="E309" s="53" t="s">
        <v>78</v>
      </c>
      <c r="F309" s="36" t="n">
        <v>0</v>
      </c>
      <c r="G309" s="41"/>
      <c r="H309" s="42"/>
      <c r="I309" s="41"/>
      <c r="J309" s="43"/>
      <c r="K309" s="44"/>
      <c r="L309" s="43" t="n">
        <v>0</v>
      </c>
      <c r="M309" s="44"/>
      <c r="N309" s="43" t="n">
        <v>0</v>
      </c>
      <c r="O309" s="43"/>
      <c r="P309" s="44"/>
      <c r="Q309" s="43" t="n">
        <v>0</v>
      </c>
      <c r="R309" s="44"/>
      <c r="S309" s="42" t="n">
        <f aca="false">Q309+R309</f>
        <v>0</v>
      </c>
    </row>
    <row r="310" s="22" customFormat="true" ht="32.25" hidden="false" customHeight="true" outlineLevel="0" collapsed="false">
      <c r="A310" s="17"/>
      <c r="B310" s="17"/>
      <c r="C310" s="35" t="s">
        <v>290</v>
      </c>
      <c r="D310" s="18" t="s">
        <v>291</v>
      </c>
      <c r="E310" s="18" t="s">
        <v>22</v>
      </c>
      <c r="F310" s="36" t="n">
        <f aca="false">F311</f>
        <v>214</v>
      </c>
      <c r="G310" s="37" t="n">
        <f aca="false">G311</f>
        <v>0</v>
      </c>
      <c r="H310" s="38" t="n">
        <f aca="false">H311</f>
        <v>214</v>
      </c>
      <c r="I310" s="37" t="n">
        <f aca="false">I311</f>
        <v>0</v>
      </c>
      <c r="J310" s="39" t="n">
        <f aca="false">J311</f>
        <v>214</v>
      </c>
      <c r="K310" s="40" t="n">
        <f aca="false">K311</f>
        <v>0</v>
      </c>
      <c r="L310" s="39" t="n">
        <f aca="false">L311</f>
        <v>214</v>
      </c>
      <c r="M310" s="40" t="n">
        <f aca="false">M311</f>
        <v>0</v>
      </c>
      <c r="N310" s="39" t="n">
        <f aca="false">N311</f>
        <v>214</v>
      </c>
      <c r="O310" s="39"/>
      <c r="P310" s="40" t="n">
        <f aca="false">P311</f>
        <v>0</v>
      </c>
      <c r="Q310" s="39" t="n">
        <f aca="false">Q311</f>
        <v>214</v>
      </c>
      <c r="R310" s="40" t="n">
        <f aca="false">R311</f>
        <v>0</v>
      </c>
      <c r="S310" s="38" t="n">
        <f aca="false">S311</f>
        <v>214</v>
      </c>
    </row>
    <row r="311" s="22" customFormat="true" ht="33.75" hidden="false" customHeight="true" outlineLevel="0" collapsed="false">
      <c r="A311" s="17"/>
      <c r="B311" s="17"/>
      <c r="C311" s="35" t="s">
        <v>41</v>
      </c>
      <c r="D311" s="18" t="s">
        <v>291</v>
      </c>
      <c r="E311" s="18" t="s">
        <v>42</v>
      </c>
      <c r="F311" s="36" t="n">
        <v>214</v>
      </c>
      <c r="G311" s="41"/>
      <c r="H311" s="42" t="n">
        <f aca="false">F311+G311</f>
        <v>214</v>
      </c>
      <c r="I311" s="41"/>
      <c r="J311" s="43" t="n">
        <f aca="false">H311+I311</f>
        <v>214</v>
      </c>
      <c r="K311" s="44"/>
      <c r="L311" s="43" t="n">
        <f aca="false">J311+K311</f>
        <v>214</v>
      </c>
      <c r="M311" s="44"/>
      <c r="N311" s="43" t="n">
        <f aca="false">L311+M311</f>
        <v>214</v>
      </c>
      <c r="O311" s="43"/>
      <c r="P311" s="44"/>
      <c r="Q311" s="43" t="n">
        <f aca="false">N311+P311</f>
        <v>214</v>
      </c>
      <c r="R311" s="44"/>
      <c r="S311" s="42" t="n">
        <f aca="false">Q311+R311</f>
        <v>214</v>
      </c>
    </row>
    <row r="312" s="22" customFormat="true" ht="68.25" hidden="false" customHeight="true" outlineLevel="0" collapsed="false">
      <c r="A312" s="17"/>
      <c r="B312" s="17"/>
      <c r="C312" s="80" t="s">
        <v>292</v>
      </c>
      <c r="D312" s="53" t="s">
        <v>293</v>
      </c>
      <c r="E312" s="53" t="s">
        <v>22</v>
      </c>
      <c r="F312" s="36" t="n">
        <f aca="false">F313</f>
        <v>2148</v>
      </c>
      <c r="G312" s="37" t="n">
        <f aca="false">G313</f>
        <v>0</v>
      </c>
      <c r="H312" s="38" t="n">
        <f aca="false">H313</f>
        <v>2148</v>
      </c>
      <c r="I312" s="37" t="n">
        <f aca="false">I313</f>
        <v>0</v>
      </c>
      <c r="J312" s="39" t="n">
        <f aca="false">J313</f>
        <v>2148</v>
      </c>
      <c r="K312" s="40" t="n">
        <f aca="false">K313</f>
        <v>0</v>
      </c>
      <c r="L312" s="39" t="n">
        <f aca="false">L313</f>
        <v>2148</v>
      </c>
      <c r="M312" s="40" t="n">
        <f aca="false">M313</f>
        <v>0</v>
      </c>
      <c r="N312" s="39" t="n">
        <f aca="false">N313</f>
        <v>2148</v>
      </c>
      <c r="O312" s="39"/>
      <c r="P312" s="40" t="n">
        <f aca="false">P313</f>
        <v>0</v>
      </c>
      <c r="Q312" s="39" t="n">
        <f aca="false">Q313</f>
        <v>2148</v>
      </c>
      <c r="R312" s="40" t="n">
        <f aca="false">R313</f>
        <v>0</v>
      </c>
      <c r="S312" s="38" t="n">
        <f aca="false">S313</f>
        <v>2148</v>
      </c>
    </row>
    <row r="313" s="22" customFormat="true" ht="34.5" hidden="false" customHeight="true" outlineLevel="0" collapsed="false">
      <c r="A313" s="17"/>
      <c r="B313" s="17"/>
      <c r="C313" s="80" t="s">
        <v>41</v>
      </c>
      <c r="D313" s="53" t="s">
        <v>294</v>
      </c>
      <c r="E313" s="53" t="s">
        <v>42</v>
      </c>
      <c r="F313" s="36" t="n">
        <v>2148</v>
      </c>
      <c r="G313" s="41"/>
      <c r="H313" s="42" t="n">
        <f aca="false">F313+G313</f>
        <v>2148</v>
      </c>
      <c r="I313" s="41"/>
      <c r="J313" s="43" t="n">
        <f aca="false">H313+I313</f>
        <v>2148</v>
      </c>
      <c r="K313" s="44"/>
      <c r="L313" s="43" t="n">
        <f aca="false">J313+K313</f>
        <v>2148</v>
      </c>
      <c r="M313" s="44"/>
      <c r="N313" s="43" t="n">
        <f aca="false">L313+M313</f>
        <v>2148</v>
      </c>
      <c r="O313" s="43"/>
      <c r="P313" s="44"/>
      <c r="Q313" s="43" t="n">
        <f aca="false">N313+P313</f>
        <v>2148</v>
      </c>
      <c r="R313" s="44"/>
      <c r="S313" s="42" t="n">
        <f aca="false">Q313+R313</f>
        <v>2148</v>
      </c>
    </row>
    <row r="314" s="22" customFormat="true" ht="28.5" hidden="false" customHeight="true" outlineLevel="0" collapsed="false">
      <c r="A314" s="17"/>
      <c r="B314" s="17"/>
      <c r="C314" s="55" t="s">
        <v>295</v>
      </c>
      <c r="D314" s="53" t="s">
        <v>296</v>
      </c>
      <c r="E314" s="53" t="s">
        <v>22</v>
      </c>
      <c r="F314" s="36" t="n">
        <f aca="false">F315</f>
        <v>2.2</v>
      </c>
      <c r="G314" s="37" t="n">
        <f aca="false">G315</f>
        <v>0</v>
      </c>
      <c r="H314" s="38" t="n">
        <f aca="false">H315</f>
        <v>2.2</v>
      </c>
      <c r="I314" s="37" t="n">
        <f aca="false">I315</f>
        <v>0</v>
      </c>
      <c r="J314" s="39" t="n">
        <f aca="false">J315</f>
        <v>2.2</v>
      </c>
      <c r="K314" s="40" t="n">
        <f aca="false">K315</f>
        <v>0</v>
      </c>
      <c r="L314" s="39" t="n">
        <f aca="false">L315</f>
        <v>2.2</v>
      </c>
      <c r="M314" s="40" t="n">
        <f aca="false">M315</f>
        <v>0</v>
      </c>
      <c r="N314" s="39" t="n">
        <f aca="false">N315</f>
        <v>2.2</v>
      </c>
      <c r="O314" s="39"/>
      <c r="P314" s="40" t="n">
        <f aca="false">P315</f>
        <v>0</v>
      </c>
      <c r="Q314" s="39" t="n">
        <f aca="false">Q315</f>
        <v>2.2</v>
      </c>
      <c r="R314" s="40" t="n">
        <f aca="false">R315</f>
        <v>0</v>
      </c>
      <c r="S314" s="38" t="n">
        <f aca="false">S315</f>
        <v>2.2</v>
      </c>
    </row>
    <row r="315" s="22" customFormat="true" ht="31.5" hidden="false" customHeight="false" outlineLevel="0" collapsed="false">
      <c r="A315" s="17" t="s">
        <v>297</v>
      </c>
      <c r="B315" s="17"/>
      <c r="C315" s="55" t="s">
        <v>41</v>
      </c>
      <c r="D315" s="53" t="s">
        <v>296</v>
      </c>
      <c r="E315" s="53" t="s">
        <v>42</v>
      </c>
      <c r="F315" s="36" t="n">
        <v>2.2</v>
      </c>
      <c r="G315" s="41"/>
      <c r="H315" s="42" t="n">
        <f aca="false">F315+G315</f>
        <v>2.2</v>
      </c>
      <c r="I315" s="41"/>
      <c r="J315" s="43" t="n">
        <f aca="false">H315+I315</f>
        <v>2.2</v>
      </c>
      <c r="K315" s="44"/>
      <c r="L315" s="43" t="n">
        <f aca="false">J315+K315</f>
        <v>2.2</v>
      </c>
      <c r="M315" s="44"/>
      <c r="N315" s="43" t="n">
        <f aca="false">L315+M315</f>
        <v>2.2</v>
      </c>
      <c r="O315" s="43"/>
      <c r="P315" s="44"/>
      <c r="Q315" s="43" t="n">
        <f aca="false">N315+P315</f>
        <v>2.2</v>
      </c>
      <c r="R315" s="44"/>
      <c r="S315" s="42" t="n">
        <f aca="false">Q315+R315</f>
        <v>2.2</v>
      </c>
    </row>
    <row r="316" s="22" customFormat="true" ht="31.5" hidden="false" customHeight="false" outlineLevel="0" collapsed="false">
      <c r="A316" s="17" t="s">
        <v>59</v>
      </c>
      <c r="B316" s="17"/>
      <c r="C316" s="55" t="s">
        <v>298</v>
      </c>
      <c r="D316" s="53" t="s">
        <v>299</v>
      </c>
      <c r="E316" s="18" t="s">
        <v>22</v>
      </c>
      <c r="F316" s="81" t="n">
        <f aca="false">F317</f>
        <v>0</v>
      </c>
      <c r="G316" s="82" t="n">
        <f aca="false">G317</f>
        <v>9330</v>
      </c>
      <c r="H316" s="83" t="n">
        <f aca="false">H317</f>
        <v>9330</v>
      </c>
      <c r="I316" s="82" t="n">
        <f aca="false">I317</f>
        <v>0</v>
      </c>
      <c r="J316" s="84" t="n">
        <f aca="false">J317</f>
        <v>9330</v>
      </c>
      <c r="K316" s="85" t="n">
        <f aca="false">K317</f>
        <v>0</v>
      </c>
      <c r="L316" s="84" t="n">
        <f aca="false">L317</f>
        <v>9330</v>
      </c>
      <c r="M316" s="85" t="n">
        <f aca="false">M317</f>
        <v>0</v>
      </c>
      <c r="N316" s="84" t="n">
        <f aca="false">N317</f>
        <v>9330</v>
      </c>
      <c r="O316" s="84"/>
      <c r="P316" s="85" t="n">
        <f aca="false">P317</f>
        <v>0</v>
      </c>
      <c r="Q316" s="84" t="n">
        <f aca="false">Q317</f>
        <v>9330</v>
      </c>
      <c r="R316" s="85" t="n">
        <f aca="false">R317</f>
        <v>0</v>
      </c>
      <c r="S316" s="83" t="n">
        <f aca="false">S317</f>
        <v>9330</v>
      </c>
    </row>
    <row r="317" s="22" customFormat="true" ht="31.5" hidden="false" customHeight="false" outlineLevel="0" collapsed="false">
      <c r="A317" s="17" t="s">
        <v>300</v>
      </c>
      <c r="B317" s="17"/>
      <c r="C317" s="55" t="s">
        <v>41</v>
      </c>
      <c r="D317" s="53" t="s">
        <v>299</v>
      </c>
      <c r="E317" s="18" t="s">
        <v>42</v>
      </c>
      <c r="F317" s="81" t="n">
        <v>0</v>
      </c>
      <c r="G317" s="41" t="n">
        <v>9330</v>
      </c>
      <c r="H317" s="42" t="n">
        <f aca="false">F317+G317</f>
        <v>9330</v>
      </c>
      <c r="I317" s="41"/>
      <c r="J317" s="43" t="n">
        <f aca="false">H317+I317</f>
        <v>9330</v>
      </c>
      <c r="K317" s="44"/>
      <c r="L317" s="43" t="n">
        <f aca="false">J317+K317</f>
        <v>9330</v>
      </c>
      <c r="M317" s="44"/>
      <c r="N317" s="43" t="n">
        <f aca="false">L317+M317</f>
        <v>9330</v>
      </c>
      <c r="O317" s="43"/>
      <c r="P317" s="44"/>
      <c r="Q317" s="43" t="n">
        <f aca="false">N317+P317</f>
        <v>9330</v>
      </c>
      <c r="R317" s="44"/>
      <c r="S317" s="42" t="n">
        <f aca="false">Q317+R317</f>
        <v>9330</v>
      </c>
    </row>
    <row r="318" s="22" customFormat="true" ht="33.75" hidden="false" customHeight="true" outlineLevel="0" collapsed="false">
      <c r="A318" s="17" t="s">
        <v>300</v>
      </c>
      <c r="B318" s="17" t="s">
        <v>40</v>
      </c>
      <c r="C318" s="29" t="s">
        <v>297</v>
      </c>
      <c r="D318" s="30" t="s">
        <v>301</v>
      </c>
      <c r="E318" s="30" t="s">
        <v>22</v>
      </c>
      <c r="F318" s="64" t="n">
        <f aca="false">F319</f>
        <v>15</v>
      </c>
      <c r="G318" s="65" t="n">
        <f aca="false">G319</f>
        <v>0</v>
      </c>
      <c r="H318" s="31" t="n">
        <f aca="false">H319</f>
        <v>15</v>
      </c>
      <c r="I318" s="65" t="n">
        <f aca="false">I319</f>
        <v>0</v>
      </c>
      <c r="J318" s="33" t="n">
        <f aca="false">J319</f>
        <v>15</v>
      </c>
      <c r="K318" s="66" t="n">
        <f aca="false">K319</f>
        <v>-15</v>
      </c>
      <c r="L318" s="33" t="n">
        <f aca="false">L319</f>
        <v>0</v>
      </c>
      <c r="M318" s="66" t="n">
        <f aca="false">M319</f>
        <v>0</v>
      </c>
      <c r="N318" s="33" t="n">
        <f aca="false">N319</f>
        <v>0</v>
      </c>
      <c r="O318" s="33"/>
      <c r="P318" s="66" t="n">
        <f aca="false">P319</f>
        <v>0</v>
      </c>
      <c r="Q318" s="33" t="n">
        <f aca="false">Q319</f>
        <v>0</v>
      </c>
      <c r="R318" s="66" t="n">
        <f aca="false">R319</f>
        <v>0</v>
      </c>
      <c r="S318" s="31" t="n">
        <f aca="false">S319</f>
        <v>0</v>
      </c>
    </row>
    <row r="319" s="22" customFormat="true" ht="15.75" hidden="false" customHeight="false" outlineLevel="0" collapsed="false">
      <c r="A319" s="17" t="s">
        <v>302</v>
      </c>
      <c r="B319" s="17"/>
      <c r="C319" s="35" t="s">
        <v>59</v>
      </c>
      <c r="D319" s="18" t="s">
        <v>303</v>
      </c>
      <c r="E319" s="18" t="s">
        <v>22</v>
      </c>
      <c r="F319" s="36" t="n">
        <f aca="false">F320</f>
        <v>15</v>
      </c>
      <c r="G319" s="37" t="n">
        <f aca="false">G320</f>
        <v>0</v>
      </c>
      <c r="H319" s="38" t="n">
        <f aca="false">H320</f>
        <v>15</v>
      </c>
      <c r="I319" s="37" t="n">
        <f aca="false">I320</f>
        <v>0</v>
      </c>
      <c r="J319" s="39" t="n">
        <f aca="false">J320</f>
        <v>15</v>
      </c>
      <c r="K319" s="40" t="n">
        <f aca="false">K320</f>
        <v>-15</v>
      </c>
      <c r="L319" s="39" t="n">
        <f aca="false">L320</f>
        <v>0</v>
      </c>
      <c r="M319" s="40" t="n">
        <f aca="false">M320</f>
        <v>0</v>
      </c>
      <c r="N319" s="39" t="n">
        <f aca="false">N320</f>
        <v>0</v>
      </c>
      <c r="O319" s="39"/>
      <c r="P319" s="40" t="n">
        <f aca="false">P320</f>
        <v>0</v>
      </c>
      <c r="Q319" s="39" t="n">
        <f aca="false">Q320</f>
        <v>0</v>
      </c>
      <c r="R319" s="40" t="n">
        <f aca="false">R320</f>
        <v>0</v>
      </c>
      <c r="S319" s="38" t="n">
        <f aca="false">S320</f>
        <v>0</v>
      </c>
    </row>
    <row r="320" s="22" customFormat="true" ht="15.75" hidden="false" customHeight="false" outlineLevel="0" collapsed="false">
      <c r="A320" s="17" t="s">
        <v>59</v>
      </c>
      <c r="B320" s="17"/>
      <c r="C320" s="35" t="s">
        <v>300</v>
      </c>
      <c r="D320" s="18" t="s">
        <v>304</v>
      </c>
      <c r="E320" s="18" t="s">
        <v>22</v>
      </c>
      <c r="F320" s="36" t="n">
        <f aca="false">F321</f>
        <v>15</v>
      </c>
      <c r="G320" s="37" t="n">
        <f aca="false">G321</f>
        <v>0</v>
      </c>
      <c r="H320" s="38" t="n">
        <f aca="false">H321</f>
        <v>15</v>
      </c>
      <c r="I320" s="37" t="n">
        <f aca="false">I321</f>
        <v>0</v>
      </c>
      <c r="J320" s="39" t="n">
        <f aca="false">J321</f>
        <v>15</v>
      </c>
      <c r="K320" s="40" t="n">
        <f aca="false">K321</f>
        <v>-15</v>
      </c>
      <c r="L320" s="39" t="n">
        <f aca="false">L321</f>
        <v>0</v>
      </c>
      <c r="M320" s="40" t="n">
        <f aca="false">M321</f>
        <v>0</v>
      </c>
      <c r="N320" s="39" t="n">
        <f aca="false">N321</f>
        <v>0</v>
      </c>
      <c r="O320" s="39"/>
      <c r="P320" s="40" t="n">
        <f aca="false">P321</f>
        <v>0</v>
      </c>
      <c r="Q320" s="39" t="n">
        <f aca="false">Q321</f>
        <v>0</v>
      </c>
      <c r="R320" s="40" t="n">
        <f aca="false">R321</f>
        <v>0</v>
      </c>
      <c r="S320" s="38" t="n">
        <f aca="false">S321</f>
        <v>0</v>
      </c>
    </row>
    <row r="321" s="22" customFormat="true" ht="31.5" hidden="false" customHeight="false" outlineLevel="0" collapsed="false">
      <c r="A321" s="17" t="s">
        <v>305</v>
      </c>
      <c r="B321" s="17"/>
      <c r="C321" s="35" t="s">
        <v>41</v>
      </c>
      <c r="D321" s="18" t="s">
        <v>304</v>
      </c>
      <c r="E321" s="18" t="s">
        <v>42</v>
      </c>
      <c r="F321" s="36" t="n">
        <v>15</v>
      </c>
      <c r="G321" s="41"/>
      <c r="H321" s="42" t="n">
        <f aca="false">F321+G321</f>
        <v>15</v>
      </c>
      <c r="I321" s="41"/>
      <c r="J321" s="43" t="n">
        <f aca="false">H321+I321</f>
        <v>15</v>
      </c>
      <c r="K321" s="44" t="n">
        <v>-15</v>
      </c>
      <c r="L321" s="43" t="n">
        <f aca="false">J321+K321</f>
        <v>0</v>
      </c>
      <c r="M321" s="44"/>
      <c r="N321" s="43" t="n">
        <f aca="false">L321+M321</f>
        <v>0</v>
      </c>
      <c r="O321" s="43"/>
      <c r="P321" s="44"/>
      <c r="Q321" s="43" t="n">
        <f aca="false">N321+P321</f>
        <v>0</v>
      </c>
      <c r="R321" s="44"/>
      <c r="S321" s="42" t="n">
        <f aca="false">Q321+R321</f>
        <v>0</v>
      </c>
    </row>
    <row r="322" s="22" customFormat="true" ht="35.25" hidden="false" customHeight="true" outlineLevel="0" collapsed="false">
      <c r="A322" s="17" t="s">
        <v>306</v>
      </c>
      <c r="B322" s="17"/>
      <c r="C322" s="29" t="s">
        <v>302</v>
      </c>
      <c r="D322" s="30" t="s">
        <v>307</v>
      </c>
      <c r="E322" s="30" t="s">
        <v>22</v>
      </c>
      <c r="F322" s="64" t="n">
        <f aca="false">F323</f>
        <v>70</v>
      </c>
      <c r="G322" s="65" t="n">
        <f aca="false">G323</f>
        <v>8</v>
      </c>
      <c r="H322" s="31" t="n">
        <f aca="false">H323</f>
        <v>78</v>
      </c>
      <c r="I322" s="65" t="n">
        <f aca="false">I323</f>
        <v>0</v>
      </c>
      <c r="J322" s="33" t="n">
        <f aca="false">J323</f>
        <v>78</v>
      </c>
      <c r="K322" s="66" t="n">
        <f aca="false">K323</f>
        <v>25</v>
      </c>
      <c r="L322" s="33" t="n">
        <f aca="false">L323</f>
        <v>103</v>
      </c>
      <c r="M322" s="66" t="n">
        <f aca="false">M323</f>
        <v>0</v>
      </c>
      <c r="N322" s="33" t="n">
        <f aca="false">N323</f>
        <v>103</v>
      </c>
      <c r="O322" s="33"/>
      <c r="P322" s="66" t="n">
        <f aca="false">P323</f>
        <v>0</v>
      </c>
      <c r="Q322" s="33" t="n">
        <f aca="false">Q323</f>
        <v>103</v>
      </c>
      <c r="R322" s="66" t="n">
        <f aca="false">R323</f>
        <v>28.5</v>
      </c>
      <c r="S322" s="31" t="n">
        <f aca="false">S323</f>
        <v>131.5</v>
      </c>
    </row>
    <row r="323" s="22" customFormat="true" ht="20.25" hidden="false" customHeight="true" outlineLevel="0" collapsed="false">
      <c r="A323" s="17" t="s">
        <v>306</v>
      </c>
      <c r="B323" s="17" t="s">
        <v>40</v>
      </c>
      <c r="C323" s="35" t="s">
        <v>59</v>
      </c>
      <c r="D323" s="18" t="s">
        <v>308</v>
      </c>
      <c r="E323" s="18" t="s">
        <v>22</v>
      </c>
      <c r="F323" s="36" t="n">
        <f aca="false">F324</f>
        <v>70</v>
      </c>
      <c r="G323" s="37" t="n">
        <f aca="false">G324</f>
        <v>8</v>
      </c>
      <c r="H323" s="38" t="n">
        <f aca="false">H324</f>
        <v>78</v>
      </c>
      <c r="I323" s="37" t="n">
        <f aca="false">I324</f>
        <v>0</v>
      </c>
      <c r="J323" s="39" t="n">
        <f aca="false">J324</f>
        <v>78</v>
      </c>
      <c r="K323" s="40" t="n">
        <f aca="false">K324</f>
        <v>25</v>
      </c>
      <c r="L323" s="39" t="n">
        <f aca="false">L324</f>
        <v>103</v>
      </c>
      <c r="M323" s="40" t="n">
        <f aca="false">M324</f>
        <v>0</v>
      </c>
      <c r="N323" s="39" t="n">
        <f aca="false">N324</f>
        <v>103</v>
      </c>
      <c r="O323" s="39"/>
      <c r="P323" s="40" t="n">
        <f aca="false">P324</f>
        <v>0</v>
      </c>
      <c r="Q323" s="39" t="n">
        <f aca="false">Q324</f>
        <v>103</v>
      </c>
      <c r="R323" s="40" t="n">
        <f aca="false">R324</f>
        <v>28.5</v>
      </c>
      <c r="S323" s="38" t="n">
        <f aca="false">S324</f>
        <v>131.5</v>
      </c>
    </row>
    <row r="324" s="22" customFormat="true" ht="15.75" hidden="false" customHeight="false" outlineLevel="0" collapsed="false">
      <c r="A324" s="17" t="s">
        <v>309</v>
      </c>
      <c r="B324" s="17"/>
      <c r="C324" s="35" t="s">
        <v>305</v>
      </c>
      <c r="D324" s="18" t="s">
        <v>310</v>
      </c>
      <c r="E324" s="18" t="s">
        <v>22</v>
      </c>
      <c r="F324" s="36" t="n">
        <f aca="false">F325+F327</f>
        <v>70</v>
      </c>
      <c r="G324" s="37" t="n">
        <f aca="false">G325+G327</f>
        <v>8</v>
      </c>
      <c r="H324" s="38" t="n">
        <f aca="false">H325+H327</f>
        <v>78</v>
      </c>
      <c r="I324" s="37" t="n">
        <f aca="false">I325+I327</f>
        <v>0</v>
      </c>
      <c r="J324" s="39" t="n">
        <f aca="false">J325+J327</f>
        <v>78</v>
      </c>
      <c r="K324" s="40" t="n">
        <f aca="false">K325+K327</f>
        <v>25</v>
      </c>
      <c r="L324" s="39" t="n">
        <f aca="false">L325+L327</f>
        <v>103</v>
      </c>
      <c r="M324" s="40" t="n">
        <f aca="false">M325+M327</f>
        <v>0</v>
      </c>
      <c r="N324" s="39" t="n">
        <f aca="false">N325+N327</f>
        <v>103</v>
      </c>
      <c r="O324" s="39"/>
      <c r="P324" s="40" t="n">
        <f aca="false">P325+P327</f>
        <v>0</v>
      </c>
      <c r="Q324" s="39" t="n">
        <f aca="false">Q325+Q327</f>
        <v>103</v>
      </c>
      <c r="R324" s="40" t="n">
        <f aca="false">R325+R327</f>
        <v>28.5</v>
      </c>
      <c r="S324" s="38" t="n">
        <f aca="false">S325+S327</f>
        <v>131.5</v>
      </c>
    </row>
    <row r="325" s="22" customFormat="true" ht="33.75" hidden="false" customHeight="true" outlineLevel="0" collapsed="false">
      <c r="A325" s="17" t="s">
        <v>309</v>
      </c>
      <c r="B325" s="17" t="s">
        <v>40</v>
      </c>
      <c r="C325" s="35" t="s">
        <v>306</v>
      </c>
      <c r="D325" s="18" t="s">
        <v>311</v>
      </c>
      <c r="E325" s="18" t="s">
        <v>22</v>
      </c>
      <c r="F325" s="36" t="n">
        <f aca="false">F326</f>
        <v>20</v>
      </c>
      <c r="G325" s="37" t="n">
        <f aca="false">G326</f>
        <v>8</v>
      </c>
      <c r="H325" s="38" t="n">
        <f aca="false">H326</f>
        <v>28</v>
      </c>
      <c r="I325" s="37" t="n">
        <f aca="false">I326</f>
        <v>0</v>
      </c>
      <c r="J325" s="39" t="n">
        <f aca="false">J326</f>
        <v>28</v>
      </c>
      <c r="K325" s="40" t="n">
        <f aca="false">K326</f>
        <v>0</v>
      </c>
      <c r="L325" s="39" t="n">
        <f aca="false">L326</f>
        <v>28</v>
      </c>
      <c r="M325" s="40" t="n">
        <f aca="false">M326</f>
        <v>0</v>
      </c>
      <c r="N325" s="39" t="n">
        <f aca="false">N326</f>
        <v>28</v>
      </c>
      <c r="O325" s="39"/>
      <c r="P325" s="40" t="n">
        <f aca="false">P326</f>
        <v>0</v>
      </c>
      <c r="Q325" s="39" t="n">
        <f aca="false">Q326</f>
        <v>28</v>
      </c>
      <c r="R325" s="40" t="n">
        <f aca="false">R326</f>
        <v>0</v>
      </c>
      <c r="S325" s="38" t="n">
        <f aca="false">S326</f>
        <v>28</v>
      </c>
    </row>
    <row r="326" s="22" customFormat="true" ht="31.5" hidden="false" customHeight="false" outlineLevel="0" collapsed="false">
      <c r="A326" s="17" t="s">
        <v>312</v>
      </c>
      <c r="B326" s="17"/>
      <c r="C326" s="35" t="s">
        <v>41</v>
      </c>
      <c r="D326" s="18" t="s">
        <v>311</v>
      </c>
      <c r="E326" s="18" t="s">
        <v>42</v>
      </c>
      <c r="F326" s="36" t="n">
        <v>20</v>
      </c>
      <c r="G326" s="41" t="n">
        <v>8</v>
      </c>
      <c r="H326" s="42" t="n">
        <f aca="false">F326+G326</f>
        <v>28</v>
      </c>
      <c r="I326" s="41"/>
      <c r="J326" s="43" t="n">
        <f aca="false">H326+I326</f>
        <v>28</v>
      </c>
      <c r="K326" s="44"/>
      <c r="L326" s="43" t="n">
        <f aca="false">J326+K326</f>
        <v>28</v>
      </c>
      <c r="M326" s="44"/>
      <c r="N326" s="43" t="n">
        <f aca="false">L326+M326</f>
        <v>28</v>
      </c>
      <c r="O326" s="43"/>
      <c r="P326" s="44"/>
      <c r="Q326" s="43" t="n">
        <f aca="false">N326+P326</f>
        <v>28</v>
      </c>
      <c r="R326" s="44"/>
      <c r="S326" s="42" t="n">
        <f aca="false">Q326+R326</f>
        <v>28</v>
      </c>
    </row>
    <row r="327" s="22" customFormat="true" ht="15.75" hidden="false" customHeight="false" outlineLevel="0" collapsed="false">
      <c r="A327" s="17" t="s">
        <v>59</v>
      </c>
      <c r="B327" s="17"/>
      <c r="C327" s="35" t="s">
        <v>313</v>
      </c>
      <c r="D327" s="18" t="s">
        <v>314</v>
      </c>
      <c r="E327" s="18" t="s">
        <v>22</v>
      </c>
      <c r="F327" s="36" t="n">
        <f aca="false">F328</f>
        <v>50</v>
      </c>
      <c r="G327" s="37" t="n">
        <f aca="false">G328</f>
        <v>0</v>
      </c>
      <c r="H327" s="38" t="n">
        <f aca="false">H328</f>
        <v>50</v>
      </c>
      <c r="I327" s="37" t="n">
        <f aca="false">I328</f>
        <v>0</v>
      </c>
      <c r="J327" s="39" t="n">
        <f aca="false">J328</f>
        <v>50</v>
      </c>
      <c r="K327" s="40" t="n">
        <f aca="false">K328</f>
        <v>25</v>
      </c>
      <c r="L327" s="39" t="n">
        <f aca="false">L328</f>
        <v>75</v>
      </c>
      <c r="M327" s="40" t="n">
        <f aca="false">M328</f>
        <v>0</v>
      </c>
      <c r="N327" s="39" t="n">
        <f aca="false">N328</f>
        <v>75</v>
      </c>
      <c r="O327" s="39"/>
      <c r="P327" s="40" t="n">
        <f aca="false">P328</f>
        <v>0</v>
      </c>
      <c r="Q327" s="39" t="n">
        <f aca="false">Q328</f>
        <v>75</v>
      </c>
      <c r="R327" s="40" t="n">
        <f aca="false">R328</f>
        <v>28.5</v>
      </c>
      <c r="S327" s="38" t="n">
        <f aca="false">S328</f>
        <v>103.5</v>
      </c>
    </row>
    <row r="328" s="22" customFormat="true" ht="31.5" hidden="false" customHeight="false" outlineLevel="0" collapsed="false">
      <c r="A328" s="17" t="s">
        <v>315</v>
      </c>
      <c r="B328" s="17"/>
      <c r="C328" s="35" t="s">
        <v>41</v>
      </c>
      <c r="D328" s="18" t="s">
        <v>314</v>
      </c>
      <c r="E328" s="18" t="s">
        <v>42</v>
      </c>
      <c r="F328" s="36" t="n">
        <v>50</v>
      </c>
      <c r="G328" s="41"/>
      <c r="H328" s="42" t="n">
        <f aca="false">F328+G328</f>
        <v>50</v>
      </c>
      <c r="I328" s="41"/>
      <c r="J328" s="43" t="n">
        <f aca="false">H328+I328</f>
        <v>50</v>
      </c>
      <c r="K328" s="44" t="n">
        <v>25</v>
      </c>
      <c r="L328" s="43" t="n">
        <f aca="false">J328+K328</f>
        <v>75</v>
      </c>
      <c r="M328" s="44"/>
      <c r="N328" s="43" t="n">
        <f aca="false">L328+M328</f>
        <v>75</v>
      </c>
      <c r="O328" s="43"/>
      <c r="P328" s="44"/>
      <c r="Q328" s="43" t="n">
        <f aca="false">N328+P328</f>
        <v>75</v>
      </c>
      <c r="R328" s="44" t="n">
        <v>28.5</v>
      </c>
      <c r="S328" s="42" t="n">
        <f aca="false">Q328+R328</f>
        <v>103.5</v>
      </c>
    </row>
    <row r="329" s="22" customFormat="true" ht="31.5" hidden="false" customHeight="false" outlineLevel="0" collapsed="false">
      <c r="A329" s="17"/>
      <c r="B329" s="17"/>
      <c r="C329" s="29" t="s">
        <v>312</v>
      </c>
      <c r="D329" s="30" t="s">
        <v>316</v>
      </c>
      <c r="E329" s="30" t="s">
        <v>22</v>
      </c>
      <c r="F329" s="64" t="n">
        <f aca="false">F330+F333+F339</f>
        <v>7115.05804</v>
      </c>
      <c r="G329" s="65" t="n">
        <f aca="false">G330+G333+G339</f>
        <v>718.3018</v>
      </c>
      <c r="H329" s="31" t="n">
        <f aca="false">H330+H333+H339</f>
        <v>7833.35984</v>
      </c>
      <c r="I329" s="65" t="n">
        <f aca="false">I330+I333+I339</f>
        <v>0</v>
      </c>
      <c r="J329" s="33" t="n">
        <f aca="false">J330+J333+J339</f>
        <v>7833.35984</v>
      </c>
      <c r="K329" s="66" t="n">
        <f aca="false">K330+K333+K339</f>
        <v>344.824</v>
      </c>
      <c r="L329" s="33" t="n">
        <f aca="false">L330+L333+L339</f>
        <v>8178.18384</v>
      </c>
      <c r="M329" s="66" t="n">
        <f aca="false">M330+M333+M339</f>
        <v>60.16</v>
      </c>
      <c r="N329" s="33" t="n">
        <f aca="false">N330+N333+N339</f>
        <v>8238.34384</v>
      </c>
      <c r="O329" s="33"/>
      <c r="P329" s="66" t="n">
        <f aca="false">P330+P333+P339</f>
        <v>535.90168</v>
      </c>
      <c r="Q329" s="33" t="n">
        <f aca="false">Q330+Q333+Q339</f>
        <v>8774.24552</v>
      </c>
      <c r="R329" s="66" t="n">
        <f aca="false">R330+R333+R339</f>
        <v>-124.27045</v>
      </c>
      <c r="S329" s="31" t="n">
        <f aca="false">S330+S333+S339</f>
        <v>8649.97507</v>
      </c>
    </row>
    <row r="330" s="22" customFormat="true" ht="15.75" hidden="false" customHeight="false" outlineLevel="0" collapsed="false">
      <c r="A330" s="17"/>
      <c r="B330" s="17"/>
      <c r="C330" s="35" t="s">
        <v>59</v>
      </c>
      <c r="D330" s="18" t="s">
        <v>317</v>
      </c>
      <c r="E330" s="18" t="s">
        <v>22</v>
      </c>
      <c r="F330" s="36" t="n">
        <f aca="false">F331</f>
        <v>100</v>
      </c>
      <c r="G330" s="37" t="n">
        <f aca="false">G331</f>
        <v>0</v>
      </c>
      <c r="H330" s="38" t="n">
        <f aca="false">H331</f>
        <v>100</v>
      </c>
      <c r="I330" s="37" t="n">
        <f aca="false">I331</f>
        <v>0</v>
      </c>
      <c r="J330" s="39" t="n">
        <f aca="false">J331</f>
        <v>100</v>
      </c>
      <c r="K330" s="40" t="n">
        <f aca="false">K331</f>
        <v>0</v>
      </c>
      <c r="L330" s="39" t="n">
        <f aca="false">L331</f>
        <v>100</v>
      </c>
      <c r="M330" s="40" t="n">
        <f aca="false">M331</f>
        <v>0</v>
      </c>
      <c r="N330" s="39" t="n">
        <f aca="false">N331</f>
        <v>100</v>
      </c>
      <c r="O330" s="39"/>
      <c r="P330" s="40" t="n">
        <f aca="false">P331</f>
        <v>0</v>
      </c>
      <c r="Q330" s="39" t="n">
        <f aca="false">Q331</f>
        <v>100</v>
      </c>
      <c r="R330" s="40" t="n">
        <f aca="false">R331</f>
        <v>0</v>
      </c>
      <c r="S330" s="38" t="n">
        <f aca="false">S331</f>
        <v>100</v>
      </c>
    </row>
    <row r="331" s="22" customFormat="true" ht="19.5" hidden="false" customHeight="true" outlineLevel="0" collapsed="false">
      <c r="A331" s="17" t="s">
        <v>315</v>
      </c>
      <c r="B331" s="17" t="s">
        <v>40</v>
      </c>
      <c r="C331" s="35" t="s">
        <v>315</v>
      </c>
      <c r="D331" s="18" t="s">
        <v>318</v>
      </c>
      <c r="E331" s="18" t="s">
        <v>22</v>
      </c>
      <c r="F331" s="36" t="n">
        <f aca="false">F332</f>
        <v>100</v>
      </c>
      <c r="G331" s="37" t="n">
        <f aca="false">G332</f>
        <v>0</v>
      </c>
      <c r="H331" s="38" t="n">
        <f aca="false">H332</f>
        <v>100</v>
      </c>
      <c r="I331" s="37" t="n">
        <f aca="false">I332</f>
        <v>0</v>
      </c>
      <c r="J331" s="39" t="n">
        <f aca="false">J332</f>
        <v>100</v>
      </c>
      <c r="K331" s="40" t="n">
        <f aca="false">K332</f>
        <v>0</v>
      </c>
      <c r="L331" s="39" t="n">
        <f aca="false">L332</f>
        <v>100</v>
      </c>
      <c r="M331" s="40" t="n">
        <f aca="false">M332</f>
        <v>0</v>
      </c>
      <c r="N331" s="39" t="n">
        <f aca="false">N332</f>
        <v>100</v>
      </c>
      <c r="O331" s="39"/>
      <c r="P331" s="40" t="n">
        <f aca="false">P332</f>
        <v>0</v>
      </c>
      <c r="Q331" s="39" t="n">
        <f aca="false">Q332</f>
        <v>100</v>
      </c>
      <c r="R331" s="40" t="n">
        <f aca="false">R332</f>
        <v>0</v>
      </c>
      <c r="S331" s="38" t="n">
        <f aca="false">S332</f>
        <v>100</v>
      </c>
    </row>
    <row r="332" s="22" customFormat="true" ht="31.5" hidden="false" customHeight="false" outlineLevel="0" collapsed="false">
      <c r="A332" s="17"/>
      <c r="B332" s="17"/>
      <c r="C332" s="35" t="s">
        <v>41</v>
      </c>
      <c r="D332" s="18" t="s">
        <v>318</v>
      </c>
      <c r="E332" s="18" t="s">
        <v>42</v>
      </c>
      <c r="F332" s="36" t="n">
        <v>100</v>
      </c>
      <c r="G332" s="41"/>
      <c r="H332" s="42" t="n">
        <f aca="false">F332+G332</f>
        <v>100</v>
      </c>
      <c r="I332" s="41"/>
      <c r="J332" s="43" t="n">
        <f aca="false">H332+I332</f>
        <v>100</v>
      </c>
      <c r="K332" s="44"/>
      <c r="L332" s="43" t="n">
        <f aca="false">J332+K332</f>
        <v>100</v>
      </c>
      <c r="M332" s="44"/>
      <c r="N332" s="43" t="n">
        <f aca="false">L332+M332</f>
        <v>100</v>
      </c>
      <c r="O332" s="43"/>
      <c r="P332" s="44"/>
      <c r="Q332" s="43" t="n">
        <f aca="false">N332+P332</f>
        <v>100</v>
      </c>
      <c r="R332" s="44"/>
      <c r="S332" s="42" t="n">
        <f aca="false">Q332+R332</f>
        <v>100</v>
      </c>
    </row>
    <row r="333" s="22" customFormat="true" ht="15.75" hidden="false" customHeight="false" outlineLevel="0" collapsed="false">
      <c r="A333" s="17"/>
      <c r="B333" s="17"/>
      <c r="C333" s="55" t="s">
        <v>319</v>
      </c>
      <c r="D333" s="53" t="s">
        <v>320</v>
      </c>
      <c r="E333" s="18" t="s">
        <v>22</v>
      </c>
      <c r="F333" s="36" t="n">
        <f aca="false">F334</f>
        <v>700</v>
      </c>
      <c r="G333" s="37" t="n">
        <f aca="false">G334</f>
        <v>0</v>
      </c>
      <c r="H333" s="38" t="n">
        <f aca="false">H334</f>
        <v>700</v>
      </c>
      <c r="I333" s="37" t="n">
        <f aca="false">I334</f>
        <v>0</v>
      </c>
      <c r="J333" s="39" t="n">
        <f aca="false">J334</f>
        <v>700</v>
      </c>
      <c r="K333" s="40" t="n">
        <f aca="false">K334</f>
        <v>0</v>
      </c>
      <c r="L333" s="39" t="n">
        <f aca="false">L334</f>
        <v>700</v>
      </c>
      <c r="M333" s="40" t="n">
        <f aca="false">M334</f>
        <v>0</v>
      </c>
      <c r="N333" s="39" t="n">
        <f aca="false">N334</f>
        <v>700</v>
      </c>
      <c r="O333" s="39"/>
      <c r="P333" s="40" t="n">
        <f aca="false">P334</f>
        <v>0</v>
      </c>
      <c r="Q333" s="39" t="n">
        <f aca="false">Q334</f>
        <v>700</v>
      </c>
      <c r="R333" s="40" t="n">
        <f aca="false">R334</f>
        <v>0</v>
      </c>
      <c r="S333" s="38" t="n">
        <f aca="false">S334</f>
        <v>700</v>
      </c>
    </row>
    <row r="334" s="22" customFormat="true" ht="31.5" hidden="false" customHeight="false" outlineLevel="0" collapsed="false">
      <c r="A334" s="17"/>
      <c r="B334" s="17"/>
      <c r="C334" s="55" t="s">
        <v>41</v>
      </c>
      <c r="D334" s="53" t="s">
        <v>320</v>
      </c>
      <c r="E334" s="18" t="s">
        <v>42</v>
      </c>
      <c r="F334" s="36" t="n">
        <v>700</v>
      </c>
      <c r="G334" s="41"/>
      <c r="H334" s="42" t="n">
        <f aca="false">F334+G334</f>
        <v>700</v>
      </c>
      <c r="I334" s="41"/>
      <c r="J334" s="43" t="n">
        <f aca="false">H334+I334</f>
        <v>700</v>
      </c>
      <c r="K334" s="44"/>
      <c r="L334" s="43" t="n">
        <f aca="false">J334+K334</f>
        <v>700</v>
      </c>
      <c r="M334" s="44"/>
      <c r="N334" s="43" t="n">
        <f aca="false">L334+M334</f>
        <v>700</v>
      </c>
      <c r="O334" s="43"/>
      <c r="P334" s="44"/>
      <c r="Q334" s="43" t="n">
        <f aca="false">N334+P334</f>
        <v>700</v>
      </c>
      <c r="R334" s="44"/>
      <c r="S334" s="42" t="n">
        <f aca="false">Q334+R334</f>
        <v>700</v>
      </c>
    </row>
    <row r="335" s="22" customFormat="true" ht="31.5" hidden="true" customHeight="false" outlineLevel="0" collapsed="false">
      <c r="A335" s="17"/>
      <c r="B335" s="17"/>
      <c r="C335" s="24" t="s">
        <v>321</v>
      </c>
      <c r="D335" s="25" t="s">
        <v>322</v>
      </c>
      <c r="E335" s="25" t="s">
        <v>22</v>
      </c>
      <c r="F335" s="26" t="n">
        <f aca="false">F336</f>
        <v>0</v>
      </c>
      <c r="G335" s="41"/>
      <c r="H335" s="42"/>
      <c r="I335" s="41"/>
      <c r="J335" s="43"/>
      <c r="K335" s="44"/>
      <c r="L335" s="43"/>
      <c r="M335" s="44"/>
      <c r="N335" s="43"/>
      <c r="O335" s="43"/>
      <c r="P335" s="44"/>
      <c r="Q335" s="43"/>
      <c r="R335" s="44"/>
      <c r="S335" s="42"/>
    </row>
    <row r="336" s="22" customFormat="true" ht="15.75" hidden="true" customHeight="false" outlineLevel="0" collapsed="false">
      <c r="A336" s="17"/>
      <c r="B336" s="17"/>
      <c r="C336" s="35" t="s">
        <v>59</v>
      </c>
      <c r="D336" s="18" t="s">
        <v>323</v>
      </c>
      <c r="E336" s="18" t="s">
        <v>22</v>
      </c>
      <c r="F336" s="36" t="n">
        <f aca="false">F337</f>
        <v>0</v>
      </c>
      <c r="G336" s="41"/>
      <c r="H336" s="42"/>
      <c r="I336" s="41"/>
      <c r="J336" s="43"/>
      <c r="K336" s="44"/>
      <c r="L336" s="43"/>
      <c r="M336" s="44"/>
      <c r="N336" s="43"/>
      <c r="O336" s="43"/>
      <c r="P336" s="44"/>
      <c r="Q336" s="43"/>
      <c r="R336" s="44"/>
      <c r="S336" s="42"/>
    </row>
    <row r="337" s="22" customFormat="true" ht="15.75" hidden="true" customHeight="false" outlineLevel="0" collapsed="false">
      <c r="A337" s="17"/>
      <c r="B337" s="17"/>
      <c r="C337" s="35" t="s">
        <v>324</v>
      </c>
      <c r="D337" s="18" t="s">
        <v>325</v>
      </c>
      <c r="E337" s="18" t="s">
        <v>22</v>
      </c>
      <c r="F337" s="36" t="n">
        <f aca="false">F338</f>
        <v>0</v>
      </c>
      <c r="G337" s="41"/>
      <c r="H337" s="42"/>
      <c r="I337" s="41"/>
      <c r="J337" s="43"/>
      <c r="K337" s="44"/>
      <c r="L337" s="43"/>
      <c r="M337" s="44"/>
      <c r="N337" s="43"/>
      <c r="O337" s="43"/>
      <c r="P337" s="44"/>
      <c r="Q337" s="43"/>
      <c r="R337" s="44"/>
      <c r="S337" s="42"/>
    </row>
    <row r="338" s="22" customFormat="true" ht="15.75" hidden="true" customHeight="false" outlineLevel="0" collapsed="false">
      <c r="A338" s="17"/>
      <c r="B338" s="17"/>
      <c r="C338" s="35" t="s">
        <v>34</v>
      </c>
      <c r="D338" s="18" t="s">
        <v>325</v>
      </c>
      <c r="E338" s="18" t="s">
        <v>35</v>
      </c>
      <c r="F338" s="36" t="n">
        <v>0</v>
      </c>
      <c r="G338" s="41"/>
      <c r="H338" s="42"/>
      <c r="I338" s="41"/>
      <c r="J338" s="43"/>
      <c r="K338" s="44"/>
      <c r="L338" s="43"/>
      <c r="M338" s="44"/>
      <c r="N338" s="43"/>
      <c r="O338" s="43"/>
      <c r="P338" s="44"/>
      <c r="Q338" s="43"/>
      <c r="R338" s="44"/>
      <c r="S338" s="42"/>
    </row>
    <row r="339" s="22" customFormat="true" ht="15.75" hidden="false" customHeight="false" outlineLevel="0" collapsed="false">
      <c r="A339" s="17"/>
      <c r="B339" s="17"/>
      <c r="C339" s="71" t="s">
        <v>43</v>
      </c>
      <c r="D339" s="18" t="s">
        <v>326</v>
      </c>
      <c r="E339" s="53" t="s">
        <v>22</v>
      </c>
      <c r="F339" s="81" t="n">
        <f aca="false">F340+F342+F344</f>
        <v>6315.05804</v>
      </c>
      <c r="G339" s="82" t="n">
        <f aca="false">G340+G342+G344</f>
        <v>718.3018</v>
      </c>
      <c r="H339" s="83" t="n">
        <f aca="false">H340+H342+H344</f>
        <v>7033.35984</v>
      </c>
      <c r="I339" s="82" t="n">
        <f aca="false">I340+I342+I344</f>
        <v>0</v>
      </c>
      <c r="J339" s="84" t="n">
        <f aca="false">J340+J342+J344</f>
        <v>7033.35984</v>
      </c>
      <c r="K339" s="85" t="n">
        <f aca="false">K340+K342+K344</f>
        <v>344.824</v>
      </c>
      <c r="L339" s="84" t="n">
        <f aca="false">L340+L342+L344</f>
        <v>7378.18384</v>
      </c>
      <c r="M339" s="85" t="n">
        <f aca="false">M340+M342+M344</f>
        <v>60.16</v>
      </c>
      <c r="N339" s="84" t="n">
        <f aca="false">N340+N342+N344</f>
        <v>7438.34384</v>
      </c>
      <c r="O339" s="84"/>
      <c r="P339" s="85" t="n">
        <f aca="false">P340+P342+P344</f>
        <v>535.90168</v>
      </c>
      <c r="Q339" s="84" t="n">
        <f aca="false">Q340+Q342+Q344</f>
        <v>7974.24552</v>
      </c>
      <c r="R339" s="85" t="n">
        <f aca="false">R340+R342+R344</f>
        <v>-124.27045</v>
      </c>
      <c r="S339" s="83" t="n">
        <f aca="false">S340+S342+S344</f>
        <v>7849.97507</v>
      </c>
    </row>
    <row r="340" s="22" customFormat="true" ht="31.5" hidden="false" customHeight="false" outlineLevel="0" collapsed="false">
      <c r="A340" s="17"/>
      <c r="B340" s="17"/>
      <c r="C340" s="71" t="s">
        <v>30</v>
      </c>
      <c r="D340" s="18" t="s">
        <v>327</v>
      </c>
      <c r="E340" s="53" t="s">
        <v>22</v>
      </c>
      <c r="F340" s="81" t="n">
        <f aca="false">F341</f>
        <v>2379.16402</v>
      </c>
      <c r="G340" s="82" t="n">
        <f aca="false">G341</f>
        <v>158.32</v>
      </c>
      <c r="H340" s="83" t="n">
        <f aca="false">H341</f>
        <v>2537.48402</v>
      </c>
      <c r="I340" s="82" t="n">
        <f aca="false">I341</f>
        <v>0</v>
      </c>
      <c r="J340" s="84" t="n">
        <f aca="false">J341</f>
        <v>2537.48402</v>
      </c>
      <c r="K340" s="85" t="n">
        <f aca="false">K341</f>
        <v>0</v>
      </c>
      <c r="L340" s="84" t="n">
        <f aca="false">L341</f>
        <v>2537.48402</v>
      </c>
      <c r="M340" s="85" t="n">
        <f aca="false">M341</f>
        <v>59.56</v>
      </c>
      <c r="N340" s="84" t="n">
        <f aca="false">N341</f>
        <v>2597.04402</v>
      </c>
      <c r="O340" s="84"/>
      <c r="P340" s="85" t="n">
        <f aca="false">P341</f>
        <v>0</v>
      </c>
      <c r="Q340" s="84" t="n">
        <f aca="false">Q341</f>
        <v>2597.04402</v>
      </c>
      <c r="R340" s="85" t="n">
        <f aca="false">R341</f>
        <v>-72.9</v>
      </c>
      <c r="S340" s="83" t="n">
        <f aca="false">S341</f>
        <v>2524.14402</v>
      </c>
    </row>
    <row r="341" s="22" customFormat="true" ht="31.5" hidden="false" customHeight="false" outlineLevel="0" collapsed="false">
      <c r="A341" s="17"/>
      <c r="B341" s="17"/>
      <c r="C341" s="71" t="s">
        <v>65</v>
      </c>
      <c r="D341" s="18" t="s">
        <v>327</v>
      </c>
      <c r="E341" s="53" t="s">
        <v>66</v>
      </c>
      <c r="F341" s="81" t="n">
        <v>2379.16402</v>
      </c>
      <c r="G341" s="41" t="n">
        <v>158.32</v>
      </c>
      <c r="H341" s="42" t="n">
        <f aca="false">F341+G341</f>
        <v>2537.48402</v>
      </c>
      <c r="I341" s="41"/>
      <c r="J341" s="43" t="n">
        <f aca="false">H341+I341</f>
        <v>2537.48402</v>
      </c>
      <c r="K341" s="44"/>
      <c r="L341" s="43" t="n">
        <f aca="false">J341+K341</f>
        <v>2537.48402</v>
      </c>
      <c r="M341" s="44" t="n">
        <v>59.56</v>
      </c>
      <c r="N341" s="43" t="n">
        <f aca="false">L341+M341</f>
        <v>2597.04402</v>
      </c>
      <c r="O341" s="43"/>
      <c r="P341" s="44"/>
      <c r="Q341" s="43" t="n">
        <f aca="false">N341+P341</f>
        <v>2597.04402</v>
      </c>
      <c r="R341" s="44" t="n">
        <v>-72.9</v>
      </c>
      <c r="S341" s="42" t="n">
        <f aca="false">Q341+R341</f>
        <v>2524.14402</v>
      </c>
    </row>
    <row r="342" s="22" customFormat="true" ht="15.75" hidden="false" customHeight="false" outlineLevel="0" collapsed="false">
      <c r="A342" s="17"/>
      <c r="B342" s="17"/>
      <c r="C342" s="71" t="s">
        <v>36</v>
      </c>
      <c r="D342" s="18" t="s">
        <v>328</v>
      </c>
      <c r="E342" s="53" t="s">
        <v>22</v>
      </c>
      <c r="F342" s="81" t="n">
        <f aca="false">F343</f>
        <v>18.37544</v>
      </c>
      <c r="G342" s="82" t="n">
        <f aca="false">G343</f>
        <v>1.94</v>
      </c>
      <c r="H342" s="83" t="n">
        <f aca="false">H343</f>
        <v>20.31544</v>
      </c>
      <c r="I342" s="82" t="n">
        <f aca="false">I343</f>
        <v>0</v>
      </c>
      <c r="J342" s="84" t="n">
        <f aca="false">J343</f>
        <v>20.31544</v>
      </c>
      <c r="K342" s="85" t="n">
        <f aca="false">K343</f>
        <v>0</v>
      </c>
      <c r="L342" s="84" t="n">
        <f aca="false">L343</f>
        <v>20.31544</v>
      </c>
      <c r="M342" s="85" t="n">
        <f aca="false">M343</f>
        <v>0.596</v>
      </c>
      <c r="N342" s="84" t="n">
        <f aca="false">N343</f>
        <v>20.91144</v>
      </c>
      <c r="O342" s="84"/>
      <c r="P342" s="85" t="n">
        <f aca="false">P343</f>
        <v>0</v>
      </c>
      <c r="Q342" s="84" t="n">
        <f aca="false">Q343</f>
        <v>20.91144</v>
      </c>
      <c r="R342" s="85" t="n">
        <f aca="false">R343</f>
        <v>0</v>
      </c>
      <c r="S342" s="83" t="n">
        <f aca="false">S343</f>
        <v>20.91144</v>
      </c>
    </row>
    <row r="343" s="22" customFormat="true" ht="31.5" hidden="false" customHeight="false" outlineLevel="0" collapsed="false">
      <c r="A343" s="17"/>
      <c r="B343" s="17"/>
      <c r="C343" s="71" t="s">
        <v>65</v>
      </c>
      <c r="D343" s="18" t="s">
        <v>328</v>
      </c>
      <c r="E343" s="53" t="s">
        <v>66</v>
      </c>
      <c r="F343" s="81" t="n">
        <v>18.37544</v>
      </c>
      <c r="G343" s="41" t="n">
        <v>1.94</v>
      </c>
      <c r="H343" s="42" t="n">
        <f aca="false">F343+G343</f>
        <v>20.31544</v>
      </c>
      <c r="I343" s="41"/>
      <c r="J343" s="43" t="n">
        <f aca="false">H343+I343</f>
        <v>20.31544</v>
      </c>
      <c r="K343" s="44"/>
      <c r="L343" s="43" t="n">
        <f aca="false">J343+K343</f>
        <v>20.31544</v>
      </c>
      <c r="M343" s="44" t="n">
        <v>0.596</v>
      </c>
      <c r="N343" s="43" t="n">
        <f aca="false">L343+M343</f>
        <v>20.91144</v>
      </c>
      <c r="O343" s="43"/>
      <c r="P343" s="44"/>
      <c r="Q343" s="43" t="n">
        <f aca="false">N343+P343</f>
        <v>20.91144</v>
      </c>
      <c r="R343" s="44"/>
      <c r="S343" s="42" t="n">
        <f aca="false">Q343+R343</f>
        <v>20.91144</v>
      </c>
    </row>
    <row r="344" s="22" customFormat="true" ht="15.75" hidden="false" customHeight="false" outlineLevel="0" collapsed="false">
      <c r="A344" s="17"/>
      <c r="B344" s="17"/>
      <c r="C344" s="71" t="s">
        <v>38</v>
      </c>
      <c r="D344" s="18" t="s">
        <v>329</v>
      </c>
      <c r="E344" s="53" t="s">
        <v>22</v>
      </c>
      <c r="F344" s="81" t="n">
        <f aca="false">F345</f>
        <v>3917.51858</v>
      </c>
      <c r="G344" s="82" t="n">
        <f aca="false">G345</f>
        <v>558.0418</v>
      </c>
      <c r="H344" s="83" t="n">
        <f aca="false">H345</f>
        <v>4475.56038</v>
      </c>
      <c r="I344" s="82" t="n">
        <f aca="false">I345</f>
        <v>0</v>
      </c>
      <c r="J344" s="84" t="n">
        <f aca="false">J345</f>
        <v>4475.56038</v>
      </c>
      <c r="K344" s="85" t="n">
        <f aca="false">K345</f>
        <v>344.824</v>
      </c>
      <c r="L344" s="84" t="n">
        <f aca="false">L345</f>
        <v>4820.38438</v>
      </c>
      <c r="M344" s="85" t="n">
        <f aca="false">M345</f>
        <v>0.004</v>
      </c>
      <c r="N344" s="84" t="n">
        <f aca="false">N345</f>
        <v>4820.38838</v>
      </c>
      <c r="O344" s="84"/>
      <c r="P344" s="85" t="n">
        <f aca="false">P345</f>
        <v>535.90168</v>
      </c>
      <c r="Q344" s="84" t="n">
        <f aca="false">Q345</f>
        <v>5356.29006</v>
      </c>
      <c r="R344" s="85" t="n">
        <f aca="false">R345</f>
        <v>-51.37045</v>
      </c>
      <c r="S344" s="83" t="n">
        <f aca="false">S345</f>
        <v>5304.91961</v>
      </c>
    </row>
    <row r="345" s="22" customFormat="true" ht="31.5" hidden="false" customHeight="false" outlineLevel="0" collapsed="false">
      <c r="A345" s="17"/>
      <c r="B345" s="17"/>
      <c r="C345" s="71" t="s">
        <v>65</v>
      </c>
      <c r="D345" s="18" t="s">
        <v>329</v>
      </c>
      <c r="E345" s="53" t="s">
        <v>66</v>
      </c>
      <c r="F345" s="81" t="n">
        <v>3917.51858</v>
      </c>
      <c r="G345" s="41" t="n">
        <v>558.0418</v>
      </c>
      <c r="H345" s="42" t="n">
        <f aca="false">F345+G345</f>
        <v>4475.56038</v>
      </c>
      <c r="I345" s="41"/>
      <c r="J345" s="43" t="n">
        <f aca="false">H345+I345</f>
        <v>4475.56038</v>
      </c>
      <c r="K345" s="44" t="n">
        <v>344.824</v>
      </c>
      <c r="L345" s="43" t="n">
        <f aca="false">J345+K345</f>
        <v>4820.38438</v>
      </c>
      <c r="M345" s="44" t="n">
        <v>0.004</v>
      </c>
      <c r="N345" s="43" t="n">
        <f aca="false">L345+M345</f>
        <v>4820.38838</v>
      </c>
      <c r="O345" s="43"/>
      <c r="P345" s="44" t="n">
        <v>535.90168</v>
      </c>
      <c r="Q345" s="43" t="n">
        <f aca="false">N345+P345</f>
        <v>5356.29006</v>
      </c>
      <c r="R345" s="44" t="n">
        <v>-51.37045</v>
      </c>
      <c r="S345" s="42" t="n">
        <f aca="false">Q345+R345</f>
        <v>5304.91961</v>
      </c>
    </row>
    <row r="346" s="22" customFormat="true" ht="31.5" hidden="false" customHeight="false" outlineLevel="0" collapsed="false">
      <c r="A346" s="17"/>
      <c r="B346" s="17"/>
      <c r="C346" s="29" t="s">
        <v>321</v>
      </c>
      <c r="D346" s="30" t="s">
        <v>322</v>
      </c>
      <c r="E346" s="18" t="s">
        <v>22</v>
      </c>
      <c r="F346" s="26" t="n">
        <f aca="false">F348</f>
        <v>0</v>
      </c>
      <c r="G346" s="65" t="n">
        <f aca="false">G348</f>
        <v>5</v>
      </c>
      <c r="H346" s="86" t="n">
        <f aca="false">H348</f>
        <v>5</v>
      </c>
      <c r="I346" s="65" t="n">
        <f aca="false">I348</f>
        <v>0</v>
      </c>
      <c r="J346" s="87" t="n">
        <f aca="false">J348</f>
        <v>5</v>
      </c>
      <c r="K346" s="66" t="n">
        <f aca="false">K348</f>
        <v>0</v>
      </c>
      <c r="L346" s="87" t="n">
        <f aca="false">L348</f>
        <v>5</v>
      </c>
      <c r="M346" s="66" t="n">
        <f aca="false">M348</f>
        <v>0</v>
      </c>
      <c r="N346" s="87" t="n">
        <f aca="false">N348</f>
        <v>5</v>
      </c>
      <c r="O346" s="87"/>
      <c r="P346" s="66" t="n">
        <f aca="false">P348</f>
        <v>0</v>
      </c>
      <c r="Q346" s="87" t="n">
        <f aca="false">Q348</f>
        <v>5</v>
      </c>
      <c r="R346" s="66" t="n">
        <f aca="false">R348</f>
        <v>0</v>
      </c>
      <c r="S346" s="86" t="n">
        <f aca="false">S348</f>
        <v>5</v>
      </c>
    </row>
    <row r="347" s="22" customFormat="true" ht="15.75" hidden="false" customHeight="false" outlineLevel="0" collapsed="false">
      <c r="A347" s="17"/>
      <c r="B347" s="17"/>
      <c r="C347" s="46" t="s">
        <v>59</v>
      </c>
      <c r="D347" s="47" t="s">
        <v>323</v>
      </c>
      <c r="E347" s="18" t="s">
        <v>22</v>
      </c>
      <c r="F347" s="36" t="n">
        <f aca="false">F348</f>
        <v>0</v>
      </c>
      <c r="G347" s="37" t="n">
        <f aca="false">G348</f>
        <v>5</v>
      </c>
      <c r="H347" s="36" t="n">
        <f aca="false">H348</f>
        <v>5</v>
      </c>
      <c r="I347" s="37" t="n">
        <f aca="false">I348</f>
        <v>0</v>
      </c>
      <c r="J347" s="74" t="n">
        <f aca="false">J348</f>
        <v>5</v>
      </c>
      <c r="K347" s="40" t="n">
        <f aca="false">K348</f>
        <v>0</v>
      </c>
      <c r="L347" s="74" t="n">
        <f aca="false">L348</f>
        <v>5</v>
      </c>
      <c r="M347" s="40" t="n">
        <f aca="false">M348</f>
        <v>0</v>
      </c>
      <c r="N347" s="74" t="n">
        <f aca="false">N348</f>
        <v>5</v>
      </c>
      <c r="O347" s="74"/>
      <c r="P347" s="40" t="n">
        <f aca="false">P348</f>
        <v>0</v>
      </c>
      <c r="Q347" s="74" t="n">
        <f aca="false">Q348</f>
        <v>5</v>
      </c>
      <c r="R347" s="40" t="n">
        <f aca="false">R348</f>
        <v>0</v>
      </c>
      <c r="S347" s="36" t="n">
        <f aca="false">S348</f>
        <v>5</v>
      </c>
    </row>
    <row r="348" s="22" customFormat="true" ht="15.75" hidden="false" customHeight="false" outlineLevel="0" collapsed="false">
      <c r="A348" s="17"/>
      <c r="B348" s="17"/>
      <c r="C348" s="52" t="s">
        <v>324</v>
      </c>
      <c r="D348" s="53" t="s">
        <v>325</v>
      </c>
      <c r="E348" s="53" t="s">
        <v>22</v>
      </c>
      <c r="F348" s="36" t="n">
        <f aca="false">F349+F350</f>
        <v>0</v>
      </c>
      <c r="G348" s="37" t="n">
        <f aca="false">G349+G350</f>
        <v>5</v>
      </c>
      <c r="H348" s="36" t="n">
        <f aca="false">H349+H350</f>
        <v>5</v>
      </c>
      <c r="I348" s="37" t="n">
        <f aca="false">I349+I350</f>
        <v>0</v>
      </c>
      <c r="J348" s="74" t="n">
        <f aca="false">J349+J350</f>
        <v>5</v>
      </c>
      <c r="K348" s="40" t="n">
        <f aca="false">K349+K350</f>
        <v>0</v>
      </c>
      <c r="L348" s="74" t="n">
        <f aca="false">L349+L350</f>
        <v>5</v>
      </c>
      <c r="M348" s="40" t="n">
        <f aca="false">M349+M350</f>
        <v>0</v>
      </c>
      <c r="N348" s="74" t="n">
        <f aca="false">N349+N350</f>
        <v>5</v>
      </c>
      <c r="O348" s="74"/>
      <c r="P348" s="40" t="n">
        <f aca="false">P349+P350</f>
        <v>0</v>
      </c>
      <c r="Q348" s="74" t="n">
        <f aca="false">Q349+Q350</f>
        <v>5</v>
      </c>
      <c r="R348" s="40" t="n">
        <f aca="false">R349+R350</f>
        <v>0</v>
      </c>
      <c r="S348" s="36" t="n">
        <f aca="false">S349+S350</f>
        <v>5</v>
      </c>
    </row>
    <row r="349" s="22" customFormat="true" ht="31.5" hidden="false" customHeight="false" outlineLevel="0" collapsed="false">
      <c r="A349" s="17"/>
      <c r="B349" s="17"/>
      <c r="C349" s="35" t="s">
        <v>41</v>
      </c>
      <c r="D349" s="53" t="s">
        <v>325</v>
      </c>
      <c r="E349" s="53" t="s">
        <v>42</v>
      </c>
      <c r="F349" s="36" t="n">
        <v>0</v>
      </c>
      <c r="G349" s="41" t="n">
        <v>0</v>
      </c>
      <c r="H349" s="42" t="n">
        <f aca="false">F349+G349</f>
        <v>0</v>
      </c>
      <c r="I349" s="41" t="n">
        <v>5</v>
      </c>
      <c r="J349" s="43" t="n">
        <f aca="false">H349+I349</f>
        <v>5</v>
      </c>
      <c r="K349" s="44"/>
      <c r="L349" s="43" t="n">
        <f aca="false">J349+K349</f>
        <v>5</v>
      </c>
      <c r="M349" s="44"/>
      <c r="N349" s="43" t="n">
        <f aca="false">L349+M349</f>
        <v>5</v>
      </c>
      <c r="O349" s="43"/>
      <c r="P349" s="44"/>
      <c r="Q349" s="43" t="n">
        <f aca="false">N349+P349</f>
        <v>5</v>
      </c>
      <c r="R349" s="44"/>
      <c r="S349" s="42" t="n">
        <f aca="false">Q349+R349</f>
        <v>5</v>
      </c>
    </row>
    <row r="350" s="22" customFormat="true" ht="15.75" hidden="false" customHeight="false" outlineLevel="0" collapsed="false">
      <c r="A350" s="17"/>
      <c r="B350" s="17"/>
      <c r="C350" s="52" t="s">
        <v>34</v>
      </c>
      <c r="D350" s="53" t="s">
        <v>325</v>
      </c>
      <c r="E350" s="18" t="s">
        <v>35</v>
      </c>
      <c r="F350" s="36" t="n">
        <v>0</v>
      </c>
      <c r="G350" s="41" t="n">
        <v>5</v>
      </c>
      <c r="H350" s="42" t="n">
        <f aca="false">F350+G350</f>
        <v>5</v>
      </c>
      <c r="I350" s="41" t="n">
        <v>-5</v>
      </c>
      <c r="J350" s="43" t="n">
        <f aca="false">H350+I350</f>
        <v>0</v>
      </c>
      <c r="K350" s="44"/>
      <c r="L350" s="43" t="n">
        <f aca="false">J350+K350</f>
        <v>0</v>
      </c>
      <c r="M350" s="44"/>
      <c r="N350" s="43" t="n">
        <f aca="false">L350+M350</f>
        <v>0</v>
      </c>
      <c r="O350" s="43"/>
      <c r="P350" s="44"/>
      <c r="Q350" s="43" t="n">
        <f aca="false">N350+P350</f>
        <v>0</v>
      </c>
      <c r="R350" s="44"/>
      <c r="S350" s="42" t="n">
        <f aca="false">Q350+R350</f>
        <v>0</v>
      </c>
    </row>
    <row r="351" s="22" customFormat="true" ht="47.25" hidden="false" customHeight="false" outlineLevel="0" collapsed="false">
      <c r="A351" s="17"/>
      <c r="B351" s="17"/>
      <c r="C351" s="29" t="s">
        <v>330</v>
      </c>
      <c r="D351" s="30" t="s">
        <v>331</v>
      </c>
      <c r="E351" s="30" t="s">
        <v>22</v>
      </c>
      <c r="F351" s="64" t="n">
        <f aca="false">F352+F360+F365</f>
        <v>2186.94736</v>
      </c>
      <c r="G351" s="65" t="n">
        <f aca="false">G352+G360+G365</f>
        <v>3129.88502</v>
      </c>
      <c r="H351" s="31" t="n">
        <f aca="false">H352+H360+H365</f>
        <v>5316.83238</v>
      </c>
      <c r="I351" s="65" t="n">
        <f aca="false">I352+I360+I365</f>
        <v>-12.3</v>
      </c>
      <c r="J351" s="33" t="n">
        <f aca="false">J352+J360+J365</f>
        <v>5304.53238</v>
      </c>
      <c r="K351" s="66" t="n">
        <f aca="false">K352+K360+K363+K365</f>
        <v>906</v>
      </c>
      <c r="L351" s="33" t="n">
        <f aca="false">L352+L360+L365</f>
        <v>6210.53238</v>
      </c>
      <c r="M351" s="66" t="n">
        <f aca="false">M352+M360+M363+M365</f>
        <v>0</v>
      </c>
      <c r="N351" s="33" t="n">
        <f aca="false">N352+N360+N365</f>
        <v>6210.53238</v>
      </c>
      <c r="O351" s="33"/>
      <c r="P351" s="66" t="n">
        <f aca="false">P352+P360+P363+P365</f>
        <v>1703.89151</v>
      </c>
      <c r="Q351" s="33" t="n">
        <f aca="false">Q352+Q360+Q365</f>
        <v>7914.42389</v>
      </c>
      <c r="R351" s="66" t="n">
        <f aca="false">R352+R360+R363+R365</f>
        <v>5094.0401</v>
      </c>
      <c r="S351" s="31" t="n">
        <f aca="false">S352+S360+S365</f>
        <v>13008.46399</v>
      </c>
    </row>
    <row r="352" s="22" customFormat="true" ht="15.75" hidden="false" customHeight="false" outlineLevel="0" collapsed="false">
      <c r="A352" s="17"/>
      <c r="B352" s="17"/>
      <c r="C352" s="46" t="s">
        <v>59</v>
      </c>
      <c r="D352" s="47" t="s">
        <v>332</v>
      </c>
      <c r="E352" s="47" t="s">
        <v>22</v>
      </c>
      <c r="F352" s="48" t="n">
        <f aca="false">F353</f>
        <v>0</v>
      </c>
      <c r="G352" s="37" t="n">
        <f aca="false">G353</f>
        <v>1065.83238</v>
      </c>
      <c r="H352" s="49" t="n">
        <f aca="false">H353</f>
        <v>1065.83238</v>
      </c>
      <c r="I352" s="37" t="n">
        <f aca="false">I353</f>
        <v>-12.3</v>
      </c>
      <c r="J352" s="50" t="n">
        <f aca="false">J353</f>
        <v>1053.53238</v>
      </c>
      <c r="K352" s="40" t="n">
        <f aca="false">K353</f>
        <v>-294</v>
      </c>
      <c r="L352" s="50" t="n">
        <f aca="false">L353</f>
        <v>759.53238</v>
      </c>
      <c r="M352" s="40" t="n">
        <f aca="false">M353</f>
        <v>0</v>
      </c>
      <c r="N352" s="50" t="n">
        <f aca="false">N353</f>
        <v>759.53238</v>
      </c>
      <c r="O352" s="50"/>
      <c r="P352" s="40" t="n">
        <f aca="false">P353</f>
        <v>2903.89151</v>
      </c>
      <c r="Q352" s="50" t="n">
        <f aca="false">Q353</f>
        <v>3663.42389</v>
      </c>
      <c r="R352" s="40" t="n">
        <f aca="false">R353</f>
        <v>5094.041</v>
      </c>
      <c r="S352" s="49" t="n">
        <f aca="false">S353</f>
        <v>8757.46489</v>
      </c>
    </row>
    <row r="353" s="22" customFormat="true" ht="15.75" hidden="false" customHeight="false" outlineLevel="0" collapsed="false">
      <c r="A353" s="17"/>
      <c r="B353" s="17"/>
      <c r="C353" s="35" t="s">
        <v>333</v>
      </c>
      <c r="D353" s="18" t="s">
        <v>334</v>
      </c>
      <c r="E353" s="18" t="s">
        <v>22</v>
      </c>
      <c r="F353" s="36" t="n">
        <f aca="false">F354+F356+F358</f>
        <v>0</v>
      </c>
      <c r="G353" s="36" t="n">
        <f aca="false">G354+G356+G358</f>
        <v>1065.83238</v>
      </c>
      <c r="H353" s="38" t="n">
        <f aca="false">H354+H356+H358</f>
        <v>1065.83238</v>
      </c>
      <c r="I353" s="36" t="n">
        <f aca="false">I354+I356+I358</f>
        <v>-12.3</v>
      </c>
      <c r="J353" s="39" t="n">
        <f aca="false">J354+J356+J358</f>
        <v>1053.53238</v>
      </c>
      <c r="K353" s="40" t="n">
        <f aca="false">K354+K356+K358</f>
        <v>-294</v>
      </c>
      <c r="L353" s="61" t="n">
        <f aca="false">L354+L356+L358</f>
        <v>759.53238</v>
      </c>
      <c r="M353" s="40" t="n">
        <f aca="false">M354+M356+M358</f>
        <v>0</v>
      </c>
      <c r="N353" s="61" t="n">
        <f aca="false">N354+N356+N358</f>
        <v>759.53238</v>
      </c>
      <c r="O353" s="61"/>
      <c r="P353" s="40" t="n">
        <f aca="false">P354+P356+P358</f>
        <v>2903.89151</v>
      </c>
      <c r="Q353" s="61" t="n">
        <f aca="false">Q354+Q356+Q358</f>
        <v>3663.42389</v>
      </c>
      <c r="R353" s="40" t="n">
        <f aca="false">R354+R356+R358</f>
        <v>5094.041</v>
      </c>
      <c r="S353" s="48" t="n">
        <f aca="false">S354+S356+S358</f>
        <v>8757.46489</v>
      </c>
    </row>
    <row r="354" s="22" customFormat="true" ht="31.5" hidden="false" customHeight="false" outlineLevel="0" collapsed="false">
      <c r="A354" s="17"/>
      <c r="B354" s="17"/>
      <c r="C354" s="35" t="s">
        <v>335</v>
      </c>
      <c r="D354" s="18" t="s">
        <v>336</v>
      </c>
      <c r="E354" s="18" t="s">
        <v>22</v>
      </c>
      <c r="F354" s="36" t="n">
        <f aca="false">F355</f>
        <v>0</v>
      </c>
      <c r="G354" s="37" t="n">
        <f aca="false">G355</f>
        <v>270</v>
      </c>
      <c r="H354" s="38" t="n">
        <f aca="false">H355</f>
        <v>270</v>
      </c>
      <c r="I354" s="37" t="n">
        <f aca="false">I355</f>
        <v>0</v>
      </c>
      <c r="J354" s="39" t="n">
        <f aca="false">J355</f>
        <v>270</v>
      </c>
      <c r="K354" s="40" t="n">
        <f aca="false">K355</f>
        <v>-193</v>
      </c>
      <c r="L354" s="39" t="n">
        <f aca="false">L355</f>
        <v>77</v>
      </c>
      <c r="M354" s="40" t="n">
        <f aca="false">M355</f>
        <v>0</v>
      </c>
      <c r="N354" s="39" t="n">
        <f aca="false">N355</f>
        <v>77</v>
      </c>
      <c r="O354" s="39"/>
      <c r="P354" s="40" t="n">
        <f aca="false">P355</f>
        <v>2813.89151</v>
      </c>
      <c r="Q354" s="39" t="n">
        <f aca="false">Q355</f>
        <v>2890.89151</v>
      </c>
      <c r="R354" s="40" t="n">
        <f aca="false">R355</f>
        <v>5094.041</v>
      </c>
      <c r="S354" s="38" t="n">
        <f aca="false">S355</f>
        <v>7984.93251</v>
      </c>
    </row>
    <row r="355" s="22" customFormat="true" ht="31.5" hidden="false" customHeight="false" outlineLevel="0" collapsed="false">
      <c r="A355" s="17"/>
      <c r="B355" s="17"/>
      <c r="C355" s="35" t="s">
        <v>41</v>
      </c>
      <c r="D355" s="18" t="s">
        <v>336</v>
      </c>
      <c r="E355" s="18" t="s">
        <v>42</v>
      </c>
      <c r="F355" s="36" t="n">
        <v>0</v>
      </c>
      <c r="G355" s="48" t="n">
        <v>270</v>
      </c>
      <c r="H355" s="38" t="n">
        <f aca="false">F355+G355</f>
        <v>270</v>
      </c>
      <c r="I355" s="48"/>
      <c r="J355" s="39" t="n">
        <f aca="false">H355+I355</f>
        <v>270</v>
      </c>
      <c r="K355" s="61" t="n">
        <v>-193</v>
      </c>
      <c r="L355" s="39" t="n">
        <f aca="false">J355+K355</f>
        <v>77</v>
      </c>
      <c r="M355" s="61"/>
      <c r="N355" s="39" t="n">
        <f aca="false">L355+M355</f>
        <v>77</v>
      </c>
      <c r="O355" s="39"/>
      <c r="P355" s="61" t="n">
        <v>2813.89151</v>
      </c>
      <c r="Q355" s="39" t="n">
        <f aca="false">N355+P355</f>
        <v>2890.89151</v>
      </c>
      <c r="R355" s="61" t="n">
        <v>5094.041</v>
      </c>
      <c r="S355" s="42" t="n">
        <f aca="false">Q355+R355</f>
        <v>7984.93251</v>
      </c>
    </row>
    <row r="356" s="22" customFormat="true" ht="31.5" hidden="false" customHeight="false" outlineLevel="0" collapsed="false">
      <c r="A356" s="17"/>
      <c r="B356" s="17"/>
      <c r="C356" s="35" t="s">
        <v>337</v>
      </c>
      <c r="D356" s="18" t="s">
        <v>338</v>
      </c>
      <c r="E356" s="18" t="s">
        <v>22</v>
      </c>
      <c r="F356" s="36" t="n">
        <f aca="false">F357</f>
        <v>0</v>
      </c>
      <c r="G356" s="37" t="n">
        <f aca="false">G357</f>
        <v>700</v>
      </c>
      <c r="H356" s="38" t="n">
        <f aca="false">H357</f>
        <v>700</v>
      </c>
      <c r="I356" s="37" t="n">
        <f aca="false">I357</f>
        <v>0</v>
      </c>
      <c r="J356" s="39" t="n">
        <f aca="false">J357</f>
        <v>700</v>
      </c>
      <c r="K356" s="40" t="n">
        <f aca="false">K357</f>
        <v>-101</v>
      </c>
      <c r="L356" s="39" t="n">
        <f aca="false">L357</f>
        <v>599</v>
      </c>
      <c r="M356" s="40" t="n">
        <f aca="false">M357</f>
        <v>0</v>
      </c>
      <c r="N356" s="39" t="n">
        <f aca="false">N357</f>
        <v>599</v>
      </c>
      <c r="O356" s="39"/>
      <c r="P356" s="40" t="n">
        <f aca="false">P357</f>
        <v>0</v>
      </c>
      <c r="Q356" s="39" t="n">
        <f aca="false">Q357</f>
        <v>599</v>
      </c>
      <c r="R356" s="40" t="n">
        <f aca="false">R357</f>
        <v>0</v>
      </c>
      <c r="S356" s="38" t="n">
        <f aca="false">S357</f>
        <v>599</v>
      </c>
    </row>
    <row r="357" s="22" customFormat="true" ht="31.5" hidden="false" customHeight="false" outlineLevel="0" collapsed="false">
      <c r="A357" s="17"/>
      <c r="B357" s="17"/>
      <c r="C357" s="35" t="s">
        <v>41</v>
      </c>
      <c r="D357" s="18" t="s">
        <v>338</v>
      </c>
      <c r="E357" s="18" t="s">
        <v>42</v>
      </c>
      <c r="F357" s="36" t="n">
        <v>0</v>
      </c>
      <c r="G357" s="48" t="n">
        <v>700</v>
      </c>
      <c r="H357" s="38" t="n">
        <f aca="false">F357+G357</f>
        <v>700</v>
      </c>
      <c r="I357" s="48"/>
      <c r="J357" s="39" t="n">
        <f aca="false">H357+I357</f>
        <v>700</v>
      </c>
      <c r="K357" s="61" t="n">
        <v>-101</v>
      </c>
      <c r="L357" s="39" t="n">
        <f aca="false">J357+K357</f>
        <v>599</v>
      </c>
      <c r="M357" s="61"/>
      <c r="N357" s="39" t="n">
        <f aca="false">L357+M357</f>
        <v>599</v>
      </c>
      <c r="O357" s="39"/>
      <c r="P357" s="61"/>
      <c r="Q357" s="39" t="n">
        <f aca="false">N357+P357</f>
        <v>599</v>
      </c>
      <c r="R357" s="61"/>
      <c r="S357" s="42" t="n">
        <f aca="false">Q357+R357</f>
        <v>599</v>
      </c>
    </row>
    <row r="358" s="22" customFormat="true" ht="31.5" hidden="false" customHeight="false" outlineLevel="0" collapsed="false">
      <c r="A358" s="17"/>
      <c r="B358" s="17"/>
      <c r="C358" s="35" t="s">
        <v>339</v>
      </c>
      <c r="D358" s="18" t="s">
        <v>340</v>
      </c>
      <c r="E358" s="18" t="s">
        <v>22</v>
      </c>
      <c r="F358" s="36" t="n">
        <f aca="false">F359</f>
        <v>0</v>
      </c>
      <c r="G358" s="37" t="n">
        <f aca="false">G359</f>
        <v>95.83238</v>
      </c>
      <c r="H358" s="38" t="n">
        <f aca="false">H359</f>
        <v>95.83238</v>
      </c>
      <c r="I358" s="37" t="n">
        <f aca="false">I359</f>
        <v>-12.3</v>
      </c>
      <c r="J358" s="39" t="n">
        <f aca="false">J359</f>
        <v>83.53238</v>
      </c>
      <c r="K358" s="40" t="n">
        <f aca="false">K359</f>
        <v>0</v>
      </c>
      <c r="L358" s="39" t="n">
        <f aca="false">L359</f>
        <v>83.53238</v>
      </c>
      <c r="M358" s="40" t="n">
        <f aca="false">M359</f>
        <v>0</v>
      </c>
      <c r="N358" s="39" t="n">
        <f aca="false">N359</f>
        <v>83.53238</v>
      </c>
      <c r="O358" s="39"/>
      <c r="P358" s="40" t="n">
        <f aca="false">P359</f>
        <v>90</v>
      </c>
      <c r="Q358" s="39" t="n">
        <f aca="false">Q359</f>
        <v>173.53238</v>
      </c>
      <c r="R358" s="40" t="n">
        <f aca="false">R359</f>
        <v>0</v>
      </c>
      <c r="S358" s="38" t="n">
        <f aca="false">S359</f>
        <v>173.53238</v>
      </c>
    </row>
    <row r="359" s="22" customFormat="true" ht="31.5" hidden="false" customHeight="false" outlineLevel="0" collapsed="false">
      <c r="A359" s="17"/>
      <c r="B359" s="17"/>
      <c r="C359" s="35" t="s">
        <v>41</v>
      </c>
      <c r="D359" s="18" t="s">
        <v>340</v>
      </c>
      <c r="E359" s="18" t="s">
        <v>42</v>
      </c>
      <c r="F359" s="36" t="n">
        <v>0</v>
      </c>
      <c r="G359" s="48" t="n">
        <v>95.83238</v>
      </c>
      <c r="H359" s="38" t="n">
        <f aca="false">F359+G359</f>
        <v>95.83238</v>
      </c>
      <c r="I359" s="48" t="n">
        <v>-12.3</v>
      </c>
      <c r="J359" s="39" t="n">
        <f aca="false">H359+I359</f>
        <v>83.53238</v>
      </c>
      <c r="K359" s="61"/>
      <c r="L359" s="39" t="n">
        <f aca="false">J359+K359</f>
        <v>83.53238</v>
      </c>
      <c r="M359" s="61"/>
      <c r="N359" s="39" t="n">
        <f aca="false">L359+M359</f>
        <v>83.53238</v>
      </c>
      <c r="O359" s="39"/>
      <c r="P359" s="61" t="n">
        <v>90</v>
      </c>
      <c r="Q359" s="39" t="n">
        <f aca="false">N359+P359</f>
        <v>173.53238</v>
      </c>
      <c r="R359" s="61"/>
      <c r="S359" s="42" t="n">
        <f aca="false">Q359+R359</f>
        <v>173.53238</v>
      </c>
    </row>
    <row r="360" s="22" customFormat="true" ht="15.75" hidden="false" customHeight="false" outlineLevel="0" collapsed="false">
      <c r="A360" s="17"/>
      <c r="B360" s="17"/>
      <c r="C360" s="35" t="s">
        <v>132</v>
      </c>
      <c r="D360" s="18" t="s">
        <v>341</v>
      </c>
      <c r="E360" s="18" t="s">
        <v>22</v>
      </c>
      <c r="F360" s="36" t="n">
        <f aca="false">F361+F363</f>
        <v>0</v>
      </c>
      <c r="G360" s="37" t="n">
        <f aca="false">G361+G363</f>
        <v>2064</v>
      </c>
      <c r="H360" s="38" t="n">
        <f aca="false">H361+H363</f>
        <v>2064</v>
      </c>
      <c r="I360" s="37" t="n">
        <f aca="false">I361+I363</f>
        <v>0</v>
      </c>
      <c r="J360" s="39" t="n">
        <f aca="false">J361+J363</f>
        <v>2064</v>
      </c>
      <c r="K360" s="40" t="n">
        <f aca="false">K361+K363</f>
        <v>1200</v>
      </c>
      <c r="L360" s="39" t="n">
        <f aca="false">L361+L363</f>
        <v>3264</v>
      </c>
      <c r="M360" s="40" t="n">
        <f aca="false">M361+M363</f>
        <v>0</v>
      </c>
      <c r="N360" s="39" t="n">
        <f aca="false">N361+N363</f>
        <v>3264</v>
      </c>
      <c r="O360" s="39"/>
      <c r="P360" s="40" t="n">
        <f aca="false">P361+P363</f>
        <v>-1200</v>
      </c>
      <c r="Q360" s="39" t="n">
        <f aca="false">Q361+Q363</f>
        <v>2064</v>
      </c>
      <c r="R360" s="40" t="n">
        <f aca="false">R361+R363</f>
        <v>0</v>
      </c>
      <c r="S360" s="38" t="n">
        <f aca="false">S361+S363</f>
        <v>2064</v>
      </c>
    </row>
    <row r="361" s="22" customFormat="true" ht="47.25" hidden="false" customHeight="false" outlineLevel="0" collapsed="false">
      <c r="A361" s="17"/>
      <c r="B361" s="17"/>
      <c r="C361" s="35" t="s">
        <v>342</v>
      </c>
      <c r="D361" s="18" t="s">
        <v>343</v>
      </c>
      <c r="E361" s="18" t="s">
        <v>22</v>
      </c>
      <c r="F361" s="36" t="n">
        <f aca="false">F362</f>
        <v>0</v>
      </c>
      <c r="G361" s="37" t="n">
        <f aca="false">G362</f>
        <v>1000</v>
      </c>
      <c r="H361" s="38" t="n">
        <f aca="false">H362</f>
        <v>1000</v>
      </c>
      <c r="I361" s="37" t="n">
        <f aca="false">I362</f>
        <v>0</v>
      </c>
      <c r="J361" s="39" t="n">
        <f aca="false">J362</f>
        <v>1000</v>
      </c>
      <c r="K361" s="40" t="n">
        <f aca="false">K362</f>
        <v>1200</v>
      </c>
      <c r="L361" s="39" t="n">
        <f aca="false">L362</f>
        <v>2200</v>
      </c>
      <c r="M361" s="40" t="n">
        <f aca="false">M362</f>
        <v>0</v>
      </c>
      <c r="N361" s="39" t="n">
        <f aca="false">N362</f>
        <v>2200</v>
      </c>
      <c r="O361" s="39"/>
      <c r="P361" s="40" t="n">
        <f aca="false">P362</f>
        <v>-1200</v>
      </c>
      <c r="Q361" s="39" t="n">
        <f aca="false">Q362</f>
        <v>1000</v>
      </c>
      <c r="R361" s="40" t="n">
        <f aca="false">R362</f>
        <v>0</v>
      </c>
      <c r="S361" s="38" t="n">
        <f aca="false">S362</f>
        <v>1000</v>
      </c>
    </row>
    <row r="362" s="22" customFormat="true" ht="15.75" hidden="false" customHeight="false" outlineLevel="0" collapsed="false">
      <c r="A362" s="17"/>
      <c r="B362" s="17"/>
      <c r="C362" s="35" t="s">
        <v>34</v>
      </c>
      <c r="D362" s="18" t="s">
        <v>343</v>
      </c>
      <c r="E362" s="18" t="s">
        <v>35</v>
      </c>
      <c r="F362" s="36" t="n">
        <v>0</v>
      </c>
      <c r="G362" s="48" t="n">
        <v>1000</v>
      </c>
      <c r="H362" s="38" t="n">
        <f aca="false">F362+G362</f>
        <v>1000</v>
      </c>
      <c r="I362" s="48"/>
      <c r="J362" s="39" t="n">
        <f aca="false">H362+I362</f>
        <v>1000</v>
      </c>
      <c r="K362" s="61" t="n">
        <v>1200</v>
      </c>
      <c r="L362" s="39" t="n">
        <f aca="false">J362+K362</f>
        <v>2200</v>
      </c>
      <c r="M362" s="61"/>
      <c r="N362" s="39" t="n">
        <f aca="false">L362+M362</f>
        <v>2200</v>
      </c>
      <c r="O362" s="39"/>
      <c r="P362" s="61" t="n">
        <v>-1200</v>
      </c>
      <c r="Q362" s="39" t="n">
        <f aca="false">N362+P362</f>
        <v>1000</v>
      </c>
      <c r="R362" s="61"/>
      <c r="S362" s="42" t="n">
        <f aca="false">Q362+R362</f>
        <v>1000</v>
      </c>
    </row>
    <row r="363" s="22" customFormat="true" ht="31.5" hidden="false" customHeight="false" outlineLevel="0" collapsed="false">
      <c r="A363" s="17"/>
      <c r="B363" s="17"/>
      <c r="C363" s="35" t="s">
        <v>344</v>
      </c>
      <c r="D363" s="18" t="s">
        <v>345</v>
      </c>
      <c r="E363" s="18" t="s">
        <v>22</v>
      </c>
      <c r="F363" s="36" t="n">
        <f aca="false">F364</f>
        <v>0</v>
      </c>
      <c r="G363" s="37" t="n">
        <f aca="false">G364</f>
        <v>1064</v>
      </c>
      <c r="H363" s="38" t="n">
        <f aca="false">H364</f>
        <v>1064</v>
      </c>
      <c r="I363" s="37" t="n">
        <f aca="false">I364</f>
        <v>0</v>
      </c>
      <c r="J363" s="39" t="n">
        <f aca="false">J364</f>
        <v>1064</v>
      </c>
      <c r="K363" s="40" t="n">
        <f aca="false">K364</f>
        <v>0</v>
      </c>
      <c r="L363" s="39" t="n">
        <f aca="false">L364</f>
        <v>1064</v>
      </c>
      <c r="M363" s="40" t="n">
        <f aca="false">M364</f>
        <v>0</v>
      </c>
      <c r="N363" s="39" t="n">
        <f aca="false">N364</f>
        <v>1064</v>
      </c>
      <c r="O363" s="39"/>
      <c r="P363" s="40" t="n">
        <f aca="false">P364</f>
        <v>0</v>
      </c>
      <c r="Q363" s="39" t="n">
        <f aca="false">Q364</f>
        <v>1064</v>
      </c>
      <c r="R363" s="40" t="n">
        <f aca="false">R364</f>
        <v>0</v>
      </c>
      <c r="S363" s="38" t="n">
        <f aca="false">S364</f>
        <v>1064</v>
      </c>
    </row>
    <row r="364" s="22" customFormat="true" ht="15.75" hidden="false" customHeight="false" outlineLevel="0" collapsed="false">
      <c r="A364" s="17"/>
      <c r="B364" s="17"/>
      <c r="C364" s="35" t="s">
        <v>346</v>
      </c>
      <c r="D364" s="18" t="s">
        <v>345</v>
      </c>
      <c r="E364" s="18" t="s">
        <v>78</v>
      </c>
      <c r="F364" s="36" t="n">
        <v>0</v>
      </c>
      <c r="G364" s="48" t="n">
        <v>1064</v>
      </c>
      <c r="H364" s="38" t="n">
        <f aca="false">F364+G364</f>
        <v>1064</v>
      </c>
      <c r="I364" s="48"/>
      <c r="J364" s="39" t="n">
        <f aca="false">H364+I364</f>
        <v>1064</v>
      </c>
      <c r="K364" s="61"/>
      <c r="L364" s="39" t="n">
        <f aca="false">J364+K364</f>
        <v>1064</v>
      </c>
      <c r="M364" s="61"/>
      <c r="N364" s="39" t="n">
        <f aca="false">L364+M364</f>
        <v>1064</v>
      </c>
      <c r="O364" s="39"/>
      <c r="P364" s="61"/>
      <c r="Q364" s="39" t="n">
        <f aca="false">N364+P364</f>
        <v>1064</v>
      </c>
      <c r="R364" s="61"/>
      <c r="S364" s="42" t="n">
        <f aca="false">Q364+R364</f>
        <v>1064</v>
      </c>
    </row>
    <row r="365" s="22" customFormat="true" ht="47.25" hidden="false" customHeight="false" outlineLevel="0" collapsed="false">
      <c r="A365" s="17"/>
      <c r="B365" s="17"/>
      <c r="C365" s="35" t="s">
        <v>69</v>
      </c>
      <c r="D365" s="18" t="s">
        <v>347</v>
      </c>
      <c r="E365" s="18" t="s">
        <v>22</v>
      </c>
      <c r="F365" s="36" t="n">
        <f aca="false">F366+F368</f>
        <v>2186.94736</v>
      </c>
      <c r="G365" s="37" t="n">
        <f aca="false">G366+G368</f>
        <v>0.05264</v>
      </c>
      <c r="H365" s="38" t="n">
        <f aca="false">H366+H368</f>
        <v>2187</v>
      </c>
      <c r="I365" s="37" t="n">
        <f aca="false">I366+I368</f>
        <v>0</v>
      </c>
      <c r="J365" s="39" t="n">
        <f aca="false">J366+J368</f>
        <v>2187</v>
      </c>
      <c r="K365" s="40" t="n">
        <f aca="false">K366+K368</f>
        <v>0</v>
      </c>
      <c r="L365" s="39" t="n">
        <f aca="false">L366+L368</f>
        <v>2187</v>
      </c>
      <c r="M365" s="40" t="n">
        <f aca="false">M366+M368</f>
        <v>0</v>
      </c>
      <c r="N365" s="39" t="n">
        <f aca="false">N366+N368</f>
        <v>2187</v>
      </c>
      <c r="O365" s="39"/>
      <c r="P365" s="40" t="n">
        <f aca="false">P366+P368</f>
        <v>0</v>
      </c>
      <c r="Q365" s="39" t="n">
        <f aca="false">Q366+Q368</f>
        <v>2187</v>
      </c>
      <c r="R365" s="40" t="n">
        <f aca="false">R366+R368</f>
        <v>-0.0009</v>
      </c>
      <c r="S365" s="38" t="n">
        <f aca="false">S366+S368</f>
        <v>2186.9991</v>
      </c>
    </row>
    <row r="366" s="22" customFormat="true" ht="31.5" hidden="false" customHeight="false" outlineLevel="0" collapsed="false">
      <c r="A366" s="17"/>
      <c r="B366" s="17"/>
      <c r="C366" s="35" t="s">
        <v>339</v>
      </c>
      <c r="D366" s="53" t="s">
        <v>348</v>
      </c>
      <c r="E366" s="18" t="s">
        <v>22</v>
      </c>
      <c r="F366" s="36" t="n">
        <f aca="false">F367</f>
        <v>2077.6</v>
      </c>
      <c r="G366" s="37" t="n">
        <f aca="false">G367</f>
        <v>0</v>
      </c>
      <c r="H366" s="38" t="n">
        <f aca="false">H367</f>
        <v>2077.6</v>
      </c>
      <c r="I366" s="37" t="n">
        <f aca="false">I367</f>
        <v>0</v>
      </c>
      <c r="J366" s="39" t="n">
        <f aca="false">J367</f>
        <v>2077.6</v>
      </c>
      <c r="K366" s="40" t="n">
        <f aca="false">K367</f>
        <v>0</v>
      </c>
      <c r="L366" s="39" t="n">
        <f aca="false">L367</f>
        <v>2077.6</v>
      </c>
      <c r="M366" s="40" t="n">
        <f aca="false">M367</f>
        <v>0</v>
      </c>
      <c r="N366" s="39" t="n">
        <f aca="false">N367</f>
        <v>2077.6</v>
      </c>
      <c r="O366" s="39"/>
      <c r="P366" s="40" t="n">
        <f aca="false">P367</f>
        <v>0</v>
      </c>
      <c r="Q366" s="39" t="n">
        <f aca="false">Q367</f>
        <v>2077.6</v>
      </c>
      <c r="R366" s="40" t="n">
        <f aca="false">R367</f>
        <v>0</v>
      </c>
      <c r="S366" s="38" t="n">
        <f aca="false">S367</f>
        <v>2077.6</v>
      </c>
    </row>
    <row r="367" s="22" customFormat="true" ht="31.5" hidden="false" customHeight="false" outlineLevel="0" collapsed="false">
      <c r="A367" s="17"/>
      <c r="B367" s="17"/>
      <c r="C367" s="35" t="s">
        <v>41</v>
      </c>
      <c r="D367" s="53" t="s">
        <v>348</v>
      </c>
      <c r="E367" s="18" t="s">
        <v>42</v>
      </c>
      <c r="F367" s="36" t="n">
        <v>2077.6</v>
      </c>
      <c r="G367" s="41"/>
      <c r="H367" s="42" t="n">
        <f aca="false">F367+G367</f>
        <v>2077.6</v>
      </c>
      <c r="I367" s="41"/>
      <c r="J367" s="43" t="n">
        <f aca="false">H367+I367</f>
        <v>2077.6</v>
      </c>
      <c r="K367" s="44"/>
      <c r="L367" s="43" t="n">
        <f aca="false">J367+K367</f>
        <v>2077.6</v>
      </c>
      <c r="M367" s="44"/>
      <c r="N367" s="43" t="n">
        <f aca="false">L367+M367</f>
        <v>2077.6</v>
      </c>
      <c r="O367" s="43"/>
      <c r="P367" s="44"/>
      <c r="Q367" s="43" t="n">
        <f aca="false">N367+P367</f>
        <v>2077.6</v>
      </c>
      <c r="R367" s="44"/>
      <c r="S367" s="42" t="n">
        <f aca="false">Q367+R367</f>
        <v>2077.6</v>
      </c>
    </row>
    <row r="368" s="22" customFormat="true" ht="31.5" hidden="false" customHeight="false" outlineLevel="0" collapsed="false">
      <c r="A368" s="17"/>
      <c r="B368" s="17"/>
      <c r="C368" s="35" t="s">
        <v>349</v>
      </c>
      <c r="D368" s="53" t="s">
        <v>350</v>
      </c>
      <c r="E368" s="18" t="s">
        <v>22</v>
      </c>
      <c r="F368" s="36" t="n">
        <f aca="false">F369</f>
        <v>109.34736</v>
      </c>
      <c r="G368" s="37" t="n">
        <f aca="false">G369</f>
        <v>0.05264</v>
      </c>
      <c r="H368" s="38" t="n">
        <f aca="false">H369</f>
        <v>109.4</v>
      </c>
      <c r="I368" s="37" t="n">
        <f aca="false">I369</f>
        <v>0</v>
      </c>
      <c r="J368" s="39" t="n">
        <f aca="false">J369</f>
        <v>109.4</v>
      </c>
      <c r="K368" s="40" t="n">
        <f aca="false">K369</f>
        <v>0</v>
      </c>
      <c r="L368" s="39" t="n">
        <f aca="false">L369</f>
        <v>109.4</v>
      </c>
      <c r="M368" s="40" t="n">
        <f aca="false">M369</f>
        <v>0</v>
      </c>
      <c r="N368" s="39" t="n">
        <f aca="false">N369</f>
        <v>109.4</v>
      </c>
      <c r="O368" s="39"/>
      <c r="P368" s="40" t="n">
        <f aca="false">P369</f>
        <v>0</v>
      </c>
      <c r="Q368" s="39" t="n">
        <f aca="false">Q369</f>
        <v>109.4</v>
      </c>
      <c r="R368" s="40" t="n">
        <f aca="false">R369</f>
        <v>-0.0009</v>
      </c>
      <c r="S368" s="38" t="n">
        <f aca="false">S369</f>
        <v>109.3991</v>
      </c>
    </row>
    <row r="369" s="22" customFormat="true" ht="31.5" hidden="false" customHeight="false" outlineLevel="0" collapsed="false">
      <c r="A369" s="17"/>
      <c r="B369" s="17"/>
      <c r="C369" s="35" t="s">
        <v>41</v>
      </c>
      <c r="D369" s="53" t="s">
        <v>350</v>
      </c>
      <c r="E369" s="18" t="s">
        <v>42</v>
      </c>
      <c r="F369" s="36" t="n">
        <v>109.34736</v>
      </c>
      <c r="G369" s="41" t="n">
        <v>0.05264</v>
      </c>
      <c r="H369" s="42" t="n">
        <f aca="false">F369+G369</f>
        <v>109.4</v>
      </c>
      <c r="I369" s="41"/>
      <c r="J369" s="43" t="n">
        <f aca="false">H369+I369</f>
        <v>109.4</v>
      </c>
      <c r="K369" s="44"/>
      <c r="L369" s="43" t="n">
        <f aca="false">J369+K369</f>
        <v>109.4</v>
      </c>
      <c r="M369" s="44"/>
      <c r="N369" s="43" t="n">
        <f aca="false">L369+M369</f>
        <v>109.4</v>
      </c>
      <c r="O369" s="43"/>
      <c r="P369" s="44"/>
      <c r="Q369" s="43" t="n">
        <f aca="false">N369+P369</f>
        <v>109.4</v>
      </c>
      <c r="R369" s="44" t="n">
        <v>-0.0009</v>
      </c>
      <c r="S369" s="42" t="n">
        <f aca="false">Q369+R369</f>
        <v>109.3991</v>
      </c>
    </row>
    <row r="370" s="22" customFormat="true" ht="36" hidden="false" customHeight="true" outlineLevel="0" collapsed="false">
      <c r="A370" s="17"/>
      <c r="B370" s="17"/>
      <c r="C370" s="29" t="s">
        <v>351</v>
      </c>
      <c r="D370" s="30" t="s">
        <v>352</v>
      </c>
      <c r="E370" s="30" t="s">
        <v>22</v>
      </c>
      <c r="F370" s="64" t="n">
        <f aca="false">F371</f>
        <v>100</v>
      </c>
      <c r="G370" s="65" t="n">
        <f aca="false">G371</f>
        <v>0</v>
      </c>
      <c r="H370" s="31" t="n">
        <f aca="false">H371</f>
        <v>100</v>
      </c>
      <c r="I370" s="65" t="n">
        <f aca="false">I371</f>
        <v>0</v>
      </c>
      <c r="J370" s="33" t="n">
        <f aca="false">J371</f>
        <v>100</v>
      </c>
      <c r="K370" s="66" t="n">
        <f aca="false">K371</f>
        <v>0</v>
      </c>
      <c r="L370" s="33" t="n">
        <f aca="false">L371</f>
        <v>100</v>
      </c>
      <c r="M370" s="66" t="n">
        <f aca="false">M371</f>
        <v>0</v>
      </c>
      <c r="N370" s="33" t="n">
        <f aca="false">N371</f>
        <v>100</v>
      </c>
      <c r="O370" s="33"/>
      <c r="P370" s="66" t="n">
        <f aca="false">P371</f>
        <v>0</v>
      </c>
      <c r="Q370" s="33" t="n">
        <f aca="false">Q371</f>
        <v>100</v>
      </c>
      <c r="R370" s="66" t="n">
        <f aca="false">R371</f>
        <v>0</v>
      </c>
      <c r="S370" s="31" t="n">
        <f aca="false">S371</f>
        <v>100</v>
      </c>
    </row>
    <row r="371" s="22" customFormat="true" ht="21" hidden="false" customHeight="true" outlineLevel="0" collapsed="false">
      <c r="A371" s="17"/>
      <c r="B371" s="17"/>
      <c r="C371" s="35" t="s">
        <v>59</v>
      </c>
      <c r="D371" s="18" t="s">
        <v>353</v>
      </c>
      <c r="E371" s="18" t="s">
        <v>22</v>
      </c>
      <c r="F371" s="36" t="n">
        <f aca="false">F372</f>
        <v>100</v>
      </c>
      <c r="G371" s="37" t="n">
        <f aca="false">G372</f>
        <v>0</v>
      </c>
      <c r="H371" s="38" t="n">
        <f aca="false">H372</f>
        <v>100</v>
      </c>
      <c r="I371" s="37" t="n">
        <f aca="false">I372</f>
        <v>0</v>
      </c>
      <c r="J371" s="39" t="n">
        <f aca="false">J372</f>
        <v>100</v>
      </c>
      <c r="K371" s="40" t="n">
        <f aca="false">K372</f>
        <v>0</v>
      </c>
      <c r="L371" s="39" t="n">
        <f aca="false">L372</f>
        <v>100</v>
      </c>
      <c r="M371" s="40" t="n">
        <f aca="false">M372</f>
        <v>0</v>
      </c>
      <c r="N371" s="39" t="n">
        <f aca="false">N372</f>
        <v>100</v>
      </c>
      <c r="O371" s="39"/>
      <c r="P371" s="40" t="n">
        <f aca="false">P372</f>
        <v>0</v>
      </c>
      <c r="Q371" s="39" t="n">
        <f aca="false">Q372</f>
        <v>100</v>
      </c>
      <c r="R371" s="40" t="n">
        <f aca="false">R372</f>
        <v>0</v>
      </c>
      <c r="S371" s="38" t="n">
        <f aca="false">S372</f>
        <v>100</v>
      </c>
    </row>
    <row r="372" s="22" customFormat="true" ht="15.75" hidden="false" customHeight="false" outlineLevel="0" collapsed="false">
      <c r="A372" s="17"/>
      <c r="B372" s="17"/>
      <c r="C372" s="35" t="s">
        <v>324</v>
      </c>
      <c r="D372" s="18" t="s">
        <v>354</v>
      </c>
      <c r="E372" s="18" t="s">
        <v>22</v>
      </c>
      <c r="F372" s="36" t="n">
        <f aca="false">F373+F374</f>
        <v>100</v>
      </c>
      <c r="G372" s="37" t="n">
        <f aca="false">G373+G374</f>
        <v>0</v>
      </c>
      <c r="H372" s="38" t="n">
        <f aca="false">H373+H374</f>
        <v>100</v>
      </c>
      <c r="I372" s="37" t="n">
        <f aca="false">I373+I374</f>
        <v>0</v>
      </c>
      <c r="J372" s="39" t="n">
        <f aca="false">J373+J374</f>
        <v>100</v>
      </c>
      <c r="K372" s="40" t="n">
        <f aca="false">K373+K374</f>
        <v>0</v>
      </c>
      <c r="L372" s="39" t="n">
        <f aca="false">L373+L374</f>
        <v>100</v>
      </c>
      <c r="M372" s="40" t="n">
        <f aca="false">M373+M374</f>
        <v>0</v>
      </c>
      <c r="N372" s="39" t="n">
        <f aca="false">N373+N374</f>
        <v>100</v>
      </c>
      <c r="O372" s="39"/>
      <c r="P372" s="40" t="n">
        <f aca="false">P373+P374</f>
        <v>0</v>
      </c>
      <c r="Q372" s="39" t="n">
        <f aca="false">Q373+Q374</f>
        <v>100</v>
      </c>
      <c r="R372" s="40" t="n">
        <f aca="false">R373+R374</f>
        <v>0</v>
      </c>
      <c r="S372" s="38" t="n">
        <f aca="false">S373+S374</f>
        <v>100</v>
      </c>
    </row>
    <row r="373" s="22" customFormat="true" ht="31.5" hidden="false" customHeight="false" outlineLevel="0" collapsed="false">
      <c r="A373" s="17"/>
      <c r="B373" s="17"/>
      <c r="C373" s="35" t="s">
        <v>41</v>
      </c>
      <c r="D373" s="18" t="s">
        <v>354</v>
      </c>
      <c r="E373" s="18" t="s">
        <v>42</v>
      </c>
      <c r="F373" s="36" t="n">
        <v>65</v>
      </c>
      <c r="G373" s="41"/>
      <c r="H373" s="42" t="n">
        <f aca="false">F373+G373</f>
        <v>65</v>
      </c>
      <c r="I373" s="41"/>
      <c r="J373" s="43" t="n">
        <f aca="false">H373+I373</f>
        <v>65</v>
      </c>
      <c r="K373" s="44"/>
      <c r="L373" s="43" t="n">
        <f aca="false">J373+K373</f>
        <v>65</v>
      </c>
      <c r="M373" s="44"/>
      <c r="N373" s="43" t="n">
        <f aca="false">L373+M373</f>
        <v>65</v>
      </c>
      <c r="O373" s="43"/>
      <c r="P373" s="44"/>
      <c r="Q373" s="43" t="n">
        <f aca="false">N373+P373</f>
        <v>65</v>
      </c>
      <c r="R373" s="44"/>
      <c r="S373" s="42" t="n">
        <f aca="false">Q373+R373</f>
        <v>65</v>
      </c>
    </row>
    <row r="374" s="22" customFormat="true" ht="15.75" hidden="false" customHeight="true" outlineLevel="0" collapsed="false">
      <c r="A374" s="17"/>
      <c r="B374" s="17"/>
      <c r="C374" s="35" t="s">
        <v>65</v>
      </c>
      <c r="D374" s="18" t="s">
        <v>354</v>
      </c>
      <c r="E374" s="18" t="s">
        <v>66</v>
      </c>
      <c r="F374" s="36" t="n">
        <v>35</v>
      </c>
      <c r="G374" s="41"/>
      <c r="H374" s="42" t="n">
        <f aca="false">F374+G374</f>
        <v>35</v>
      </c>
      <c r="I374" s="41"/>
      <c r="J374" s="43" t="n">
        <f aca="false">H374+I374</f>
        <v>35</v>
      </c>
      <c r="K374" s="44"/>
      <c r="L374" s="43" t="n">
        <f aca="false">J374+K374</f>
        <v>35</v>
      </c>
      <c r="M374" s="44"/>
      <c r="N374" s="43" t="n">
        <f aca="false">L374+M374</f>
        <v>35</v>
      </c>
      <c r="O374" s="43"/>
      <c r="P374" s="44"/>
      <c r="Q374" s="43" t="n">
        <f aca="false">N374+P374</f>
        <v>35</v>
      </c>
      <c r="R374" s="44"/>
      <c r="S374" s="42" t="n">
        <f aca="false">Q374+R374</f>
        <v>35</v>
      </c>
    </row>
    <row r="375" s="22" customFormat="true" ht="31.5" hidden="false" customHeight="false" outlineLevel="0" collapsed="false">
      <c r="A375" s="17"/>
      <c r="B375" s="17"/>
      <c r="C375" s="29" t="s">
        <v>355</v>
      </c>
      <c r="D375" s="30" t="s">
        <v>356</v>
      </c>
      <c r="E375" s="30" t="s">
        <v>22</v>
      </c>
      <c r="F375" s="64" t="n">
        <f aca="false">F376</f>
        <v>28.5</v>
      </c>
      <c r="G375" s="65" t="n">
        <f aca="false">G376</f>
        <v>0</v>
      </c>
      <c r="H375" s="31" t="n">
        <f aca="false">H376</f>
        <v>28.5</v>
      </c>
      <c r="I375" s="65" t="n">
        <f aca="false">I376</f>
        <v>0</v>
      </c>
      <c r="J375" s="33" t="n">
        <f aca="false">J376</f>
        <v>28.5</v>
      </c>
      <c r="K375" s="66" t="n">
        <f aca="false">K376</f>
        <v>0</v>
      </c>
      <c r="L375" s="33" t="n">
        <f aca="false">L376</f>
        <v>28.5</v>
      </c>
      <c r="M375" s="66" t="n">
        <f aca="false">M376</f>
        <v>0</v>
      </c>
      <c r="N375" s="33" t="n">
        <f aca="false">N376</f>
        <v>28.5</v>
      </c>
      <c r="O375" s="33"/>
      <c r="P375" s="66" t="n">
        <f aca="false">P376</f>
        <v>0</v>
      </c>
      <c r="Q375" s="33" t="n">
        <f aca="false">Q376</f>
        <v>28.5</v>
      </c>
      <c r="R375" s="66" t="n">
        <f aca="false">R376</f>
        <v>0</v>
      </c>
      <c r="S375" s="31" t="n">
        <f aca="false">S376</f>
        <v>28.5</v>
      </c>
    </row>
    <row r="376" s="22" customFormat="true" ht="15.75" hidden="false" customHeight="false" outlineLevel="0" collapsed="false">
      <c r="A376" s="17"/>
      <c r="B376" s="17"/>
      <c r="C376" s="46" t="s">
        <v>59</v>
      </c>
      <c r="D376" s="47" t="s">
        <v>357</v>
      </c>
      <c r="E376" s="47" t="s">
        <v>22</v>
      </c>
      <c r="F376" s="48" t="n">
        <f aca="false">F377</f>
        <v>28.5</v>
      </c>
      <c r="G376" s="37" t="n">
        <f aca="false">G377</f>
        <v>0</v>
      </c>
      <c r="H376" s="49" t="n">
        <f aca="false">H377</f>
        <v>28.5</v>
      </c>
      <c r="I376" s="37" t="n">
        <f aca="false">I377</f>
        <v>0</v>
      </c>
      <c r="J376" s="50" t="n">
        <f aca="false">J377</f>
        <v>28.5</v>
      </c>
      <c r="K376" s="40" t="n">
        <f aca="false">K377</f>
        <v>0</v>
      </c>
      <c r="L376" s="50" t="n">
        <f aca="false">L377</f>
        <v>28.5</v>
      </c>
      <c r="M376" s="40" t="n">
        <f aca="false">M377</f>
        <v>0</v>
      </c>
      <c r="N376" s="50" t="n">
        <f aca="false">N377</f>
        <v>28.5</v>
      </c>
      <c r="O376" s="50"/>
      <c r="P376" s="40" t="n">
        <f aca="false">P377</f>
        <v>0</v>
      </c>
      <c r="Q376" s="50" t="n">
        <f aca="false">Q377</f>
        <v>28.5</v>
      </c>
      <c r="R376" s="40" t="n">
        <f aca="false">R377</f>
        <v>0</v>
      </c>
      <c r="S376" s="49" t="n">
        <f aca="false">S377</f>
        <v>28.5</v>
      </c>
    </row>
    <row r="377" s="22" customFormat="true" ht="15.75" hidden="false" customHeight="false" outlineLevel="0" collapsed="false">
      <c r="A377" s="17"/>
      <c r="B377" s="17"/>
      <c r="C377" s="35" t="s">
        <v>358</v>
      </c>
      <c r="D377" s="53" t="s">
        <v>359</v>
      </c>
      <c r="E377" s="18" t="s">
        <v>22</v>
      </c>
      <c r="F377" s="36" t="n">
        <f aca="false">F378+F379</f>
        <v>28.5</v>
      </c>
      <c r="G377" s="37" t="n">
        <f aca="false">G378+G379</f>
        <v>0</v>
      </c>
      <c r="H377" s="38" t="n">
        <f aca="false">H378+H379</f>
        <v>28.5</v>
      </c>
      <c r="I377" s="37" t="n">
        <f aca="false">I378+I379</f>
        <v>0</v>
      </c>
      <c r="J377" s="39" t="n">
        <f aca="false">J378+J379</f>
        <v>28.5</v>
      </c>
      <c r="K377" s="40" t="n">
        <f aca="false">K378+K379</f>
        <v>0</v>
      </c>
      <c r="L377" s="39" t="n">
        <f aca="false">L378+L379</f>
        <v>28.5</v>
      </c>
      <c r="M377" s="40" t="n">
        <f aca="false">M378+M379</f>
        <v>0</v>
      </c>
      <c r="N377" s="39" t="n">
        <f aca="false">N378+N379</f>
        <v>28.5</v>
      </c>
      <c r="O377" s="39"/>
      <c r="P377" s="40" t="n">
        <f aca="false">P378+P379</f>
        <v>0</v>
      </c>
      <c r="Q377" s="39" t="n">
        <f aca="false">Q378+Q379</f>
        <v>28.5</v>
      </c>
      <c r="R377" s="40" t="n">
        <f aca="false">R378+R379</f>
        <v>0</v>
      </c>
      <c r="S377" s="38" t="n">
        <f aca="false">S378+S379</f>
        <v>28.5</v>
      </c>
    </row>
    <row r="378" s="22" customFormat="true" ht="31.5" hidden="false" customHeight="false" outlineLevel="0" collapsed="false">
      <c r="A378" s="17"/>
      <c r="B378" s="17"/>
      <c r="C378" s="55" t="s">
        <v>41</v>
      </c>
      <c r="D378" s="53" t="s">
        <v>359</v>
      </c>
      <c r="E378" s="18" t="s">
        <v>42</v>
      </c>
      <c r="F378" s="36" t="n">
        <v>4.5</v>
      </c>
      <c r="G378" s="41"/>
      <c r="H378" s="42" t="n">
        <f aca="false">F378+G378</f>
        <v>4.5</v>
      </c>
      <c r="I378" s="41"/>
      <c r="J378" s="43" t="n">
        <f aca="false">H378+I378</f>
        <v>4.5</v>
      </c>
      <c r="K378" s="44"/>
      <c r="L378" s="43" t="n">
        <f aca="false">J378+K378</f>
        <v>4.5</v>
      </c>
      <c r="M378" s="44"/>
      <c r="N378" s="43" t="n">
        <f aca="false">L378+M378</f>
        <v>4.5</v>
      </c>
      <c r="O378" s="43"/>
      <c r="P378" s="44"/>
      <c r="Q378" s="43" t="n">
        <f aca="false">N378+P378</f>
        <v>4.5</v>
      </c>
      <c r="R378" s="44"/>
      <c r="S378" s="42" t="n">
        <f aca="false">Q378+R378</f>
        <v>4.5</v>
      </c>
    </row>
    <row r="379" s="22" customFormat="true" ht="31.5" hidden="false" customHeight="false" outlineLevel="0" collapsed="false">
      <c r="A379" s="17"/>
      <c r="B379" s="17"/>
      <c r="C379" s="55" t="s">
        <v>65</v>
      </c>
      <c r="D379" s="53" t="s">
        <v>359</v>
      </c>
      <c r="E379" s="18" t="s">
        <v>66</v>
      </c>
      <c r="F379" s="36" t="n">
        <v>24</v>
      </c>
      <c r="G379" s="41"/>
      <c r="H379" s="42" t="n">
        <f aca="false">F379+G379</f>
        <v>24</v>
      </c>
      <c r="I379" s="41"/>
      <c r="J379" s="43" t="n">
        <f aca="false">H379+I379</f>
        <v>24</v>
      </c>
      <c r="K379" s="44"/>
      <c r="L379" s="43" t="n">
        <f aca="false">J379+K379</f>
        <v>24</v>
      </c>
      <c r="M379" s="44"/>
      <c r="N379" s="43" t="n">
        <f aca="false">L379+M379</f>
        <v>24</v>
      </c>
      <c r="O379" s="43"/>
      <c r="P379" s="44"/>
      <c r="Q379" s="43" t="n">
        <f aca="false">N379+P379</f>
        <v>24</v>
      </c>
      <c r="R379" s="44"/>
      <c r="S379" s="42" t="n">
        <f aca="false">Q379+R379</f>
        <v>24</v>
      </c>
    </row>
    <row r="380" s="22" customFormat="true" ht="63" hidden="false" customHeight="false" outlineLevel="0" collapsed="false">
      <c r="A380" s="17"/>
      <c r="B380" s="17"/>
      <c r="C380" s="88" t="s">
        <v>360</v>
      </c>
      <c r="D380" s="89" t="s">
        <v>361</v>
      </c>
      <c r="E380" s="89" t="s">
        <v>22</v>
      </c>
      <c r="F380" s="26" t="n">
        <f aca="false">F381</f>
        <v>18.5</v>
      </c>
      <c r="G380" s="65" t="n">
        <f aca="false">G381</f>
        <v>0</v>
      </c>
      <c r="H380" s="86" t="n">
        <f aca="false">H381</f>
        <v>18.5</v>
      </c>
      <c r="I380" s="65" t="n">
        <f aca="false">I381</f>
        <v>0</v>
      </c>
      <c r="J380" s="87" t="n">
        <f aca="false">J381</f>
        <v>18.5</v>
      </c>
      <c r="K380" s="66" t="n">
        <f aca="false">K381</f>
        <v>0</v>
      </c>
      <c r="L380" s="87" t="n">
        <f aca="false">L381</f>
        <v>18.5</v>
      </c>
      <c r="M380" s="66" t="n">
        <f aca="false">M381</f>
        <v>0</v>
      </c>
      <c r="N380" s="87" t="n">
        <f aca="false">N381</f>
        <v>18.5</v>
      </c>
      <c r="O380" s="87"/>
      <c r="P380" s="66" t="n">
        <f aca="false">P381</f>
        <v>25.35</v>
      </c>
      <c r="Q380" s="87" t="n">
        <f aca="false">Q381</f>
        <v>43.85</v>
      </c>
      <c r="R380" s="66" t="n">
        <f aca="false">R381</f>
        <v>0</v>
      </c>
      <c r="S380" s="86" t="n">
        <f aca="false">S381</f>
        <v>43.85</v>
      </c>
    </row>
    <row r="381" s="22" customFormat="true" ht="15.75" hidden="false" customHeight="false" outlineLevel="0" collapsed="false">
      <c r="A381" s="17"/>
      <c r="B381" s="17"/>
      <c r="C381" s="55" t="s">
        <v>59</v>
      </c>
      <c r="D381" s="53" t="s">
        <v>362</v>
      </c>
      <c r="E381" s="53" t="s">
        <v>22</v>
      </c>
      <c r="F381" s="36" t="n">
        <f aca="false">F382</f>
        <v>18.5</v>
      </c>
      <c r="G381" s="37" t="n">
        <f aca="false">G382</f>
        <v>0</v>
      </c>
      <c r="H381" s="38" t="n">
        <f aca="false">H382</f>
        <v>18.5</v>
      </c>
      <c r="I381" s="37" t="n">
        <f aca="false">I382</f>
        <v>0</v>
      </c>
      <c r="J381" s="39" t="n">
        <f aca="false">J382</f>
        <v>18.5</v>
      </c>
      <c r="K381" s="40" t="n">
        <f aca="false">K382</f>
        <v>0</v>
      </c>
      <c r="L381" s="39" t="n">
        <f aca="false">L382</f>
        <v>18.5</v>
      </c>
      <c r="M381" s="40" t="n">
        <f aca="false">M382</f>
        <v>0</v>
      </c>
      <c r="N381" s="39" t="n">
        <f aca="false">N382</f>
        <v>18.5</v>
      </c>
      <c r="O381" s="39"/>
      <c r="P381" s="40" t="n">
        <f aca="false">P382</f>
        <v>25.35</v>
      </c>
      <c r="Q381" s="39" t="n">
        <f aca="false">Q382</f>
        <v>43.85</v>
      </c>
      <c r="R381" s="40" t="n">
        <f aca="false">R382</f>
        <v>0</v>
      </c>
      <c r="S381" s="38" t="n">
        <f aca="false">S382</f>
        <v>43.85</v>
      </c>
    </row>
    <row r="382" s="22" customFormat="true" ht="15.75" hidden="false" customHeight="false" outlineLevel="0" collapsed="false">
      <c r="A382" s="17"/>
      <c r="B382" s="17"/>
      <c r="C382" s="55" t="s">
        <v>363</v>
      </c>
      <c r="D382" s="53" t="s">
        <v>364</v>
      </c>
      <c r="E382" s="53" t="s">
        <v>22</v>
      </c>
      <c r="F382" s="36" t="n">
        <f aca="false">F383</f>
        <v>18.5</v>
      </c>
      <c r="G382" s="37" t="n">
        <f aca="false">G383</f>
        <v>0</v>
      </c>
      <c r="H382" s="38" t="n">
        <f aca="false">H383</f>
        <v>18.5</v>
      </c>
      <c r="I382" s="37" t="n">
        <f aca="false">I383</f>
        <v>0</v>
      </c>
      <c r="J382" s="39" t="n">
        <f aca="false">J383</f>
        <v>18.5</v>
      </c>
      <c r="K382" s="40" t="n">
        <f aca="false">K383</f>
        <v>0</v>
      </c>
      <c r="L382" s="39" t="n">
        <f aca="false">L383</f>
        <v>18.5</v>
      </c>
      <c r="M382" s="40" t="n">
        <f aca="false">M383</f>
        <v>0</v>
      </c>
      <c r="N382" s="39" t="n">
        <f aca="false">N383</f>
        <v>18.5</v>
      </c>
      <c r="O382" s="39"/>
      <c r="P382" s="40" t="n">
        <f aca="false">P383</f>
        <v>25.35</v>
      </c>
      <c r="Q382" s="39" t="n">
        <f aca="false">Q383</f>
        <v>43.85</v>
      </c>
      <c r="R382" s="40" t="n">
        <f aca="false">R383</f>
        <v>0</v>
      </c>
      <c r="S382" s="38" t="n">
        <f aca="false">S383</f>
        <v>43.85</v>
      </c>
    </row>
    <row r="383" s="22" customFormat="true" ht="31.5" hidden="false" customHeight="false" outlineLevel="0" collapsed="false">
      <c r="A383" s="17"/>
      <c r="B383" s="17"/>
      <c r="C383" s="55" t="s">
        <v>41</v>
      </c>
      <c r="D383" s="73" t="s">
        <v>364</v>
      </c>
      <c r="E383" s="53" t="s">
        <v>42</v>
      </c>
      <c r="F383" s="36" t="n">
        <v>18.5</v>
      </c>
      <c r="G383" s="41"/>
      <c r="H383" s="42" t="n">
        <f aca="false">F383+G383</f>
        <v>18.5</v>
      </c>
      <c r="I383" s="41"/>
      <c r="J383" s="43" t="n">
        <f aca="false">H383+I383</f>
        <v>18.5</v>
      </c>
      <c r="K383" s="44"/>
      <c r="L383" s="43" t="n">
        <f aca="false">J383+K383</f>
        <v>18.5</v>
      </c>
      <c r="M383" s="44"/>
      <c r="N383" s="43" t="n">
        <f aca="false">L383+M383</f>
        <v>18.5</v>
      </c>
      <c r="O383" s="43"/>
      <c r="P383" s="44" t="n">
        <v>25.35</v>
      </c>
      <c r="Q383" s="43" t="n">
        <f aca="false">N383+P383</f>
        <v>43.85</v>
      </c>
      <c r="R383" s="44"/>
      <c r="S383" s="42" t="n">
        <f aca="false">Q383+R383</f>
        <v>43.85</v>
      </c>
    </row>
    <row r="384" s="22" customFormat="true" ht="15.75" hidden="false" customHeight="false" outlineLevel="0" collapsed="false">
      <c r="A384" s="17" t="s">
        <v>29</v>
      </c>
      <c r="B384" s="17"/>
      <c r="C384" s="29" t="s">
        <v>365</v>
      </c>
      <c r="D384" s="30" t="s">
        <v>366</v>
      </c>
      <c r="E384" s="30" t="s">
        <v>22</v>
      </c>
      <c r="F384" s="64" t="n">
        <f aca="false">F385+F406</f>
        <v>2421.73</v>
      </c>
      <c r="G384" s="65" t="n">
        <f aca="false">G385+G406</f>
        <v>0.5</v>
      </c>
      <c r="H384" s="31" t="n">
        <f aca="false">H385+H406</f>
        <v>2422.23</v>
      </c>
      <c r="I384" s="65" t="n">
        <f aca="false">I385+I406</f>
        <v>0</v>
      </c>
      <c r="J384" s="33" t="n">
        <f aca="false">J385+J406</f>
        <v>2422.23</v>
      </c>
      <c r="K384" s="66" t="n">
        <f aca="false">K385+K406</f>
        <v>0</v>
      </c>
      <c r="L384" s="33" t="n">
        <f aca="false">L385+L406</f>
        <v>2422.23</v>
      </c>
      <c r="M384" s="66" t="n">
        <f aca="false">M385+M406</f>
        <v>2.8</v>
      </c>
      <c r="N384" s="33" t="n">
        <f aca="false">N385+N406</f>
        <v>2425.03</v>
      </c>
      <c r="O384" s="33"/>
      <c r="P384" s="66" t="n">
        <f aca="false">P385+P406+P403</f>
        <v>1308.75</v>
      </c>
      <c r="Q384" s="33" t="n">
        <f aca="false">Q385+Q406+Q403</f>
        <v>3733.78</v>
      </c>
      <c r="R384" s="66" t="n">
        <f aca="false">R385+R406+R403</f>
        <v>-506.784</v>
      </c>
      <c r="S384" s="31" t="n">
        <f aca="false">S385+S406+S403</f>
        <v>3226.996</v>
      </c>
    </row>
    <row r="385" s="22" customFormat="true" ht="35.25" hidden="false" customHeight="true" outlineLevel="0" collapsed="false">
      <c r="A385" s="17" t="s">
        <v>29</v>
      </c>
      <c r="B385" s="17" t="s">
        <v>32</v>
      </c>
      <c r="C385" s="35" t="s">
        <v>118</v>
      </c>
      <c r="D385" s="18" t="s">
        <v>367</v>
      </c>
      <c r="E385" s="18" t="s">
        <v>22</v>
      </c>
      <c r="F385" s="36" t="n">
        <f aca="false">F386+F394</f>
        <v>2420.83</v>
      </c>
      <c r="G385" s="37" t="n">
        <f aca="false">G386+G394</f>
        <v>0.5</v>
      </c>
      <c r="H385" s="38" t="n">
        <f aca="false">H386+H394</f>
        <v>2421.33</v>
      </c>
      <c r="I385" s="37" t="n">
        <f aca="false">I386+I394</f>
        <v>0</v>
      </c>
      <c r="J385" s="39" t="n">
        <f aca="false">J386+J394</f>
        <v>2421.33</v>
      </c>
      <c r="K385" s="40" t="n">
        <f aca="false">K386+K394</f>
        <v>0</v>
      </c>
      <c r="L385" s="39" t="n">
        <f aca="false">L386+L394</f>
        <v>2421.33</v>
      </c>
      <c r="M385" s="40" t="n">
        <f aca="false">M386+M394</f>
        <v>0</v>
      </c>
      <c r="N385" s="39" t="n">
        <f aca="false">N386+N394</f>
        <v>2421.33</v>
      </c>
      <c r="O385" s="39"/>
      <c r="P385" s="40" t="n">
        <f aca="false">P386+P394</f>
        <v>957.75</v>
      </c>
      <c r="Q385" s="39" t="n">
        <f aca="false">Q386+Q394</f>
        <v>3379.08</v>
      </c>
      <c r="R385" s="40" t="n">
        <f aca="false">R386+R394</f>
        <v>-506.784</v>
      </c>
      <c r="S385" s="38" t="n">
        <f aca="false">S386+S394</f>
        <v>2872.296</v>
      </c>
    </row>
    <row r="386" s="22" customFormat="true" ht="15.75" hidden="false" customHeight="false" outlineLevel="0" collapsed="false">
      <c r="A386" s="17" t="s">
        <v>36</v>
      </c>
      <c r="B386" s="17"/>
      <c r="C386" s="35" t="s">
        <v>368</v>
      </c>
      <c r="D386" s="18" t="s">
        <v>369</v>
      </c>
      <c r="E386" s="18" t="s">
        <v>22</v>
      </c>
      <c r="F386" s="36" t="n">
        <f aca="false">F387+F389+F391</f>
        <v>1480.05</v>
      </c>
      <c r="G386" s="37" t="n">
        <f aca="false">G387+G389+G391</f>
        <v>0</v>
      </c>
      <c r="H386" s="38" t="n">
        <f aca="false">H387+H389+H391</f>
        <v>1480.05</v>
      </c>
      <c r="I386" s="37" t="n">
        <f aca="false">I387+I389+I391</f>
        <v>0</v>
      </c>
      <c r="J386" s="39" t="n">
        <f aca="false">J387+J389+J391</f>
        <v>1480.05</v>
      </c>
      <c r="K386" s="40" t="n">
        <f aca="false">K387+K389+K391</f>
        <v>0</v>
      </c>
      <c r="L386" s="39" t="n">
        <f aca="false">L387+L389+L391</f>
        <v>1480.05</v>
      </c>
      <c r="M386" s="40" t="n">
        <f aca="false">M387+M389+M391</f>
        <v>0</v>
      </c>
      <c r="N386" s="39" t="n">
        <f aca="false">N387+N389+N391</f>
        <v>1480.05</v>
      </c>
      <c r="O386" s="39"/>
      <c r="P386" s="40" t="n">
        <f aca="false">P387+P389+P391</f>
        <v>951.75</v>
      </c>
      <c r="Q386" s="39" t="n">
        <f aca="false">Q387+Q389+Q391</f>
        <v>2431.8</v>
      </c>
      <c r="R386" s="40" t="n">
        <f aca="false">R387+R389+R391</f>
        <v>-506.784</v>
      </c>
      <c r="S386" s="38" t="n">
        <f aca="false">S387+S389+S391</f>
        <v>1925.016</v>
      </c>
    </row>
    <row r="387" s="22" customFormat="true" ht="36" hidden="false" customHeight="true" outlineLevel="0" collapsed="false">
      <c r="A387" s="17" t="s">
        <v>36</v>
      </c>
      <c r="B387" s="17" t="s">
        <v>32</v>
      </c>
      <c r="C387" s="35" t="s">
        <v>30</v>
      </c>
      <c r="D387" s="18" t="s">
        <v>370</v>
      </c>
      <c r="E387" s="18" t="s">
        <v>22</v>
      </c>
      <c r="F387" s="36" t="n">
        <f aca="false">F388</f>
        <v>591.2283</v>
      </c>
      <c r="G387" s="37" t="n">
        <f aca="false">G388</f>
        <v>0</v>
      </c>
      <c r="H387" s="38" t="n">
        <f aca="false">H388</f>
        <v>591.2283</v>
      </c>
      <c r="I387" s="37" t="n">
        <f aca="false">I388</f>
        <v>0</v>
      </c>
      <c r="J387" s="39" t="n">
        <f aca="false">J388</f>
        <v>591.2283</v>
      </c>
      <c r="K387" s="40" t="n">
        <f aca="false">K388</f>
        <v>0</v>
      </c>
      <c r="L387" s="39" t="n">
        <f aca="false">L388</f>
        <v>591.2283</v>
      </c>
      <c r="M387" s="40" t="n">
        <f aca="false">M388</f>
        <v>0</v>
      </c>
      <c r="N387" s="39" t="n">
        <f aca="false">N388</f>
        <v>591.2283</v>
      </c>
      <c r="O387" s="39"/>
      <c r="P387" s="40" t="n">
        <f aca="false">P388</f>
        <v>0</v>
      </c>
      <c r="Q387" s="39" t="n">
        <f aca="false">Q388</f>
        <v>591.2283</v>
      </c>
      <c r="R387" s="40" t="n">
        <f aca="false">R388</f>
        <v>0</v>
      </c>
      <c r="S387" s="38" t="n">
        <f aca="false">S388</f>
        <v>591.2283</v>
      </c>
    </row>
    <row r="388" s="22" customFormat="true" ht="47.25" hidden="false" customHeight="true" outlineLevel="0" collapsed="false">
      <c r="A388" s="17"/>
      <c r="B388" s="17"/>
      <c r="C388" s="35" t="s">
        <v>32</v>
      </c>
      <c r="D388" s="18" t="s">
        <v>370</v>
      </c>
      <c r="E388" s="18" t="s">
        <v>33</v>
      </c>
      <c r="F388" s="36" t="n">
        <v>591.2283</v>
      </c>
      <c r="G388" s="41"/>
      <c r="H388" s="42" t="n">
        <f aca="false">F388+G388</f>
        <v>591.2283</v>
      </c>
      <c r="I388" s="41"/>
      <c r="J388" s="43" t="n">
        <f aca="false">H388+I388</f>
        <v>591.2283</v>
      </c>
      <c r="K388" s="44"/>
      <c r="L388" s="43" t="n">
        <f aca="false">J388+K388</f>
        <v>591.2283</v>
      </c>
      <c r="M388" s="44"/>
      <c r="N388" s="43" t="n">
        <f aca="false">L388+M388</f>
        <v>591.2283</v>
      </c>
      <c r="O388" s="43"/>
      <c r="P388" s="44"/>
      <c r="Q388" s="43" t="n">
        <f aca="false">N388+P388</f>
        <v>591.2283</v>
      </c>
      <c r="R388" s="44"/>
      <c r="S388" s="42" t="n">
        <f aca="false">Q388+R388</f>
        <v>591.2283</v>
      </c>
    </row>
    <row r="389" s="22" customFormat="true" ht="15.75" hidden="false" customHeight="false" outlineLevel="0" collapsed="false">
      <c r="A389" s="17"/>
      <c r="B389" s="17"/>
      <c r="C389" s="35" t="s">
        <v>36</v>
      </c>
      <c r="D389" s="18" t="s">
        <v>371</v>
      </c>
      <c r="E389" s="18" t="s">
        <v>22</v>
      </c>
      <c r="F389" s="36" t="n">
        <f aca="false">F390</f>
        <v>5.972</v>
      </c>
      <c r="G389" s="37" t="n">
        <f aca="false">G390</f>
        <v>0</v>
      </c>
      <c r="H389" s="38" t="n">
        <f aca="false">H390</f>
        <v>5.972</v>
      </c>
      <c r="I389" s="37" t="n">
        <f aca="false">I390</f>
        <v>0</v>
      </c>
      <c r="J389" s="39" t="n">
        <f aca="false">J390</f>
        <v>5.972</v>
      </c>
      <c r="K389" s="40" t="n">
        <f aca="false">K390</f>
        <v>0</v>
      </c>
      <c r="L389" s="39" t="n">
        <f aca="false">L390</f>
        <v>5.972</v>
      </c>
      <c r="M389" s="40" t="n">
        <f aca="false">M390</f>
        <v>0</v>
      </c>
      <c r="N389" s="39" t="n">
        <f aca="false">N390</f>
        <v>5.972</v>
      </c>
      <c r="O389" s="39"/>
      <c r="P389" s="40" t="n">
        <f aca="false">P390</f>
        <v>0</v>
      </c>
      <c r="Q389" s="39" t="n">
        <f aca="false">Q390</f>
        <v>5.972</v>
      </c>
      <c r="R389" s="40" t="n">
        <f aca="false">R390</f>
        <v>0</v>
      </c>
      <c r="S389" s="38" t="n">
        <f aca="false">S390</f>
        <v>5.972</v>
      </c>
    </row>
    <row r="390" s="22" customFormat="true" ht="49.5" hidden="false" customHeight="true" outlineLevel="0" collapsed="false">
      <c r="A390" s="17" t="s">
        <v>119</v>
      </c>
      <c r="B390" s="17"/>
      <c r="C390" s="35" t="s">
        <v>32</v>
      </c>
      <c r="D390" s="18" t="s">
        <v>371</v>
      </c>
      <c r="E390" s="18" t="s">
        <v>33</v>
      </c>
      <c r="F390" s="36" t="n">
        <v>5.972</v>
      </c>
      <c r="G390" s="41"/>
      <c r="H390" s="42" t="n">
        <f aca="false">F390+G390</f>
        <v>5.972</v>
      </c>
      <c r="I390" s="41"/>
      <c r="J390" s="43" t="n">
        <f aca="false">H390+I390</f>
        <v>5.972</v>
      </c>
      <c r="K390" s="44"/>
      <c r="L390" s="43" t="n">
        <f aca="false">J390+K390</f>
        <v>5.972</v>
      </c>
      <c r="M390" s="44"/>
      <c r="N390" s="43" t="n">
        <f aca="false">L390+M390</f>
        <v>5.972</v>
      </c>
      <c r="O390" s="43"/>
      <c r="P390" s="44"/>
      <c r="Q390" s="43" t="n">
        <f aca="false">N390+P390</f>
        <v>5.972</v>
      </c>
      <c r="R390" s="44"/>
      <c r="S390" s="42" t="n">
        <f aca="false">Q390+R390</f>
        <v>5.972</v>
      </c>
    </row>
    <row r="391" s="22" customFormat="true" ht="15.75" hidden="false" customHeight="false" outlineLevel="0" collapsed="false">
      <c r="A391" s="17" t="s">
        <v>29</v>
      </c>
      <c r="B391" s="17"/>
      <c r="C391" s="35" t="s">
        <v>38</v>
      </c>
      <c r="D391" s="18" t="s">
        <v>372</v>
      </c>
      <c r="E391" s="18" t="s">
        <v>22</v>
      </c>
      <c r="F391" s="36" t="n">
        <f aca="false">F392</f>
        <v>882.8497</v>
      </c>
      <c r="G391" s="37" t="n">
        <f aca="false">G392</f>
        <v>0</v>
      </c>
      <c r="H391" s="38" t="n">
        <f aca="false">H392</f>
        <v>882.8497</v>
      </c>
      <c r="I391" s="37" t="n">
        <f aca="false">I392</f>
        <v>0</v>
      </c>
      <c r="J391" s="39" t="n">
        <f aca="false">J392</f>
        <v>882.8497</v>
      </c>
      <c r="K391" s="40" t="n">
        <f aca="false">K392</f>
        <v>0</v>
      </c>
      <c r="L391" s="39" t="n">
        <f aca="false">L392</f>
        <v>882.8497</v>
      </c>
      <c r="M391" s="40" t="n">
        <f aca="false">M392</f>
        <v>0</v>
      </c>
      <c r="N391" s="39" t="n">
        <f aca="false">N392</f>
        <v>882.8497</v>
      </c>
      <c r="O391" s="39"/>
      <c r="P391" s="40" t="n">
        <f aca="false">P392</f>
        <v>951.75</v>
      </c>
      <c r="Q391" s="39" t="n">
        <f aca="false">Q392</f>
        <v>1834.5997</v>
      </c>
      <c r="R391" s="40" t="n">
        <f aca="false">R392+R393</f>
        <v>-506.784</v>
      </c>
      <c r="S391" s="38" t="n">
        <f aca="false">S392+S393</f>
        <v>1327.8157</v>
      </c>
    </row>
    <row r="392" s="22" customFormat="true" ht="47.25" hidden="false" customHeight="true" outlineLevel="0" collapsed="false">
      <c r="A392" s="17" t="s">
        <v>29</v>
      </c>
      <c r="B392" s="17" t="s">
        <v>32</v>
      </c>
      <c r="C392" s="35" t="s">
        <v>32</v>
      </c>
      <c r="D392" s="18" t="s">
        <v>372</v>
      </c>
      <c r="E392" s="18" t="s">
        <v>33</v>
      </c>
      <c r="F392" s="36" t="n">
        <v>882.8497</v>
      </c>
      <c r="G392" s="41"/>
      <c r="H392" s="42" t="n">
        <f aca="false">F392+G392</f>
        <v>882.8497</v>
      </c>
      <c r="I392" s="41"/>
      <c r="J392" s="43" t="n">
        <f aca="false">H392+I392</f>
        <v>882.8497</v>
      </c>
      <c r="K392" s="44"/>
      <c r="L392" s="43" t="n">
        <f aca="false">J392+K392</f>
        <v>882.8497</v>
      </c>
      <c r="M392" s="44"/>
      <c r="N392" s="43" t="n">
        <f aca="false">L392+M392</f>
        <v>882.8497</v>
      </c>
      <c r="O392" s="43"/>
      <c r="P392" s="44" t="n">
        <v>951.75</v>
      </c>
      <c r="Q392" s="43" t="n">
        <f aca="false">N392+P392</f>
        <v>1834.5997</v>
      </c>
      <c r="R392" s="44" t="n">
        <v>-512.084</v>
      </c>
      <c r="S392" s="42" t="n">
        <f aca="false">Q392+R392</f>
        <v>1322.5157</v>
      </c>
    </row>
    <row r="393" s="22" customFormat="true" ht="19.9" hidden="false" customHeight="true" outlineLevel="0" collapsed="false">
      <c r="A393" s="17"/>
      <c r="B393" s="17"/>
      <c r="C393" s="90" t="s">
        <v>92</v>
      </c>
      <c r="D393" s="91" t="s">
        <v>372</v>
      </c>
      <c r="E393" s="91" t="s">
        <v>93</v>
      </c>
      <c r="F393" s="92"/>
      <c r="G393" s="93"/>
      <c r="H393" s="94"/>
      <c r="I393" s="93"/>
      <c r="J393" s="95"/>
      <c r="K393" s="96"/>
      <c r="L393" s="95"/>
      <c r="M393" s="96"/>
      <c r="N393" s="95"/>
      <c r="O393" s="95"/>
      <c r="P393" s="96"/>
      <c r="Q393" s="95"/>
      <c r="R393" s="96" t="n">
        <v>5.3</v>
      </c>
      <c r="S393" s="94" t="n">
        <f aca="false">Q393+R393</f>
        <v>5.3</v>
      </c>
    </row>
    <row r="394" s="22" customFormat="true" ht="15.75" hidden="false" customHeight="false" outlineLevel="0" collapsed="false">
      <c r="A394" s="17" t="s">
        <v>36</v>
      </c>
      <c r="B394" s="17"/>
      <c r="C394" s="35" t="s">
        <v>119</v>
      </c>
      <c r="D394" s="18" t="s">
        <v>373</v>
      </c>
      <c r="E394" s="18" t="s">
        <v>22</v>
      </c>
      <c r="F394" s="45" t="n">
        <f aca="false">F395+F397+F399</f>
        <v>940.78</v>
      </c>
      <c r="G394" s="37" t="n">
        <f aca="false">G395+G397+G399</f>
        <v>0.5</v>
      </c>
      <c r="H394" s="68" t="n">
        <f aca="false">H395+H397+H399</f>
        <v>941.28</v>
      </c>
      <c r="I394" s="37" t="n">
        <f aca="false">I395+I397+I399</f>
        <v>0</v>
      </c>
      <c r="J394" s="69" t="n">
        <f aca="false">J395+J397+J399</f>
        <v>941.28</v>
      </c>
      <c r="K394" s="40" t="n">
        <f aca="false">K395+K397+K399</f>
        <v>0</v>
      </c>
      <c r="L394" s="69" t="n">
        <f aca="false">L395+L397+L399</f>
        <v>941.28</v>
      </c>
      <c r="M394" s="40" t="n">
        <f aca="false">M395+M397+M399</f>
        <v>0</v>
      </c>
      <c r="N394" s="69" t="n">
        <f aca="false">N395+N397+N399</f>
        <v>941.28</v>
      </c>
      <c r="O394" s="69"/>
      <c r="P394" s="40" t="n">
        <f aca="false">P395+P397+P399</f>
        <v>6</v>
      </c>
      <c r="Q394" s="69" t="n">
        <f aca="false">Q395+Q397+Q399</f>
        <v>947.28</v>
      </c>
      <c r="R394" s="40" t="n">
        <f aca="false">R395+R397+R399</f>
        <v>0</v>
      </c>
      <c r="S394" s="68" t="n">
        <f aca="false">S395+S397+S399</f>
        <v>947.28</v>
      </c>
    </row>
    <row r="395" s="22" customFormat="true" ht="33.75" hidden="false" customHeight="true" outlineLevel="0" collapsed="false">
      <c r="A395" s="17" t="s">
        <v>36</v>
      </c>
      <c r="B395" s="17" t="s">
        <v>32</v>
      </c>
      <c r="C395" s="35" t="s">
        <v>30</v>
      </c>
      <c r="D395" s="18" t="s">
        <v>374</v>
      </c>
      <c r="E395" s="18" t="s">
        <v>22</v>
      </c>
      <c r="F395" s="36" t="n">
        <f aca="false">F396</f>
        <v>363.21762</v>
      </c>
      <c r="G395" s="37" t="n">
        <f aca="false">G396</f>
        <v>0</v>
      </c>
      <c r="H395" s="38" t="n">
        <f aca="false">H396</f>
        <v>363.21762</v>
      </c>
      <c r="I395" s="37" t="n">
        <f aca="false">I396</f>
        <v>0</v>
      </c>
      <c r="J395" s="39" t="n">
        <f aca="false">J396</f>
        <v>363.21762</v>
      </c>
      <c r="K395" s="40" t="n">
        <f aca="false">K396</f>
        <v>0</v>
      </c>
      <c r="L395" s="39" t="n">
        <f aca="false">L396</f>
        <v>363.21762</v>
      </c>
      <c r="M395" s="40" t="n">
        <f aca="false">M396</f>
        <v>0</v>
      </c>
      <c r="N395" s="39" t="n">
        <f aca="false">N396</f>
        <v>363.21762</v>
      </c>
      <c r="O395" s="39"/>
      <c r="P395" s="40" t="n">
        <f aca="false">P396</f>
        <v>0</v>
      </c>
      <c r="Q395" s="39" t="n">
        <f aca="false">Q396</f>
        <v>363.21762</v>
      </c>
      <c r="R395" s="40" t="n">
        <f aca="false">R396</f>
        <v>0</v>
      </c>
      <c r="S395" s="38" t="n">
        <f aca="false">S396</f>
        <v>363.21762</v>
      </c>
    </row>
    <row r="396" s="22" customFormat="true" ht="48" hidden="false" customHeight="true" outlineLevel="0" collapsed="false">
      <c r="A396" s="17" t="s">
        <v>38</v>
      </c>
      <c r="B396" s="17"/>
      <c r="C396" s="35" t="s">
        <v>32</v>
      </c>
      <c r="D396" s="18" t="s">
        <v>374</v>
      </c>
      <c r="E396" s="18" t="s">
        <v>33</v>
      </c>
      <c r="F396" s="36" t="n">
        <v>363.21762</v>
      </c>
      <c r="G396" s="41"/>
      <c r="H396" s="42" t="n">
        <f aca="false">F396+G396</f>
        <v>363.21762</v>
      </c>
      <c r="I396" s="41"/>
      <c r="J396" s="43" t="n">
        <f aca="false">H396+I396</f>
        <v>363.21762</v>
      </c>
      <c r="K396" s="44"/>
      <c r="L396" s="43" t="n">
        <f aca="false">J396+K396</f>
        <v>363.21762</v>
      </c>
      <c r="M396" s="44"/>
      <c r="N396" s="43" t="n">
        <f aca="false">L396+M396</f>
        <v>363.21762</v>
      </c>
      <c r="O396" s="43"/>
      <c r="P396" s="44"/>
      <c r="Q396" s="43" t="n">
        <f aca="false">N396+P396</f>
        <v>363.21762</v>
      </c>
      <c r="R396" s="44"/>
      <c r="S396" s="42" t="n">
        <f aca="false">Q396+R396</f>
        <v>363.21762</v>
      </c>
    </row>
    <row r="397" s="22" customFormat="true" ht="18.75" hidden="false" customHeight="true" outlineLevel="0" collapsed="false">
      <c r="A397" s="17"/>
      <c r="B397" s="17"/>
      <c r="C397" s="35" t="s">
        <v>36</v>
      </c>
      <c r="D397" s="18" t="s">
        <v>375</v>
      </c>
      <c r="E397" s="18" t="s">
        <v>22</v>
      </c>
      <c r="F397" s="36" t="n">
        <f aca="false">F398</f>
        <v>3.66887</v>
      </c>
      <c r="G397" s="37" t="n">
        <f aca="false">G398</f>
        <v>0</v>
      </c>
      <c r="H397" s="38" t="n">
        <f aca="false">H398</f>
        <v>3.66887</v>
      </c>
      <c r="I397" s="37" t="n">
        <f aca="false">I398</f>
        <v>0</v>
      </c>
      <c r="J397" s="39" t="n">
        <f aca="false">J398</f>
        <v>3.66887</v>
      </c>
      <c r="K397" s="40" t="n">
        <f aca="false">K398</f>
        <v>0</v>
      </c>
      <c r="L397" s="39" t="n">
        <f aca="false">L398</f>
        <v>3.66887</v>
      </c>
      <c r="M397" s="40" t="n">
        <f aca="false">M398</f>
        <v>0</v>
      </c>
      <c r="N397" s="39" t="n">
        <f aca="false">N398</f>
        <v>3.66887</v>
      </c>
      <c r="O397" s="39"/>
      <c r="P397" s="40" t="n">
        <f aca="false">P398</f>
        <v>0</v>
      </c>
      <c r="Q397" s="39" t="n">
        <f aca="false">Q398</f>
        <v>3.66887</v>
      </c>
      <c r="R397" s="40" t="n">
        <f aca="false">R398</f>
        <v>0</v>
      </c>
      <c r="S397" s="38" t="n">
        <f aca="false">S398</f>
        <v>3.66887</v>
      </c>
    </row>
    <row r="398" s="22" customFormat="true" ht="31.5" hidden="false" customHeight="true" outlineLevel="0" collapsed="false">
      <c r="A398" s="17" t="s">
        <v>38</v>
      </c>
      <c r="B398" s="17" t="s">
        <v>40</v>
      </c>
      <c r="C398" s="35" t="s">
        <v>32</v>
      </c>
      <c r="D398" s="18" t="s">
        <v>375</v>
      </c>
      <c r="E398" s="18" t="s">
        <v>33</v>
      </c>
      <c r="F398" s="36" t="n">
        <v>3.66887</v>
      </c>
      <c r="G398" s="41"/>
      <c r="H398" s="42" t="n">
        <f aca="false">F398+G398</f>
        <v>3.66887</v>
      </c>
      <c r="I398" s="41"/>
      <c r="J398" s="43" t="n">
        <f aca="false">H398+I398</f>
        <v>3.66887</v>
      </c>
      <c r="K398" s="44"/>
      <c r="L398" s="43" t="n">
        <f aca="false">J398+K398</f>
        <v>3.66887</v>
      </c>
      <c r="M398" s="44"/>
      <c r="N398" s="43" t="n">
        <f aca="false">L398+M398</f>
        <v>3.66887</v>
      </c>
      <c r="O398" s="43"/>
      <c r="P398" s="44"/>
      <c r="Q398" s="43" t="n">
        <f aca="false">N398+P398</f>
        <v>3.66887</v>
      </c>
      <c r="R398" s="44"/>
      <c r="S398" s="42" t="n">
        <f aca="false">Q398+R398</f>
        <v>3.66887</v>
      </c>
    </row>
    <row r="399" s="22" customFormat="true" ht="15.75" hidden="false" customHeight="false" outlineLevel="0" collapsed="false">
      <c r="A399" s="17" t="s">
        <v>38</v>
      </c>
      <c r="B399" s="17" t="s">
        <v>34</v>
      </c>
      <c r="C399" s="35" t="s">
        <v>38</v>
      </c>
      <c r="D399" s="18" t="s">
        <v>376</v>
      </c>
      <c r="E399" s="18" t="s">
        <v>22</v>
      </c>
      <c r="F399" s="36" t="n">
        <f aca="false">F400+F401+F402</f>
        <v>573.89351</v>
      </c>
      <c r="G399" s="37" t="n">
        <f aca="false">G400+G401+G402</f>
        <v>0.5</v>
      </c>
      <c r="H399" s="38" t="n">
        <f aca="false">H400+H401+H402</f>
        <v>574.39351</v>
      </c>
      <c r="I399" s="37" t="n">
        <f aca="false">I400+I401+I402</f>
        <v>0</v>
      </c>
      <c r="J399" s="39" t="n">
        <f aca="false">J400+J401+J402</f>
        <v>574.39351</v>
      </c>
      <c r="K399" s="40" t="n">
        <f aca="false">K400+K401+K402</f>
        <v>0</v>
      </c>
      <c r="L399" s="39" t="n">
        <f aca="false">L400+L401+L402</f>
        <v>574.39351</v>
      </c>
      <c r="M399" s="40" t="n">
        <f aca="false">M400+M401+M402</f>
        <v>0</v>
      </c>
      <c r="N399" s="39" t="n">
        <f aca="false">N400+N401+N402</f>
        <v>574.39351</v>
      </c>
      <c r="O399" s="39"/>
      <c r="P399" s="40" t="n">
        <f aca="false">P400+P401+P402</f>
        <v>6</v>
      </c>
      <c r="Q399" s="39" t="n">
        <f aca="false">Q400+Q401+Q402</f>
        <v>580.39351</v>
      </c>
      <c r="R399" s="40" t="n">
        <f aca="false">R400+R401+R402</f>
        <v>0</v>
      </c>
      <c r="S399" s="38" t="n">
        <f aca="false">S400+S401+S402</f>
        <v>580.39351</v>
      </c>
    </row>
    <row r="400" customFormat="false" ht="49.5" hidden="false" customHeight="true" outlineLevel="0" collapsed="false">
      <c r="C400" s="35" t="s">
        <v>32</v>
      </c>
      <c r="D400" s="18" t="s">
        <v>376</v>
      </c>
      <c r="E400" s="18" t="s">
        <v>33</v>
      </c>
      <c r="F400" s="36" t="n">
        <v>542.37351</v>
      </c>
      <c r="G400" s="41"/>
      <c r="H400" s="42" t="n">
        <f aca="false">F400+G400</f>
        <v>542.37351</v>
      </c>
      <c r="I400" s="41"/>
      <c r="J400" s="43" t="n">
        <f aca="false">H400+I400</f>
        <v>542.37351</v>
      </c>
      <c r="K400" s="44"/>
      <c r="L400" s="43" t="n">
        <f aca="false">J400+K400</f>
        <v>542.37351</v>
      </c>
      <c r="M400" s="44"/>
      <c r="N400" s="43" t="n">
        <f aca="false">L400+M400</f>
        <v>542.37351</v>
      </c>
      <c r="O400" s="43"/>
      <c r="P400" s="44"/>
      <c r="Q400" s="43" t="n">
        <f aca="false">N400+P400</f>
        <v>542.37351</v>
      </c>
      <c r="R400" s="44"/>
      <c r="S400" s="42" t="n">
        <f aca="false">Q400+R400</f>
        <v>542.37351</v>
      </c>
    </row>
    <row r="401" customFormat="false" ht="31.5" hidden="false" customHeight="false" outlineLevel="0" collapsed="false">
      <c r="C401" s="35" t="s">
        <v>41</v>
      </c>
      <c r="D401" s="18" t="s">
        <v>376</v>
      </c>
      <c r="E401" s="18" t="s">
        <v>42</v>
      </c>
      <c r="F401" s="36" t="n">
        <v>31.52</v>
      </c>
      <c r="G401" s="41" t="n">
        <v>0.5</v>
      </c>
      <c r="H401" s="42" t="n">
        <f aca="false">F401+G401</f>
        <v>32.02</v>
      </c>
      <c r="I401" s="41"/>
      <c r="J401" s="43" t="n">
        <f aca="false">H401+I401</f>
        <v>32.02</v>
      </c>
      <c r="K401" s="44"/>
      <c r="L401" s="43" t="n">
        <f aca="false">J401+K401</f>
        <v>32.02</v>
      </c>
      <c r="M401" s="44"/>
      <c r="N401" s="43" t="n">
        <f aca="false">L401+M401</f>
        <v>32.02</v>
      </c>
      <c r="O401" s="43"/>
      <c r="P401" s="44" t="n">
        <v>6</v>
      </c>
      <c r="Q401" s="43" t="n">
        <f aca="false">N401+P401</f>
        <v>38.02</v>
      </c>
      <c r="R401" s="44"/>
      <c r="S401" s="42" t="n">
        <f aca="false">Q401+R401</f>
        <v>38.02</v>
      </c>
    </row>
    <row r="402" customFormat="false" ht="15.75" hidden="false" customHeight="false" outlineLevel="0" collapsed="false">
      <c r="C402" s="35" t="s">
        <v>34</v>
      </c>
      <c r="D402" s="18" t="s">
        <v>376</v>
      </c>
      <c r="E402" s="18" t="s">
        <v>35</v>
      </c>
      <c r="F402" s="36" t="n">
        <v>0</v>
      </c>
      <c r="G402" s="41"/>
      <c r="H402" s="42" t="n">
        <f aca="false">F402+G402</f>
        <v>0</v>
      </c>
      <c r="I402" s="41"/>
      <c r="J402" s="43" t="n">
        <f aca="false">H402+I402</f>
        <v>0</v>
      </c>
      <c r="K402" s="44"/>
      <c r="L402" s="43" t="n">
        <f aca="false">J402+K402</f>
        <v>0</v>
      </c>
      <c r="M402" s="44"/>
      <c r="N402" s="43" t="n">
        <f aca="false">L402+M402</f>
        <v>0</v>
      </c>
      <c r="O402" s="43"/>
      <c r="P402" s="44"/>
      <c r="Q402" s="43" t="n">
        <f aca="false">N402+P402</f>
        <v>0</v>
      </c>
      <c r="R402" s="44"/>
      <c r="S402" s="42" t="n">
        <f aca="false">Q402+R402</f>
        <v>0</v>
      </c>
    </row>
    <row r="403" customFormat="false" ht="15.75" hidden="false" customHeight="false" outlineLevel="0" collapsed="false">
      <c r="C403" s="35" t="s">
        <v>132</v>
      </c>
      <c r="D403" s="18" t="s">
        <v>377</v>
      </c>
      <c r="E403" s="18" t="s">
        <v>22</v>
      </c>
      <c r="F403" s="36"/>
      <c r="G403" s="41"/>
      <c r="H403" s="42"/>
      <c r="I403" s="41"/>
      <c r="J403" s="43"/>
      <c r="K403" s="44"/>
      <c r="L403" s="43"/>
      <c r="M403" s="44"/>
      <c r="N403" s="69" t="n">
        <f aca="false">N404</f>
        <v>0</v>
      </c>
      <c r="O403" s="69"/>
      <c r="P403" s="97" t="n">
        <f aca="false">P404</f>
        <v>351</v>
      </c>
      <c r="Q403" s="69" t="n">
        <f aca="false">Q404</f>
        <v>351</v>
      </c>
      <c r="R403" s="97" t="n">
        <f aca="false">R404</f>
        <v>0</v>
      </c>
      <c r="S403" s="68" t="n">
        <f aca="false">S404</f>
        <v>351</v>
      </c>
    </row>
    <row r="404" customFormat="false" ht="31.5" hidden="false" customHeight="false" outlineLevel="0" collapsed="false">
      <c r="C404" s="51" t="s">
        <v>134</v>
      </c>
      <c r="D404" s="18" t="s">
        <v>378</v>
      </c>
      <c r="E404" s="18" t="s">
        <v>22</v>
      </c>
      <c r="F404" s="36"/>
      <c r="G404" s="41"/>
      <c r="H404" s="42"/>
      <c r="I404" s="41"/>
      <c r="J404" s="43"/>
      <c r="K404" s="44"/>
      <c r="L404" s="43"/>
      <c r="M404" s="44"/>
      <c r="N404" s="39" t="n">
        <f aca="false">N405</f>
        <v>0</v>
      </c>
      <c r="O404" s="39"/>
      <c r="P404" s="40" t="n">
        <f aca="false">P405</f>
        <v>351</v>
      </c>
      <c r="Q404" s="39" t="n">
        <f aca="false">Q405</f>
        <v>351</v>
      </c>
      <c r="R404" s="40" t="n">
        <f aca="false">R405</f>
        <v>0</v>
      </c>
      <c r="S404" s="38" t="n">
        <f aca="false">S405</f>
        <v>351</v>
      </c>
    </row>
    <row r="405" customFormat="false" ht="50.25" hidden="false" customHeight="true" outlineLevel="0" collapsed="false">
      <c r="C405" s="35" t="s">
        <v>32</v>
      </c>
      <c r="D405" s="18" t="s">
        <v>378</v>
      </c>
      <c r="E405" s="18" t="s">
        <v>33</v>
      </c>
      <c r="F405" s="36"/>
      <c r="G405" s="41"/>
      <c r="H405" s="42"/>
      <c r="I405" s="41"/>
      <c r="J405" s="43"/>
      <c r="K405" s="44"/>
      <c r="L405" s="43"/>
      <c r="M405" s="44"/>
      <c r="N405" s="43" t="n">
        <f aca="false">L405+M405</f>
        <v>0</v>
      </c>
      <c r="O405" s="43"/>
      <c r="P405" s="44" t="n">
        <v>351</v>
      </c>
      <c r="Q405" s="43" t="n">
        <f aca="false">N405+P405</f>
        <v>351</v>
      </c>
      <c r="R405" s="44"/>
      <c r="S405" s="42" t="n">
        <f aca="false">Q405+R405</f>
        <v>351</v>
      </c>
    </row>
    <row r="406" customFormat="false" ht="47.25" hidden="false" customHeight="false" outlineLevel="0" collapsed="false">
      <c r="C406" s="98" t="s">
        <v>379</v>
      </c>
      <c r="D406" s="99" t="s">
        <v>380</v>
      </c>
      <c r="E406" s="99" t="s">
        <v>22</v>
      </c>
      <c r="F406" s="100" t="n">
        <f aca="false">F407</f>
        <v>0.9</v>
      </c>
      <c r="G406" s="101" t="n">
        <f aca="false">G407</f>
        <v>0</v>
      </c>
      <c r="H406" s="102" t="n">
        <f aca="false">H407</f>
        <v>0.9</v>
      </c>
      <c r="I406" s="101" t="n">
        <f aca="false">I407</f>
        <v>0</v>
      </c>
      <c r="J406" s="103" t="n">
        <f aca="false">J407</f>
        <v>0.9</v>
      </c>
      <c r="K406" s="104" t="n">
        <f aca="false">K407</f>
        <v>0</v>
      </c>
      <c r="L406" s="103" t="n">
        <f aca="false">L407</f>
        <v>0.9</v>
      </c>
      <c r="M406" s="104" t="n">
        <f aca="false">M407</f>
        <v>2.8</v>
      </c>
      <c r="N406" s="103" t="n">
        <f aca="false">N407</f>
        <v>3.7</v>
      </c>
      <c r="O406" s="103"/>
      <c r="P406" s="104" t="n">
        <f aca="false">P407</f>
        <v>0</v>
      </c>
      <c r="Q406" s="103" t="n">
        <f aca="false">Q407</f>
        <v>3.7</v>
      </c>
      <c r="R406" s="104" t="n">
        <f aca="false">R407</f>
        <v>0</v>
      </c>
      <c r="S406" s="102" t="n">
        <f aca="false">S407</f>
        <v>3.7</v>
      </c>
    </row>
    <row r="407" customFormat="false" ht="31.5" hidden="false" customHeight="false" outlineLevel="0" collapsed="false">
      <c r="C407" s="105" t="s">
        <v>41</v>
      </c>
      <c r="D407" s="106" t="s">
        <v>380</v>
      </c>
      <c r="E407" s="106" t="s">
        <v>42</v>
      </c>
      <c r="F407" s="36" t="n">
        <v>0.9</v>
      </c>
      <c r="G407" s="41"/>
      <c r="H407" s="42" t="n">
        <f aca="false">F407+G407</f>
        <v>0.9</v>
      </c>
      <c r="I407" s="41"/>
      <c r="J407" s="43" t="n">
        <f aca="false">H407+I407</f>
        <v>0.9</v>
      </c>
      <c r="K407" s="44"/>
      <c r="L407" s="43" t="n">
        <f aca="false">J407+K407</f>
        <v>0.9</v>
      </c>
      <c r="M407" s="44" t="n">
        <v>2.8</v>
      </c>
      <c r="N407" s="43" t="n">
        <f aca="false">L407+M407</f>
        <v>3.7</v>
      </c>
      <c r="O407" s="43"/>
      <c r="P407" s="44"/>
      <c r="Q407" s="43" t="n">
        <f aca="false">N407+P407</f>
        <v>3.7</v>
      </c>
      <c r="R407" s="44"/>
      <c r="S407" s="42" t="n">
        <f aca="false">Q407+R407</f>
        <v>3.7</v>
      </c>
    </row>
    <row r="409" customFormat="false" ht="15" hidden="false" customHeight="true" outlineLevel="0" collapsed="false">
      <c r="C409" s="107" t="s">
        <v>381</v>
      </c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  <c r="O409" s="107"/>
      <c r="P409" s="107"/>
      <c r="Q409" s="107"/>
      <c r="R409" s="0"/>
    </row>
  </sheetData>
  <mergeCells count="9">
    <mergeCell ref="C1:H1"/>
    <mergeCell ref="C2:Q2"/>
    <mergeCell ref="C3:H3"/>
    <mergeCell ref="C6:H6"/>
    <mergeCell ref="C7:Q7"/>
    <mergeCell ref="C8:H8"/>
    <mergeCell ref="C10:Q10"/>
    <mergeCell ref="C11:Q11"/>
    <mergeCell ref="C409:Q409"/>
  </mergeCells>
  <printOptions headings="false" gridLines="false" gridLinesSet="true" horizontalCentered="false" verticalCentered="false"/>
  <pageMargins left="0.7875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10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108" t="n">
        <v>9</v>
      </c>
    </row>
    <row r="3" customFormat="false" ht="15" hidden="false" customHeight="false" outlineLevel="0" collapsed="false">
      <c r="B3" s="108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108" t="n">
        <v>1.06</v>
      </c>
    </row>
    <row r="6" customFormat="false" ht="15" hidden="false" customHeight="false" outlineLevel="0" collapsed="false">
      <c r="B6" s="108" t="s">
        <v>382</v>
      </c>
    </row>
    <row r="7" customFormat="false" ht="15" hidden="false" customHeight="false" outlineLevel="0" collapsed="false">
      <c r="B7" s="108" t="b">
        <f aca="false">TRUE()</f>
        <v>1</v>
      </c>
    </row>
    <row r="8" customFormat="false" ht="15" hidden="false" customHeight="false" outlineLevel="0" collapsed="false">
      <c r="B8" s="108" t="b">
        <f aca="false">FALSE()</f>
        <v>0</v>
      </c>
    </row>
    <row r="9" customFormat="false" ht="15" hidden="false" customHeight="false" outlineLevel="0" collapsed="false">
      <c r="B9" s="108" t="b">
        <f aca="false">TRUE()</f>
        <v>1</v>
      </c>
    </row>
    <row r="10" customFormat="false" ht="15" hidden="false" customHeight="false" outlineLevel="0" collapsed="false">
      <c r="B10" s="108" t="b">
        <f aca="false">TRUE()</f>
        <v>1</v>
      </c>
    </row>
    <row r="11" customFormat="false" ht="15" hidden="false" customHeight="false" outlineLevel="0" collapsed="false">
      <c r="B11" s="108" t="b">
        <f aca="false">TRUE()</f>
        <v>1</v>
      </c>
    </row>
    <row r="12" customFormat="false" ht="15" hidden="false" customHeight="false" outlineLevel="0" collapsed="false">
      <c r="B12" s="108" t="b">
        <f aca="false">TRUE()</f>
        <v>1</v>
      </c>
    </row>
    <row r="13" customFormat="false" ht="15" hidden="false" customHeight="false" outlineLevel="0" collapsed="false">
      <c r="B13" s="108" t="n">
        <v>3</v>
      </c>
    </row>
    <row r="15" customFormat="false" ht="15" hidden="false" customHeight="false" outlineLevel="0" collapsed="false">
      <c r="A15" s="108" t="s">
        <v>383</v>
      </c>
      <c r="B15" s="108" t="n">
        <v>2657</v>
      </c>
    </row>
    <row r="16" customFormat="false" ht="15" hidden="false" customHeight="false" outlineLevel="0" collapsed="false">
      <c r="A16" s="108" t="n">
        <v>1</v>
      </c>
      <c r="B16" s="1" t="s">
        <v>384</v>
      </c>
    </row>
    <row r="17" customFormat="false" ht="15" hidden="false" customHeight="false" outlineLevel="0" collapsed="false">
      <c r="B17" s="1" t="s">
        <v>385</v>
      </c>
    </row>
    <row r="18" customFormat="false" ht="15" hidden="false" customHeight="false" outlineLevel="0" collapsed="false">
      <c r="A18" s="108" t="e">
        <f aca="false">#REF!</f>
        <v>#REF!</v>
      </c>
      <c r="B18" s="1" t="s">
        <v>386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108" t="e">
        <f aca="false">#REF!</f>
        <v>#REF!</v>
      </c>
      <c r="B19" s="108" t="s">
        <v>387</v>
      </c>
      <c r="C19" s="108" t="n">
        <v>2</v>
      </c>
      <c r="D19" s="1" t="s">
        <v>388</v>
      </c>
      <c r="E19" s="1" t="s">
        <v>389</v>
      </c>
      <c r="F19" s="1" t="s">
        <v>390</v>
      </c>
      <c r="G19" s="1" t="s">
        <v>391</v>
      </c>
      <c r="H19" s="1" t="s">
        <v>392</v>
      </c>
      <c r="I19" s="1" t="s">
        <v>393</v>
      </c>
      <c r="J19" s="1" t="s">
        <v>394</v>
      </c>
      <c r="K19" s="1" t="s">
        <v>395</v>
      </c>
    </row>
    <row r="20" customFormat="false" ht="15" hidden="false" customHeight="false" outlineLevel="0" collapsed="false">
      <c r="C20" s="1" t="n">
        <v>0.790480017662048</v>
      </c>
      <c r="D20" s="1" t="s">
        <v>388</v>
      </c>
      <c r="E20" s="1" t="s">
        <v>389</v>
      </c>
      <c r="F20" s="1" t="s">
        <v>390</v>
      </c>
      <c r="G20" s="1" t="s">
        <v>391</v>
      </c>
      <c r="H20" s="1" t="s">
        <v>396</v>
      </c>
      <c r="I20" s="1" t="s">
        <v>397</v>
      </c>
      <c r="J20" s="1" t="s">
        <v>398</v>
      </c>
      <c r="K20" s="1" t="s">
        <v>399</v>
      </c>
      <c r="L20" s="1" t="s">
        <v>400</v>
      </c>
      <c r="M20" s="1" t="s">
        <v>401</v>
      </c>
      <c r="N20" s="1" t="s">
        <v>402</v>
      </c>
    </row>
    <row r="21" s="108" customFormat="true" ht="15" hidden="false" customHeight="false" outlineLevel="0" collapsed="false">
      <c r="C21" s="108" t="e">
        <f aca="false">OfficeComClient.Application.RangeLink(C22:C22,D21:L21)</f>
        <v>#NAME?</v>
      </c>
      <c r="D21" s="108" t="e">
        <f aca="false">OfficeComClient.Application.ColumnLink('2024'!D:D)</f>
        <v>#NAME?</v>
      </c>
      <c r="E21" s="108" t="e">
        <f aca="false">OfficeComClient.Application.ColumnLink('2024'!A:A)</f>
        <v>#NAME?</v>
      </c>
      <c r="F21" s="108" t="e">
        <f aca="false">OfficeComClient.Application.ColumnLink('2024'!E:E)</f>
        <v>#NAME?</v>
      </c>
      <c r="G21" s="108" t="e">
        <f aca="false">OfficeComClient.Application.ColumnLink('2024'!B:B)</f>
        <v>#NAME?</v>
      </c>
      <c r="H21" s="108" t="e">
        <f aca="false">OfficeComClient.Application.ColumnLink(#REF!)</f>
        <v>#NAME?</v>
      </c>
      <c r="I21" s="108" t="e">
        <f aca="false">OfficeComClient.Application.ColumnLink('2024'!C:C)</f>
        <v>#NAME?</v>
      </c>
      <c r="J21" s="108" t="e">
        <f aca="false">OfficeComClient.Application.ColumnLink(#REF!)</f>
        <v>#NAME?</v>
      </c>
      <c r="K21" s="108" t="e">
        <f aca="false">OfficeComClient.Application.ColumnLink(#REF!)</f>
        <v>#NAME?</v>
      </c>
    </row>
    <row r="22" customFormat="false" ht="15" hidden="false" customHeight="false" outlineLevel="0" collapsed="false">
      <c r="C22" s="108" t="e">
        <f aca="false">OfficeComClient.Application.RowLink('2024'!$15:$15)</f>
        <v>#NAME?</v>
      </c>
      <c r="L22" s="1" t="n">
        <v>1</v>
      </c>
    </row>
    <row r="23" customFormat="false" ht="15" hidden="false" customHeight="false" outlineLevel="0" collapsed="false">
      <c r="C23" s="108" t="e">
        <f aca="false">OfficeComClient.Application.RowLink('2024'!$16:$16)</f>
        <v>#NAME?</v>
      </c>
      <c r="L23" s="1" t="n">
        <v>2</v>
      </c>
      <c r="M23" s="1" t="s">
        <v>403</v>
      </c>
    </row>
    <row r="24" customFormat="false" ht="15" hidden="false" customHeight="false" outlineLevel="0" collapsed="false">
      <c r="C24" s="108" t="e">
        <f aca="false">OfficeComClient.Application.RowLink('2024'!$72:$72)</f>
        <v>#NAME?</v>
      </c>
      <c r="L24" s="1" t="n">
        <v>41</v>
      </c>
      <c r="M24" s="1" t="s">
        <v>404</v>
      </c>
    </row>
    <row r="25" customFormat="false" ht="15" hidden="false" customHeight="false" outlineLevel="0" collapsed="false">
      <c r="C25" s="108" t="e">
        <f aca="false">OfficeComClient.Application.RowLink('2024'!$84:$84)</f>
        <v>#NAME?</v>
      </c>
      <c r="L25" s="1" t="n">
        <v>50</v>
      </c>
      <c r="M25" s="1" t="s">
        <v>405</v>
      </c>
    </row>
    <row r="26" customFormat="false" ht="15" hidden="false" customHeight="false" outlineLevel="0" collapsed="false">
      <c r="C26" s="108" t="e">
        <f aca="false">OfficeComClient.Application.RowLink('2024'!$85:$85)</f>
        <v>#NAME?</v>
      </c>
      <c r="L26" s="1" t="n">
        <v>51</v>
      </c>
      <c r="M26" s="1" t="s">
        <v>405</v>
      </c>
      <c r="N26" s="1" t="s">
        <v>406</v>
      </c>
    </row>
    <row r="27" customFormat="false" ht="15" hidden="false" customHeight="false" outlineLevel="0" collapsed="false">
      <c r="C27" s="108" t="e">
        <f aca="false">OfficeComClient.Application.RowLink('2024'!$86:$86)</f>
        <v>#NAME?</v>
      </c>
      <c r="L27" s="1" t="n">
        <v>52</v>
      </c>
      <c r="M27" s="1" t="s">
        <v>405</v>
      </c>
      <c r="N27" s="1" t="s">
        <v>407</v>
      </c>
    </row>
    <row r="28" customFormat="false" ht="15" hidden="false" customHeight="false" outlineLevel="0" collapsed="false">
      <c r="C28" s="108" t="e">
        <f aca="false">OfficeComClient.Application.RowLink('2024'!$87:$87)</f>
        <v>#NAME?</v>
      </c>
      <c r="L28" s="1" t="n">
        <v>53</v>
      </c>
      <c r="M28" s="1" t="s">
        <v>405</v>
      </c>
      <c r="N28" s="1" t="s">
        <v>408</v>
      </c>
    </row>
    <row r="29" customFormat="false" ht="15" hidden="false" customHeight="false" outlineLevel="0" collapsed="false">
      <c r="C29" s="108" t="e">
        <f aca="false">OfficeComClient.Application.RowLink('2024'!$81:$81)</f>
        <v>#NAME?</v>
      </c>
      <c r="L29" s="1" t="n">
        <v>47</v>
      </c>
      <c r="M29" s="1" t="s">
        <v>409</v>
      </c>
    </row>
    <row r="30" customFormat="false" ht="15" hidden="false" customHeight="false" outlineLevel="0" collapsed="false">
      <c r="C30" s="108" t="e">
        <f aca="false">OfficeComClient.Application.RowLink('2024'!$82:$82)</f>
        <v>#NAME?</v>
      </c>
      <c r="L30" s="1" t="n">
        <v>48</v>
      </c>
      <c r="M30" s="1" t="s">
        <v>409</v>
      </c>
      <c r="N30" s="1" t="s">
        <v>407</v>
      </c>
    </row>
    <row r="31" customFormat="false" ht="15" hidden="false" customHeight="false" outlineLevel="0" collapsed="false">
      <c r="C31" s="108" t="e">
        <f aca="false">OfficeComClient.Application.RowLink('2024'!$83:$83)</f>
        <v>#NAME?</v>
      </c>
      <c r="L31" s="1" t="n">
        <v>49</v>
      </c>
      <c r="M31" s="1" t="s">
        <v>409</v>
      </c>
      <c r="N31" s="1" t="s">
        <v>410</v>
      </c>
    </row>
    <row r="32" customFormat="false" ht="15" hidden="false" customHeight="false" outlineLevel="0" collapsed="false">
      <c r="C32" s="108" t="e">
        <f aca="false">OfficeComClient.Application.RowLink('2024'!$73:$73)</f>
        <v>#NAME?</v>
      </c>
      <c r="L32" s="1" t="n">
        <v>42</v>
      </c>
      <c r="M32" s="1" t="s">
        <v>411</v>
      </c>
    </row>
    <row r="33" customFormat="false" ht="15" hidden="false" customHeight="false" outlineLevel="0" collapsed="false">
      <c r="C33" s="108" t="e">
        <f aca="false">OfficeComClient.Application.RowLink('2024'!$75:$75)</f>
        <v>#NAME?</v>
      </c>
      <c r="L33" s="1" t="n">
        <v>43</v>
      </c>
      <c r="M33" s="1" t="s">
        <v>411</v>
      </c>
      <c r="N33" s="1" t="s">
        <v>410</v>
      </c>
    </row>
    <row r="34" customFormat="false" ht="15" hidden="false" customHeight="false" outlineLevel="0" collapsed="false">
      <c r="C34" s="108" t="e">
        <f aca="false">OfficeComClient.Application.RowLink('2024'!$76:$76)</f>
        <v>#NAME?</v>
      </c>
      <c r="L34" s="1" t="n">
        <v>44</v>
      </c>
      <c r="M34" s="1" t="s">
        <v>412</v>
      </c>
    </row>
    <row r="35" customFormat="false" ht="15" hidden="false" customHeight="false" outlineLevel="0" collapsed="false">
      <c r="C35" s="108" t="e">
        <f aca="false">OfficeComClient.Application.RowLink('2024'!$79:$79)</f>
        <v>#NAME?</v>
      </c>
      <c r="L35" s="1" t="n">
        <v>45</v>
      </c>
      <c r="M35" s="1" t="s">
        <v>413</v>
      </c>
    </row>
    <row r="36" customFormat="false" ht="15" hidden="false" customHeight="false" outlineLevel="0" collapsed="false">
      <c r="C36" s="108" t="e">
        <f aca="false">OfficeComClient.Application.RowLink('2024'!$80:$80)</f>
        <v>#NAME?</v>
      </c>
      <c r="L36" s="1" t="n">
        <v>46</v>
      </c>
      <c r="M36" s="1" t="s">
        <v>413</v>
      </c>
      <c r="N36" s="1" t="s">
        <v>407</v>
      </c>
    </row>
    <row r="37" customFormat="false" ht="15" hidden="false" customHeight="false" outlineLevel="0" collapsed="false">
      <c r="C37" s="108" t="e">
        <f aca="false">OfficeComClient.Application.RowLink('2024'!$88:$88)</f>
        <v>#NAME?</v>
      </c>
      <c r="L37" s="1" t="n">
        <v>54</v>
      </c>
      <c r="M37" s="1" t="s">
        <v>414</v>
      </c>
    </row>
    <row r="38" customFormat="false" ht="15" hidden="false" customHeight="false" outlineLevel="0" collapsed="false">
      <c r="C38" s="108" t="e">
        <f aca="false">OfficeComClient.Application.RowLink('2024'!$89:$89)</f>
        <v>#NAME?</v>
      </c>
      <c r="L38" s="1" t="n">
        <v>58</v>
      </c>
      <c r="M38" s="1" t="s">
        <v>415</v>
      </c>
    </row>
    <row r="39" customFormat="false" ht="15" hidden="false" customHeight="false" outlineLevel="0" collapsed="false">
      <c r="C39" s="108" t="e">
        <f aca="false">OfficeComClient.Application.RowLink('2024'!$90:$90)</f>
        <v>#NAME?</v>
      </c>
      <c r="L39" s="1" t="n">
        <v>59</v>
      </c>
      <c r="M39" s="1" t="s">
        <v>415</v>
      </c>
      <c r="N39" s="1" t="s">
        <v>406</v>
      </c>
    </row>
    <row r="40" customFormat="false" ht="15" hidden="false" customHeight="false" outlineLevel="0" collapsed="false">
      <c r="C40" s="108" t="e">
        <f aca="false">OfficeComClient.Application.RowLink('2024'!$91:$91)</f>
        <v>#NAME?</v>
      </c>
      <c r="L40" s="1" t="n">
        <v>60</v>
      </c>
      <c r="M40" s="1" t="s">
        <v>415</v>
      </c>
      <c r="N40" s="1" t="s">
        <v>407</v>
      </c>
    </row>
    <row r="41" customFormat="false" ht="15" hidden="false" customHeight="false" outlineLevel="0" collapsed="false">
      <c r="C41" s="108" t="e">
        <f aca="false">OfficeComClient.Application.RowLink(#REF!)</f>
        <v>#NAME?</v>
      </c>
      <c r="L41" s="1" t="n">
        <v>55</v>
      </c>
      <c r="M41" s="1" t="s">
        <v>416</v>
      </c>
    </row>
    <row r="42" customFormat="false" ht="15" hidden="false" customHeight="false" outlineLevel="0" collapsed="false">
      <c r="C42" s="108" t="e">
        <f aca="false">OfficeComClient.Application.RowLink(#REF!)</f>
        <v>#NAME?</v>
      </c>
      <c r="L42" s="1" t="n">
        <v>56</v>
      </c>
      <c r="M42" s="1" t="s">
        <v>416</v>
      </c>
      <c r="N42" s="1" t="s">
        <v>406</v>
      </c>
    </row>
    <row r="43" customFormat="false" ht="15" hidden="false" customHeight="false" outlineLevel="0" collapsed="false">
      <c r="C43" s="108" t="e">
        <f aca="false">OfficeComClient.Application.RowLink(#REF!)</f>
        <v>#NAME?</v>
      </c>
      <c r="L43" s="1" t="n">
        <v>57</v>
      </c>
      <c r="M43" s="1" t="s">
        <v>416</v>
      </c>
      <c r="N43" s="1" t="s">
        <v>407</v>
      </c>
    </row>
    <row r="44" customFormat="false" ht="15" hidden="false" customHeight="false" outlineLevel="0" collapsed="false">
      <c r="C44" s="108" t="e">
        <f aca="false">OfficeComClient.Application.RowLink('2024'!$17:$17)</f>
        <v>#NAME?</v>
      </c>
      <c r="L44" s="1" t="n">
        <v>3</v>
      </c>
      <c r="M44" s="1" t="s">
        <v>417</v>
      </c>
    </row>
    <row r="45" customFormat="false" ht="15" hidden="false" customHeight="false" outlineLevel="0" collapsed="false">
      <c r="C45" s="108" t="e">
        <f aca="false">OfficeComClient.Application.RowLink('2024'!$18:$18)</f>
        <v>#NAME?</v>
      </c>
      <c r="L45" s="1" t="n">
        <v>4</v>
      </c>
      <c r="M45" s="1" t="s">
        <v>418</v>
      </c>
    </row>
    <row r="46" customFormat="false" ht="15" hidden="false" customHeight="false" outlineLevel="0" collapsed="false">
      <c r="C46" s="108" t="e">
        <f aca="false">OfficeComClient.Application.RowLink('2024'!$19:$19)</f>
        <v>#NAME?</v>
      </c>
      <c r="L46" s="1" t="n">
        <v>5</v>
      </c>
      <c r="M46" s="1" t="s">
        <v>419</v>
      </c>
    </row>
    <row r="47" customFormat="false" ht="15" hidden="false" customHeight="false" outlineLevel="0" collapsed="false">
      <c r="C47" s="108" t="e">
        <f aca="false">OfficeComClient.Application.RowLink('2024'!$20:$20)</f>
        <v>#NAME?</v>
      </c>
      <c r="L47" s="1" t="n">
        <v>6</v>
      </c>
      <c r="M47" s="1" t="s">
        <v>419</v>
      </c>
      <c r="N47" s="1" t="s">
        <v>406</v>
      </c>
    </row>
    <row r="48" customFormat="false" ht="15" hidden="false" customHeight="false" outlineLevel="0" collapsed="false">
      <c r="C48" s="108" t="e">
        <f aca="false">OfficeComClient.Application.RowLink('2024'!$22:$22)</f>
        <v>#NAME?</v>
      </c>
      <c r="L48" s="1" t="n">
        <v>7</v>
      </c>
      <c r="M48" s="1" t="s">
        <v>420</v>
      </c>
    </row>
    <row r="49" customFormat="false" ht="15" hidden="false" customHeight="false" outlineLevel="0" collapsed="false">
      <c r="C49" s="108" t="e">
        <f aca="false">OfficeComClient.Application.RowLink('2024'!$23:$23)</f>
        <v>#NAME?</v>
      </c>
      <c r="L49" s="1" t="n">
        <v>8</v>
      </c>
      <c r="M49" s="1" t="s">
        <v>420</v>
      </c>
      <c r="N49" s="1" t="s">
        <v>406</v>
      </c>
    </row>
    <row r="50" customFormat="false" ht="15" hidden="false" customHeight="false" outlineLevel="0" collapsed="false">
      <c r="C50" s="108" t="e">
        <f aca="false">OfficeComClient.Application.RowLink('2024'!$24:$24)</f>
        <v>#NAME?</v>
      </c>
      <c r="L50" s="1" t="n">
        <v>9</v>
      </c>
      <c r="M50" s="1" t="s">
        <v>421</v>
      </c>
    </row>
    <row r="51" customFormat="false" ht="15" hidden="false" customHeight="false" outlineLevel="0" collapsed="false">
      <c r="C51" s="108" t="e">
        <f aca="false">OfficeComClient.Application.RowLink('2024'!$26:$26)</f>
        <v>#NAME?</v>
      </c>
      <c r="L51" s="1" t="n">
        <v>10</v>
      </c>
      <c r="M51" s="1" t="s">
        <v>421</v>
      </c>
      <c r="N51" s="1" t="s">
        <v>407</v>
      </c>
    </row>
    <row r="52" customFormat="false" ht="15" hidden="false" customHeight="false" outlineLevel="0" collapsed="false">
      <c r="C52" s="108" t="e">
        <f aca="false">OfficeComClient.Application.RowLink('2024'!$27:$27)</f>
        <v>#NAME?</v>
      </c>
      <c r="L52" s="1" t="n">
        <v>11</v>
      </c>
      <c r="M52" s="1" t="s">
        <v>421</v>
      </c>
      <c r="N52" s="1" t="s">
        <v>422</v>
      </c>
    </row>
    <row r="53" customFormat="false" ht="15" hidden="false" customHeight="false" outlineLevel="0" collapsed="false">
      <c r="C53" s="108" t="e">
        <f aca="false">OfficeComClient.Application.RowLink(#REF!)</f>
        <v>#NAME?</v>
      </c>
      <c r="L53" s="1" t="n">
        <v>12</v>
      </c>
      <c r="M53" s="1" t="s">
        <v>423</v>
      </c>
    </row>
    <row r="54" customFormat="false" ht="15" hidden="false" customHeight="false" outlineLevel="0" collapsed="false">
      <c r="C54" s="108" t="e">
        <f aca="false">OfficeComClient.Application.RowLink(#REF!)</f>
        <v>#NAME?</v>
      </c>
      <c r="L54" s="1" t="n">
        <v>13</v>
      </c>
      <c r="M54" s="1" t="s">
        <v>424</v>
      </c>
    </row>
    <row r="55" customFormat="false" ht="15" hidden="false" customHeight="false" outlineLevel="0" collapsed="false">
      <c r="C55" s="108" t="e">
        <f aca="false">OfficeComClient.Application.RowLink(#REF!)</f>
        <v>#NAME?</v>
      </c>
      <c r="L55" s="1" t="n">
        <v>14</v>
      </c>
      <c r="M55" s="1" t="s">
        <v>424</v>
      </c>
      <c r="N55" s="1" t="s">
        <v>406</v>
      </c>
    </row>
    <row r="56" customFormat="false" ht="15" hidden="false" customHeight="false" outlineLevel="0" collapsed="false">
      <c r="C56" s="108" t="e">
        <f aca="false">OfficeComClient.Application.RowLink(#REF!)</f>
        <v>#NAME?</v>
      </c>
      <c r="L56" s="1" t="n">
        <v>15</v>
      </c>
      <c r="M56" s="1" t="s">
        <v>425</v>
      </c>
    </row>
    <row r="57" customFormat="false" ht="15" hidden="false" customHeight="false" outlineLevel="0" collapsed="false">
      <c r="C57" s="108" t="e">
        <f aca="false">OfficeComClient.Application.RowLink(#REF!)</f>
        <v>#NAME?</v>
      </c>
      <c r="L57" s="1" t="n">
        <v>16</v>
      </c>
      <c r="M57" s="1" t="s">
        <v>425</v>
      </c>
      <c r="N57" s="1" t="s">
        <v>406</v>
      </c>
    </row>
    <row r="58" customFormat="false" ht="15" hidden="false" customHeight="false" outlineLevel="0" collapsed="false">
      <c r="C58" s="108" t="e">
        <f aca="false">OfficeComClient.Application.RowLink(#REF!)</f>
        <v>#NAME?</v>
      </c>
      <c r="L58" s="1" t="n">
        <v>17</v>
      </c>
      <c r="M58" s="1" t="s">
        <v>426</v>
      </c>
    </row>
    <row r="59" customFormat="false" ht="15" hidden="false" customHeight="false" outlineLevel="0" collapsed="false">
      <c r="C59" s="108" t="e">
        <f aca="false">OfficeComClient.Application.RowLink(#REF!)</f>
        <v>#NAME?</v>
      </c>
      <c r="L59" s="1" t="n">
        <v>18</v>
      </c>
      <c r="M59" s="1" t="s">
        <v>426</v>
      </c>
      <c r="N59" s="1" t="s">
        <v>407</v>
      </c>
    </row>
    <row r="60" customFormat="false" ht="15" hidden="false" customHeight="false" outlineLevel="0" collapsed="false">
      <c r="C60" s="108" t="e">
        <f aca="false">OfficeComClient.Application.RowLink(#REF!)</f>
        <v>#NAME?</v>
      </c>
      <c r="L60" s="1" t="n">
        <v>19</v>
      </c>
      <c r="M60" s="1" t="s">
        <v>426</v>
      </c>
      <c r="N60" s="1" t="s">
        <v>422</v>
      </c>
    </row>
    <row r="61" customFormat="false" ht="15" hidden="false" customHeight="false" outlineLevel="0" collapsed="false">
      <c r="C61" s="108" t="e">
        <f aca="false">OfficeComClient.Application.RowLink('2024'!$28:$28)</f>
        <v>#NAME?</v>
      </c>
      <c r="L61" s="1" t="n">
        <v>20</v>
      </c>
      <c r="M61" s="1" t="s">
        <v>427</v>
      </c>
    </row>
    <row r="62" customFormat="false" ht="15" hidden="false" customHeight="false" outlineLevel="0" collapsed="false">
      <c r="C62" s="108" t="e">
        <f aca="false">OfficeComClient.Application.RowLink('2024'!$29:$29)</f>
        <v>#NAME?</v>
      </c>
      <c r="L62" s="1" t="n">
        <v>21</v>
      </c>
      <c r="M62" s="1" t="s">
        <v>428</v>
      </c>
    </row>
    <row r="63" customFormat="false" ht="15" hidden="false" customHeight="false" outlineLevel="0" collapsed="false">
      <c r="C63" s="108" t="e">
        <f aca="false">OfficeComClient.Application.RowLink('2024'!$30:$30)</f>
        <v>#NAME?</v>
      </c>
      <c r="L63" s="1" t="n">
        <v>22</v>
      </c>
      <c r="M63" s="1" t="s">
        <v>428</v>
      </c>
      <c r="N63" s="1" t="s">
        <v>406</v>
      </c>
    </row>
    <row r="64" customFormat="false" ht="15" hidden="false" customHeight="false" outlineLevel="0" collapsed="false">
      <c r="C64" s="108" t="e">
        <f aca="false">OfficeComClient.Application.RowLink('2024'!$32:$32)</f>
        <v>#NAME?</v>
      </c>
      <c r="L64" s="1" t="n">
        <v>23</v>
      </c>
      <c r="M64" s="1" t="s">
        <v>429</v>
      </c>
    </row>
    <row r="65" customFormat="false" ht="15" hidden="false" customHeight="false" outlineLevel="0" collapsed="false">
      <c r="C65" s="108" t="e">
        <f aca="false">OfficeComClient.Application.RowLink('2024'!$33:$33)</f>
        <v>#NAME?</v>
      </c>
      <c r="L65" s="1" t="n">
        <v>24</v>
      </c>
      <c r="M65" s="1" t="s">
        <v>429</v>
      </c>
      <c r="N65" s="1" t="s">
        <v>406</v>
      </c>
    </row>
    <row r="66" customFormat="false" ht="15" hidden="false" customHeight="false" outlineLevel="0" collapsed="false">
      <c r="C66" s="108" t="e">
        <f aca="false">OfficeComClient.Application.RowLink('2024'!$34:$34)</f>
        <v>#NAME?</v>
      </c>
      <c r="L66" s="1" t="n">
        <v>25</v>
      </c>
      <c r="M66" s="1" t="s">
        <v>430</v>
      </c>
    </row>
    <row r="67" customFormat="false" ht="15" hidden="false" customHeight="false" outlineLevel="0" collapsed="false">
      <c r="C67" s="108" t="e">
        <f aca="false">OfficeComClient.Application.RowLink('2024'!$36:$36)</f>
        <v>#NAME?</v>
      </c>
      <c r="L67" s="1" t="n">
        <v>26</v>
      </c>
      <c r="M67" s="1" t="s">
        <v>430</v>
      </c>
      <c r="N67" s="1" t="s">
        <v>407</v>
      </c>
    </row>
    <row r="68" customFormat="false" ht="15" hidden="false" customHeight="false" outlineLevel="0" collapsed="false">
      <c r="C68" s="108" t="e">
        <f aca="false">OfficeComClient.Application.RowLink('2024'!$37:$37)</f>
        <v>#NAME?</v>
      </c>
      <c r="L68" s="1" t="n">
        <v>27</v>
      </c>
      <c r="M68" s="1" t="s">
        <v>430</v>
      </c>
      <c r="N68" s="1" t="s">
        <v>422</v>
      </c>
    </row>
    <row r="69" customFormat="false" ht="15" hidden="false" customHeight="false" outlineLevel="0" collapsed="false">
      <c r="C69" s="108" t="e">
        <f aca="false">OfficeComClient.Application.RowLink('2024'!$42:$42)</f>
        <v>#NAME?</v>
      </c>
      <c r="L69" s="1" t="n">
        <v>28</v>
      </c>
      <c r="M69" s="1" t="s">
        <v>431</v>
      </c>
    </row>
    <row r="70" customFormat="false" ht="15" hidden="false" customHeight="false" outlineLevel="0" collapsed="false">
      <c r="C70" s="108" t="e">
        <f aca="false">OfficeComClient.Application.RowLink('2024'!$43:$43)</f>
        <v>#NAME?</v>
      </c>
      <c r="L70" s="1" t="n">
        <v>29</v>
      </c>
      <c r="M70" s="1" t="s">
        <v>432</v>
      </c>
    </row>
    <row r="71" customFormat="false" ht="15" hidden="false" customHeight="false" outlineLevel="0" collapsed="false">
      <c r="C71" s="108" t="e">
        <f aca="false">OfficeComClient.Application.RowLink('2024'!$44:$44)</f>
        <v>#NAME?</v>
      </c>
      <c r="L71" s="1" t="n">
        <v>30</v>
      </c>
      <c r="M71" s="1" t="s">
        <v>432</v>
      </c>
      <c r="N71" s="1" t="s">
        <v>406</v>
      </c>
    </row>
    <row r="72" customFormat="false" ht="15" hidden="false" customHeight="false" outlineLevel="0" collapsed="false">
      <c r="C72" s="108" t="e">
        <f aca="false">OfficeComClient.Application.RowLink('2024'!$45:$45)</f>
        <v>#NAME?</v>
      </c>
      <c r="L72" s="1" t="n">
        <v>31</v>
      </c>
      <c r="M72" s="1" t="s">
        <v>433</v>
      </c>
    </row>
    <row r="73" customFormat="false" ht="15" hidden="false" customHeight="false" outlineLevel="0" collapsed="false">
      <c r="C73" s="108" t="e">
        <f aca="false">OfficeComClient.Application.RowLink('2024'!$46:$46)</f>
        <v>#NAME?</v>
      </c>
      <c r="L73" s="1" t="n">
        <v>32</v>
      </c>
      <c r="M73" s="1" t="s">
        <v>433</v>
      </c>
      <c r="N73" s="1" t="s">
        <v>406</v>
      </c>
    </row>
    <row r="74" customFormat="false" ht="15" hidden="false" customHeight="false" outlineLevel="0" collapsed="false">
      <c r="C74" s="108" t="e">
        <f aca="false">OfficeComClient.Application.RowLink('2024'!$47:$47)</f>
        <v>#NAME?</v>
      </c>
      <c r="L74" s="1" t="n">
        <v>33</v>
      </c>
      <c r="M74" s="1" t="s">
        <v>434</v>
      </c>
    </row>
    <row r="75" customFormat="false" ht="15" hidden="false" customHeight="false" outlineLevel="0" collapsed="false">
      <c r="C75" s="108" t="e">
        <f aca="false">OfficeComClient.Application.RowLink('2024'!$49:$49)</f>
        <v>#NAME?</v>
      </c>
      <c r="L75" s="1" t="n">
        <v>34</v>
      </c>
      <c r="M75" s="1" t="s">
        <v>434</v>
      </c>
      <c r="N75" s="1" t="s">
        <v>407</v>
      </c>
    </row>
    <row r="76" customFormat="false" ht="15" hidden="false" customHeight="false" outlineLevel="0" collapsed="false">
      <c r="C76" s="108" t="e">
        <f aca="false">OfficeComClient.Application.RowLink('2024'!$50:$50)</f>
        <v>#NAME?</v>
      </c>
      <c r="L76" s="1" t="n">
        <v>35</v>
      </c>
      <c r="M76" s="1" t="s">
        <v>434</v>
      </c>
      <c r="N76" s="1" t="s">
        <v>422</v>
      </c>
    </row>
    <row r="77" customFormat="false" ht="15" hidden="false" customHeight="false" outlineLevel="0" collapsed="false">
      <c r="C77" s="108" t="e">
        <f aca="false">OfficeComClient.Application.RowLink('2024'!$59:$59)</f>
        <v>#NAME?</v>
      </c>
      <c r="L77" s="1" t="n">
        <v>38</v>
      </c>
      <c r="M77" s="1" t="s">
        <v>435</v>
      </c>
    </row>
    <row r="78" customFormat="false" ht="15" hidden="false" customHeight="false" outlineLevel="0" collapsed="false">
      <c r="C78" s="108" t="e">
        <f aca="false">OfficeComClient.Application.RowLink('2024'!$60:$60)</f>
        <v>#NAME?</v>
      </c>
      <c r="L78" s="1" t="n">
        <v>39</v>
      </c>
      <c r="M78" s="1" t="s">
        <v>436</v>
      </c>
    </row>
    <row r="79" customFormat="false" ht="15" hidden="false" customHeight="false" outlineLevel="0" collapsed="false">
      <c r="C79" s="108" t="e">
        <f aca="false">OfficeComClient.Application.RowLink('2024'!$61:$61)</f>
        <v>#NAME?</v>
      </c>
      <c r="L79" s="1" t="n">
        <v>40</v>
      </c>
      <c r="M79" s="1" t="s">
        <v>436</v>
      </c>
      <c r="N79" s="1" t="s">
        <v>407</v>
      </c>
    </row>
    <row r="80" customFormat="false" ht="15" hidden="false" customHeight="false" outlineLevel="0" collapsed="false">
      <c r="C80" s="108" t="e">
        <f aca="false">OfficeComClient.Application.RowLink('2024'!$51:$51)</f>
        <v>#NAME?</v>
      </c>
      <c r="L80" s="1" t="n">
        <v>36</v>
      </c>
      <c r="M80" s="1" t="s">
        <v>437</v>
      </c>
    </row>
    <row r="81" customFormat="false" ht="15" hidden="false" customHeight="false" outlineLevel="0" collapsed="false">
      <c r="C81" s="108" t="e">
        <f aca="false">OfficeComClient.Application.RowLink('2024'!$52:$52)</f>
        <v>#NAME?</v>
      </c>
      <c r="L81" s="1" t="n">
        <v>37</v>
      </c>
      <c r="M81" s="1" t="s">
        <v>437</v>
      </c>
      <c r="N81" s="1" t="s">
        <v>407</v>
      </c>
    </row>
    <row r="82" customFormat="false" ht="15" hidden="false" customHeight="false" outlineLevel="0" collapsed="false">
      <c r="C82" s="108" t="e">
        <f aca="false">OfficeComClient.Application.RowLink(#REF!)</f>
        <v>#NAME?</v>
      </c>
      <c r="L82" s="1" t="n">
        <v>61</v>
      </c>
      <c r="M82" s="1" t="s">
        <v>438</v>
      </c>
    </row>
    <row r="83" customFormat="false" ht="15" hidden="false" customHeight="false" outlineLevel="0" collapsed="false">
      <c r="C83" s="108" t="e">
        <f aca="false">OfficeComClient.Application.RowLink(#REF!)</f>
        <v>#NAME?</v>
      </c>
      <c r="L83" s="1" t="n">
        <v>62</v>
      </c>
      <c r="M83" s="1" t="s">
        <v>439</v>
      </c>
    </row>
    <row r="84" customFormat="false" ht="15" hidden="false" customHeight="false" outlineLevel="0" collapsed="false">
      <c r="C84" s="108" t="e">
        <f aca="false">OfficeComClient.Application.RowLink(#REF!)</f>
        <v>#NAME?</v>
      </c>
      <c r="L84" s="1" t="n">
        <v>63</v>
      </c>
      <c r="M84" s="1" t="s">
        <v>439</v>
      </c>
      <c r="N84" s="1" t="s">
        <v>440</v>
      </c>
    </row>
    <row r="85" customFormat="false" ht="15" hidden="false" customHeight="false" outlineLevel="0" collapsed="false">
      <c r="C85" s="108" t="e">
        <f aca="false">OfficeComClient.Application.RowLink('2024'!$98:$98)</f>
        <v>#NAME?</v>
      </c>
      <c r="L85" s="1" t="n">
        <v>64</v>
      </c>
      <c r="M85" s="1" t="s">
        <v>441</v>
      </c>
    </row>
    <row r="86" customFormat="false" ht="15" hidden="false" customHeight="false" outlineLevel="0" collapsed="false">
      <c r="C86" s="108" t="e">
        <f aca="false">OfficeComClient.Application.RowLink('2024'!$99:$99)</f>
        <v>#NAME?</v>
      </c>
      <c r="L86" s="1" t="n">
        <v>65</v>
      </c>
      <c r="M86" s="1" t="s">
        <v>441</v>
      </c>
      <c r="N86" s="1" t="s">
        <v>407</v>
      </c>
    </row>
    <row r="87" customFormat="false" ht="15" hidden="false" customHeight="false" outlineLevel="0" collapsed="false">
      <c r="C87" s="108" t="e">
        <f aca="false">OfficeComClient.Application.RowLink('2024'!$231:$231)</f>
        <v>#NAME?</v>
      </c>
      <c r="L87" s="1" t="n">
        <v>160</v>
      </c>
      <c r="M87" s="1" t="s">
        <v>442</v>
      </c>
    </row>
    <row r="88" customFormat="false" ht="15" hidden="false" customHeight="false" outlineLevel="0" collapsed="false">
      <c r="C88" s="108" t="e">
        <f aca="false">OfficeComClient.Application.RowLink('2024'!$251:$251)</f>
        <v>#NAME?</v>
      </c>
      <c r="L88" s="1" t="n">
        <v>171</v>
      </c>
      <c r="M88" s="1" t="s">
        <v>443</v>
      </c>
    </row>
    <row r="89" customFormat="false" ht="15" hidden="false" customHeight="false" outlineLevel="0" collapsed="false">
      <c r="C89" s="108" t="e">
        <f aca="false">OfficeComClient.Application.RowLink(#REF!)</f>
        <v>#NAME?</v>
      </c>
      <c r="L89" s="1" t="n">
        <v>172</v>
      </c>
      <c r="M89" s="1" t="s">
        <v>444</v>
      </c>
    </row>
    <row r="90" customFormat="false" ht="15" hidden="false" customHeight="false" outlineLevel="0" collapsed="false">
      <c r="C90" s="108" t="e">
        <f aca="false">OfficeComClient.Application.RowLink(#REF!)</f>
        <v>#NAME?</v>
      </c>
      <c r="L90" s="1" t="n">
        <v>173</v>
      </c>
      <c r="M90" s="1" t="s">
        <v>444</v>
      </c>
      <c r="N90" s="1" t="s">
        <v>445</v>
      </c>
    </row>
    <row r="91" customFormat="false" ht="15" hidden="false" customHeight="false" outlineLevel="0" collapsed="false">
      <c r="C91" s="108" t="e">
        <f aca="false">OfficeComClient.Application.RowLink('2024'!$256:$256)</f>
        <v>#NAME?</v>
      </c>
      <c r="L91" s="1" t="n">
        <v>174</v>
      </c>
      <c r="M91" s="1" t="s">
        <v>446</v>
      </c>
    </row>
    <row r="92" customFormat="false" ht="15" hidden="false" customHeight="false" outlineLevel="0" collapsed="false">
      <c r="C92" s="108" t="e">
        <f aca="false">OfficeComClient.Application.RowLink('2024'!$257:$257)</f>
        <v>#NAME?</v>
      </c>
      <c r="L92" s="1" t="n">
        <v>175</v>
      </c>
      <c r="M92" s="1" t="s">
        <v>446</v>
      </c>
      <c r="N92" s="1" t="s">
        <v>445</v>
      </c>
    </row>
    <row r="93" customFormat="false" ht="15" hidden="false" customHeight="false" outlineLevel="0" collapsed="false">
      <c r="C93" s="108" t="e">
        <f aca="false">OfficeComClient.Application.RowLink('2024'!$241:$241)</f>
        <v>#NAME?</v>
      </c>
      <c r="L93" s="1" t="n">
        <v>161</v>
      </c>
      <c r="M93" s="1" t="s">
        <v>447</v>
      </c>
    </row>
    <row r="94" customFormat="false" ht="15" hidden="false" customHeight="false" outlineLevel="0" collapsed="false">
      <c r="C94" s="108" t="e">
        <f aca="false">OfficeComClient.Application.RowLink('2024'!$242:$242)</f>
        <v>#NAME?</v>
      </c>
      <c r="L94" s="1" t="n">
        <v>162</v>
      </c>
      <c r="M94" s="1" t="s">
        <v>447</v>
      </c>
      <c r="N94" s="1" t="s">
        <v>448</v>
      </c>
    </row>
    <row r="95" customFormat="false" ht="15" hidden="false" customHeight="false" outlineLevel="0" collapsed="false">
      <c r="C95" s="108" t="e">
        <f aca="false">OfficeComClient.Application.RowLink('2024'!$246:$246)</f>
        <v>#NAME?</v>
      </c>
      <c r="L95" s="1" t="n">
        <v>168</v>
      </c>
      <c r="M95" s="1" t="s">
        <v>449</v>
      </c>
    </row>
    <row r="96" customFormat="false" ht="15" hidden="false" customHeight="false" outlineLevel="0" collapsed="false">
      <c r="C96" s="108" t="e">
        <f aca="false">OfficeComClient.Application.RowLink('2024'!$247:$247)</f>
        <v>#NAME?</v>
      </c>
      <c r="L96" s="1" t="n">
        <v>169</v>
      </c>
      <c r="M96" s="1" t="s">
        <v>450</v>
      </c>
    </row>
    <row r="97" customFormat="false" ht="15" hidden="false" customHeight="false" outlineLevel="0" collapsed="false">
      <c r="C97" s="108" t="e">
        <f aca="false">OfficeComClient.Application.RowLink('2024'!$248:$248)</f>
        <v>#NAME?</v>
      </c>
      <c r="L97" s="1" t="n">
        <v>170</v>
      </c>
      <c r="M97" s="1" t="s">
        <v>450</v>
      </c>
      <c r="N97" s="1" t="s">
        <v>445</v>
      </c>
    </row>
    <row r="98" customFormat="false" ht="15" hidden="false" customHeight="false" outlineLevel="0" collapsed="false">
      <c r="C98" s="108" t="e">
        <f aca="false">OfficeComClient.Application.RowLink('2024'!$243:$243)</f>
        <v>#NAME?</v>
      </c>
      <c r="L98" s="1" t="n">
        <v>163</v>
      </c>
      <c r="M98" s="1" t="s">
        <v>451</v>
      </c>
    </row>
    <row r="99" customFormat="false" ht="15" hidden="false" customHeight="false" outlineLevel="0" collapsed="false">
      <c r="C99" s="108" t="e">
        <f aca="false">OfficeComClient.Application.RowLink(#REF!)</f>
        <v>#NAME?</v>
      </c>
      <c r="L99" s="1" t="n">
        <v>164</v>
      </c>
      <c r="M99" s="1" t="s">
        <v>452</v>
      </c>
    </row>
    <row r="100" customFormat="false" ht="15" hidden="false" customHeight="false" outlineLevel="0" collapsed="false">
      <c r="C100" s="108" t="e">
        <f aca="false">OfficeComClient.Application.RowLink(#REF!)</f>
        <v>#NAME?</v>
      </c>
      <c r="L100" s="1" t="n">
        <v>165</v>
      </c>
      <c r="M100" s="1" t="s">
        <v>452</v>
      </c>
      <c r="N100" s="1" t="s">
        <v>445</v>
      </c>
    </row>
    <row r="101" customFormat="false" ht="15" hidden="false" customHeight="false" outlineLevel="0" collapsed="false">
      <c r="C101" s="108" t="e">
        <f aca="false">OfficeComClient.Application.RowLink('2024'!$244:$244)</f>
        <v>#NAME?</v>
      </c>
      <c r="L101" s="1" t="n">
        <v>166</v>
      </c>
      <c r="M101" s="1" t="s">
        <v>453</v>
      </c>
    </row>
    <row r="102" customFormat="false" ht="15" hidden="false" customHeight="false" outlineLevel="0" collapsed="false">
      <c r="C102" s="108" t="e">
        <f aca="false">OfficeComClient.Application.RowLink('2024'!$245:$245)</f>
        <v>#NAME?</v>
      </c>
      <c r="L102" s="1" t="n">
        <v>167</v>
      </c>
      <c r="M102" s="1" t="s">
        <v>453</v>
      </c>
      <c r="N102" s="1" t="s">
        <v>445</v>
      </c>
    </row>
    <row r="103" customFormat="false" ht="15" hidden="false" customHeight="false" outlineLevel="0" collapsed="false">
      <c r="C103" s="108" t="e">
        <f aca="false">OfficeComClient.Application.RowLink(#REF!)</f>
        <v>#NAME?</v>
      </c>
      <c r="L103" s="1" t="n">
        <v>176</v>
      </c>
      <c r="M103" s="1" t="s">
        <v>454</v>
      </c>
    </row>
    <row r="104" customFormat="false" ht="15" hidden="false" customHeight="false" outlineLevel="0" collapsed="false">
      <c r="C104" s="108" t="e">
        <f aca="false">OfficeComClient.Application.RowLink(#REF!)</f>
        <v>#NAME?</v>
      </c>
      <c r="L104" s="1" t="n">
        <v>177</v>
      </c>
      <c r="M104" s="1" t="s">
        <v>454</v>
      </c>
      <c r="N104" s="1" t="s">
        <v>422</v>
      </c>
    </row>
    <row r="105" customFormat="false" ht="15" hidden="false" customHeight="false" outlineLevel="0" collapsed="false">
      <c r="C105" s="108" t="e">
        <f aca="false">OfficeComClient.Application.RowLink('2024'!$101:$101)</f>
        <v>#NAME?</v>
      </c>
      <c r="L105" s="1" t="n">
        <v>66</v>
      </c>
      <c r="M105" s="1" t="s">
        <v>455</v>
      </c>
    </row>
    <row r="106" customFormat="false" ht="15" hidden="false" customHeight="false" outlineLevel="0" collapsed="false">
      <c r="C106" s="108" t="e">
        <f aca="false">OfficeComClient.Application.RowLink('2024'!$115:$115)</f>
        <v>#NAME?</v>
      </c>
      <c r="L106" s="1" t="n">
        <v>85</v>
      </c>
      <c r="M106" s="1" t="s">
        <v>456</v>
      </c>
    </row>
    <row r="107" customFormat="false" ht="15" hidden="false" customHeight="false" outlineLevel="0" collapsed="false">
      <c r="C107" s="108" t="e">
        <f aca="false">OfficeComClient.Application.RowLink('2024'!$116:$116)</f>
        <v>#NAME?</v>
      </c>
      <c r="L107" s="1" t="n">
        <v>86</v>
      </c>
      <c r="M107" s="1" t="s">
        <v>457</v>
      </c>
    </row>
    <row r="108" customFormat="false" ht="15" hidden="false" customHeight="false" outlineLevel="0" collapsed="false">
      <c r="C108" s="108" t="e">
        <f aca="false">OfficeComClient.Application.RowLink('2024'!$122:$122)</f>
        <v>#NAME?</v>
      </c>
      <c r="L108" s="1" t="n">
        <v>87</v>
      </c>
      <c r="M108" s="1" t="s">
        <v>457</v>
      </c>
      <c r="N108" s="1" t="s">
        <v>406</v>
      </c>
    </row>
    <row r="109" customFormat="false" ht="15" hidden="false" customHeight="false" outlineLevel="0" collapsed="false">
      <c r="C109" s="108" t="e">
        <f aca="false">OfficeComClient.Application.RowLink('2024'!$123:$123)</f>
        <v>#NAME?</v>
      </c>
      <c r="L109" s="1" t="n">
        <v>88</v>
      </c>
      <c r="M109" s="1" t="s">
        <v>457</v>
      </c>
      <c r="N109" s="1" t="s">
        <v>407</v>
      </c>
    </row>
    <row r="110" customFormat="false" ht="15" hidden="false" customHeight="false" outlineLevel="0" collapsed="false">
      <c r="C110" s="108" t="e">
        <f aca="false">OfficeComClient.Application.RowLink('2024'!$124:$124)</f>
        <v>#NAME?</v>
      </c>
      <c r="L110" s="1" t="n">
        <v>89</v>
      </c>
      <c r="M110" s="1" t="s">
        <v>458</v>
      </c>
    </row>
    <row r="111" customFormat="false" ht="15" hidden="false" customHeight="false" outlineLevel="0" collapsed="false">
      <c r="C111" s="108" t="e">
        <f aca="false">OfficeComClient.Application.RowLink('2024'!$125:$125)</f>
        <v>#NAME?</v>
      </c>
      <c r="L111" s="1" t="n">
        <v>90</v>
      </c>
      <c r="M111" s="1" t="s">
        <v>458</v>
      </c>
      <c r="N111" s="1" t="s">
        <v>407</v>
      </c>
    </row>
    <row r="112" customFormat="false" ht="15" hidden="false" customHeight="false" outlineLevel="0" collapsed="false">
      <c r="C112" s="108" t="e">
        <f aca="false">OfficeComClient.Application.RowLink('2024'!$126:$126)</f>
        <v>#NAME?</v>
      </c>
      <c r="L112" s="1" t="n">
        <v>91</v>
      </c>
      <c r="M112" s="1" t="s">
        <v>459</v>
      </c>
    </row>
    <row r="113" customFormat="false" ht="15" hidden="false" customHeight="false" outlineLevel="0" collapsed="false">
      <c r="C113" s="108" t="e">
        <f aca="false">OfficeComClient.Application.RowLink('2024'!$127:$127)</f>
        <v>#NAME?</v>
      </c>
      <c r="L113" s="1" t="n">
        <v>92</v>
      </c>
      <c r="M113" s="1" t="s">
        <v>459</v>
      </c>
      <c r="N113" s="1" t="s">
        <v>406</v>
      </c>
    </row>
    <row r="114" customFormat="false" ht="15" hidden="false" customHeight="false" outlineLevel="0" collapsed="false">
      <c r="C114" s="108" t="e">
        <f aca="false">OfficeComClient.Application.RowLink('2024'!$128:$128)</f>
        <v>#NAME?</v>
      </c>
      <c r="L114" s="1" t="n">
        <v>93</v>
      </c>
      <c r="M114" s="1" t="s">
        <v>459</v>
      </c>
      <c r="N114" s="1" t="s">
        <v>407</v>
      </c>
    </row>
    <row r="115" customFormat="false" ht="15" hidden="false" customHeight="false" outlineLevel="0" collapsed="false">
      <c r="C115" s="108" t="e">
        <f aca="false">OfficeComClient.Application.RowLink('2024'!$112:$112)</f>
        <v>#NAME?</v>
      </c>
      <c r="L115" s="1" t="n">
        <v>82</v>
      </c>
      <c r="M115" s="1" t="s">
        <v>460</v>
      </c>
    </row>
    <row r="116" customFormat="false" ht="15" hidden="false" customHeight="false" outlineLevel="0" collapsed="false">
      <c r="C116" s="108" t="e">
        <f aca="false">OfficeComClient.Application.RowLink('2024'!$113:$113)</f>
        <v>#NAME?</v>
      </c>
      <c r="L116" s="1" t="n">
        <v>83</v>
      </c>
      <c r="M116" s="1" t="s">
        <v>461</v>
      </c>
    </row>
    <row r="117" customFormat="false" ht="15" hidden="false" customHeight="false" outlineLevel="0" collapsed="false">
      <c r="C117" s="108" t="e">
        <f aca="false">OfficeComClient.Application.RowLink('2024'!$114:$114)</f>
        <v>#NAME?</v>
      </c>
      <c r="L117" s="1" t="n">
        <v>84</v>
      </c>
      <c r="M117" s="1" t="s">
        <v>461</v>
      </c>
      <c r="N117" s="1" t="s">
        <v>410</v>
      </c>
    </row>
    <row r="118" customFormat="false" ht="15" hidden="false" customHeight="false" outlineLevel="0" collapsed="false">
      <c r="C118" s="108" t="e">
        <f aca="false">OfficeComClient.Application.RowLink(#REF!)</f>
        <v>#NAME?</v>
      </c>
      <c r="L118" s="1" t="n">
        <v>76</v>
      </c>
      <c r="M118" s="1" t="s">
        <v>462</v>
      </c>
    </row>
    <row r="119" customFormat="false" ht="15" hidden="false" customHeight="false" outlineLevel="0" collapsed="false">
      <c r="C119" s="108" t="e">
        <f aca="false">OfficeComClient.Application.RowLink(#REF!)</f>
        <v>#NAME?</v>
      </c>
      <c r="L119" s="1" t="n">
        <v>77</v>
      </c>
      <c r="M119" s="1" t="s">
        <v>463</v>
      </c>
    </row>
    <row r="120" customFormat="false" ht="15" hidden="false" customHeight="false" outlineLevel="0" collapsed="false">
      <c r="C120" s="108" t="e">
        <f aca="false">OfficeComClient.Application.RowLink(#REF!)</f>
        <v>#NAME?</v>
      </c>
      <c r="L120" s="1" t="n">
        <v>78</v>
      </c>
      <c r="M120" s="1" t="s">
        <v>464</v>
      </c>
    </row>
    <row r="121" customFormat="false" ht="15" hidden="false" customHeight="false" outlineLevel="0" collapsed="false">
      <c r="C121" s="108" t="e">
        <f aca="false">OfficeComClient.Application.RowLink(#REF!)</f>
        <v>#NAME?</v>
      </c>
      <c r="L121" s="1" t="n">
        <v>79</v>
      </c>
      <c r="M121" s="1" t="s">
        <v>464</v>
      </c>
      <c r="N121" s="1" t="s">
        <v>406</v>
      </c>
    </row>
    <row r="122" customFormat="false" ht="15" hidden="false" customHeight="false" outlineLevel="0" collapsed="false">
      <c r="C122" s="108" t="e">
        <f aca="false">OfficeComClient.Application.RowLink(#REF!)</f>
        <v>#NAME?</v>
      </c>
      <c r="L122" s="1" t="n">
        <v>80</v>
      </c>
      <c r="M122" s="1" t="s">
        <v>465</v>
      </c>
    </row>
    <row r="123" customFormat="false" ht="15" hidden="false" customHeight="false" outlineLevel="0" collapsed="false">
      <c r="C123" s="108" t="e">
        <f aca="false">OfficeComClient.Application.RowLink(#REF!)</f>
        <v>#NAME?</v>
      </c>
      <c r="L123" s="1" t="n">
        <v>81</v>
      </c>
      <c r="M123" s="1" t="s">
        <v>465</v>
      </c>
      <c r="N123" s="1" t="s">
        <v>406</v>
      </c>
    </row>
    <row r="124" customFormat="false" ht="15" hidden="false" customHeight="false" outlineLevel="0" collapsed="false">
      <c r="C124" s="108" t="e">
        <f aca="false">OfficeComClient.Application.RowLink('2024'!$102:$102)</f>
        <v>#NAME?</v>
      </c>
      <c r="L124" s="1" t="n">
        <v>67</v>
      </c>
      <c r="M124" s="1" t="s">
        <v>466</v>
      </c>
    </row>
    <row r="125" customFormat="false" ht="15" hidden="false" customHeight="false" outlineLevel="0" collapsed="false">
      <c r="C125" s="108" t="e">
        <f aca="false">OfficeComClient.Application.RowLink('2024'!$103:$103)</f>
        <v>#NAME?</v>
      </c>
      <c r="L125" s="1" t="n">
        <v>68</v>
      </c>
      <c r="M125" s="1" t="s">
        <v>467</v>
      </c>
    </row>
    <row r="126" customFormat="false" ht="15" hidden="false" customHeight="false" outlineLevel="0" collapsed="false">
      <c r="C126" s="108" t="e">
        <f aca="false">OfficeComClient.Application.RowLink('2024'!$104:$104)</f>
        <v>#NAME?</v>
      </c>
      <c r="L126" s="1" t="n">
        <v>69</v>
      </c>
      <c r="M126" s="1" t="s">
        <v>468</v>
      </c>
    </row>
    <row r="127" customFormat="false" ht="15" hidden="false" customHeight="false" outlineLevel="0" collapsed="false">
      <c r="C127" s="108" t="e">
        <f aca="false">OfficeComClient.Application.RowLink('2024'!$105:$105)</f>
        <v>#NAME?</v>
      </c>
      <c r="L127" s="1" t="n">
        <v>70</v>
      </c>
      <c r="M127" s="1" t="s">
        <v>468</v>
      </c>
      <c r="N127" s="1" t="s">
        <v>406</v>
      </c>
    </row>
    <row r="128" customFormat="false" ht="15" hidden="false" customHeight="false" outlineLevel="0" collapsed="false">
      <c r="C128" s="108" t="e">
        <f aca="false">OfficeComClient.Application.RowLink('2024'!$106:$106)</f>
        <v>#NAME?</v>
      </c>
      <c r="L128" s="1" t="n">
        <v>71</v>
      </c>
      <c r="M128" s="1" t="s">
        <v>469</v>
      </c>
    </row>
    <row r="129" customFormat="false" ht="15" hidden="false" customHeight="false" outlineLevel="0" collapsed="false">
      <c r="C129" s="108" t="e">
        <f aca="false">OfficeComClient.Application.RowLink('2024'!$107:$107)</f>
        <v>#NAME?</v>
      </c>
      <c r="L129" s="1" t="n">
        <v>72</v>
      </c>
      <c r="M129" s="1" t="s">
        <v>469</v>
      </c>
      <c r="N129" s="1" t="s">
        <v>406</v>
      </c>
    </row>
    <row r="130" customFormat="false" ht="15" hidden="false" customHeight="false" outlineLevel="0" collapsed="false">
      <c r="C130" s="108" t="e">
        <f aca="false">OfficeComClient.Application.RowLink('2024'!$108:$108)</f>
        <v>#NAME?</v>
      </c>
      <c r="L130" s="1" t="n">
        <v>73</v>
      </c>
      <c r="M130" s="1" t="s">
        <v>470</v>
      </c>
    </row>
    <row r="131" customFormat="false" ht="15" hidden="false" customHeight="false" outlineLevel="0" collapsed="false">
      <c r="C131" s="108" t="e">
        <f aca="false">OfficeComClient.Application.RowLink('2024'!$110:$110)</f>
        <v>#NAME?</v>
      </c>
      <c r="L131" s="1" t="n">
        <v>74</v>
      </c>
      <c r="M131" s="1" t="s">
        <v>470</v>
      </c>
      <c r="N131" s="1" t="s">
        <v>407</v>
      </c>
    </row>
    <row r="132" customFormat="false" ht="15" hidden="false" customHeight="false" outlineLevel="0" collapsed="false">
      <c r="C132" s="108" t="e">
        <f aca="false">OfficeComClient.Application.RowLink('2024'!$111:$111)</f>
        <v>#NAME?</v>
      </c>
      <c r="L132" s="1" t="n">
        <v>75</v>
      </c>
      <c r="M132" s="1" t="s">
        <v>470</v>
      </c>
      <c r="N132" s="1" t="s">
        <v>422</v>
      </c>
    </row>
    <row r="133" customFormat="false" ht="15" hidden="false" customHeight="false" outlineLevel="0" collapsed="false">
      <c r="C133" s="108" t="e">
        <f aca="false">OfficeComClient.Application.RowLink('2024'!$129:$129)</f>
        <v>#NAME?</v>
      </c>
      <c r="L133" s="1" t="n">
        <v>94</v>
      </c>
      <c r="M133" s="1" t="s">
        <v>471</v>
      </c>
    </row>
    <row r="134" customFormat="false" ht="15" hidden="false" customHeight="false" outlineLevel="0" collapsed="false">
      <c r="C134" s="108" t="e">
        <f aca="false">OfficeComClient.Application.RowLink('2024'!$187:$187)</f>
        <v>#NAME?</v>
      </c>
      <c r="L134" s="1" t="n">
        <v>136</v>
      </c>
      <c r="M134" s="1" t="s">
        <v>472</v>
      </c>
    </row>
    <row r="135" customFormat="false" ht="15" hidden="false" customHeight="false" outlineLevel="0" collapsed="false">
      <c r="C135" s="108" t="e">
        <f aca="false">OfficeComClient.Application.RowLink('2024'!$188:$188)</f>
        <v>#NAME?</v>
      </c>
      <c r="L135" s="1" t="n">
        <v>137</v>
      </c>
      <c r="M135" s="1" t="s">
        <v>473</v>
      </c>
    </row>
    <row r="136" customFormat="false" ht="15" hidden="false" customHeight="false" outlineLevel="0" collapsed="false">
      <c r="C136" s="108" t="e">
        <f aca="false">OfficeComClient.Application.RowLink(#REF!)</f>
        <v>#NAME?</v>
      </c>
      <c r="L136" s="1" t="n">
        <v>138</v>
      </c>
      <c r="M136" s="1" t="s">
        <v>473</v>
      </c>
      <c r="N136" s="1" t="s">
        <v>406</v>
      </c>
    </row>
    <row r="137" customFormat="false" ht="15" hidden="false" customHeight="false" outlineLevel="0" collapsed="false">
      <c r="C137" s="108" t="e">
        <f aca="false">OfficeComClient.Application.RowLink('2024'!$189:$189)</f>
        <v>#NAME?</v>
      </c>
      <c r="L137" s="1" t="n">
        <v>139</v>
      </c>
      <c r="M137" s="1" t="s">
        <v>473</v>
      </c>
      <c r="N137" s="1" t="s">
        <v>408</v>
      </c>
    </row>
    <row r="138" customFormat="false" ht="15" hidden="false" customHeight="false" outlineLevel="0" collapsed="false">
      <c r="C138" s="108" t="e">
        <f aca="false">OfficeComClient.Application.RowLink('2024'!$130:$130)</f>
        <v>#NAME?</v>
      </c>
      <c r="L138" s="1" t="n">
        <v>95</v>
      </c>
      <c r="M138" s="1" t="s">
        <v>474</v>
      </c>
    </row>
    <row r="139" customFormat="false" ht="15" hidden="false" customHeight="false" outlineLevel="0" collapsed="false">
      <c r="C139" s="108" t="e">
        <f aca="false">OfficeComClient.Application.RowLink('2024'!$151:$151)</f>
        <v>#NAME?</v>
      </c>
      <c r="L139" s="1" t="n">
        <v>111</v>
      </c>
      <c r="M139" s="1" t="s">
        <v>475</v>
      </c>
    </row>
    <row r="140" customFormat="false" ht="15" hidden="false" customHeight="false" outlineLevel="0" collapsed="false">
      <c r="C140" s="108" t="e">
        <f aca="false">OfficeComClient.Application.RowLink('2024'!$152:$152)</f>
        <v>#NAME?</v>
      </c>
      <c r="L140" s="1" t="n">
        <v>112</v>
      </c>
      <c r="M140" s="1" t="s">
        <v>476</v>
      </c>
    </row>
    <row r="141" customFormat="false" ht="15" hidden="false" customHeight="false" outlineLevel="0" collapsed="false">
      <c r="C141" s="108" t="e">
        <f aca="false">OfficeComClient.Application.RowLink('2024'!$153:$153)</f>
        <v>#NAME?</v>
      </c>
      <c r="L141" s="1" t="n">
        <v>113</v>
      </c>
      <c r="M141" s="1" t="s">
        <v>476</v>
      </c>
      <c r="N141" s="1" t="s">
        <v>406</v>
      </c>
    </row>
    <row r="142" customFormat="false" ht="15" hidden="false" customHeight="false" outlineLevel="0" collapsed="false">
      <c r="C142" s="108" t="e">
        <f aca="false">OfficeComClient.Application.RowLink('2024'!$154:$154)</f>
        <v>#NAME?</v>
      </c>
      <c r="L142" s="1" t="n">
        <v>114</v>
      </c>
      <c r="M142" s="1" t="s">
        <v>477</v>
      </c>
    </row>
    <row r="143" customFormat="false" ht="15" hidden="false" customHeight="false" outlineLevel="0" collapsed="false">
      <c r="C143" s="108" t="e">
        <f aca="false">OfficeComClient.Application.RowLink('2024'!$155:$155)</f>
        <v>#NAME?</v>
      </c>
      <c r="L143" s="1" t="n">
        <v>115</v>
      </c>
      <c r="M143" s="1" t="s">
        <v>477</v>
      </c>
      <c r="N143" s="1" t="s">
        <v>406</v>
      </c>
    </row>
    <row r="144" customFormat="false" ht="15" hidden="false" customHeight="false" outlineLevel="0" collapsed="false">
      <c r="C144" s="108" t="e">
        <f aca="false">OfficeComClient.Application.RowLink('2024'!$156:$156)</f>
        <v>#NAME?</v>
      </c>
      <c r="L144" s="1" t="n">
        <v>116</v>
      </c>
      <c r="M144" s="1" t="s">
        <v>478</v>
      </c>
    </row>
    <row r="145" customFormat="false" ht="15" hidden="false" customHeight="false" outlineLevel="0" collapsed="false">
      <c r="C145" s="108" t="e">
        <f aca="false">OfficeComClient.Application.RowLink('2024'!$157:$157)</f>
        <v>#NAME?</v>
      </c>
      <c r="L145" s="1" t="n">
        <v>117</v>
      </c>
      <c r="M145" s="1" t="s">
        <v>478</v>
      </c>
      <c r="N145" s="1" t="s">
        <v>407</v>
      </c>
    </row>
    <row r="146" customFormat="false" ht="15" hidden="false" customHeight="false" outlineLevel="0" collapsed="false">
      <c r="C146" s="108" t="e">
        <f aca="false">OfficeComClient.Application.RowLink(#REF!)</f>
        <v>#NAME?</v>
      </c>
      <c r="L146" s="1" t="n">
        <v>118</v>
      </c>
      <c r="M146" s="1" t="s">
        <v>478</v>
      </c>
      <c r="N146" s="1" t="s">
        <v>422</v>
      </c>
    </row>
    <row r="147" customFormat="false" ht="15" hidden="false" customHeight="false" outlineLevel="0" collapsed="false">
      <c r="C147" s="108" t="e">
        <f aca="false">OfficeComClient.Application.RowLink('2024'!$162:$162)</f>
        <v>#NAME?</v>
      </c>
      <c r="L147" s="1" t="n">
        <v>119</v>
      </c>
      <c r="M147" s="1" t="s">
        <v>479</v>
      </c>
    </row>
    <row r="148" customFormat="false" ht="15" hidden="false" customHeight="false" outlineLevel="0" collapsed="false">
      <c r="C148" s="108" t="e">
        <f aca="false">OfficeComClient.Application.RowLink('2024'!$163:$163)</f>
        <v>#NAME?</v>
      </c>
      <c r="L148" s="1" t="n">
        <v>120</v>
      </c>
      <c r="M148" s="1" t="s">
        <v>480</v>
      </c>
    </row>
    <row r="149" customFormat="false" ht="15" hidden="false" customHeight="false" outlineLevel="0" collapsed="false">
      <c r="C149" s="108" t="e">
        <f aca="false">OfficeComClient.Application.RowLink('2024'!$164:$164)</f>
        <v>#NAME?</v>
      </c>
      <c r="L149" s="1" t="n">
        <v>121</v>
      </c>
      <c r="M149" s="1" t="s">
        <v>480</v>
      </c>
      <c r="N149" s="1" t="s">
        <v>408</v>
      </c>
    </row>
    <row r="150" customFormat="false" ht="15" hidden="false" customHeight="false" outlineLevel="0" collapsed="false">
      <c r="C150" s="108" t="e">
        <f aca="false">OfficeComClient.Application.RowLink('2024'!$165:$165)</f>
        <v>#NAME?</v>
      </c>
      <c r="L150" s="1" t="n">
        <v>122</v>
      </c>
      <c r="M150" s="1" t="s">
        <v>481</v>
      </c>
    </row>
    <row r="151" customFormat="false" ht="15" hidden="false" customHeight="false" outlineLevel="0" collapsed="false">
      <c r="C151" s="108" t="e">
        <f aca="false">OfficeComClient.Application.RowLink('2024'!$166:$166)</f>
        <v>#NAME?</v>
      </c>
      <c r="L151" s="1" t="n">
        <v>123</v>
      </c>
      <c r="M151" s="1" t="s">
        <v>481</v>
      </c>
      <c r="N151" s="1" t="s">
        <v>408</v>
      </c>
    </row>
    <row r="152" customFormat="false" ht="15" hidden="false" customHeight="false" outlineLevel="0" collapsed="false">
      <c r="C152" s="108" t="e">
        <f aca="false">OfficeComClient.Application.RowLink('2024'!$167:$167)</f>
        <v>#NAME?</v>
      </c>
      <c r="L152" s="1" t="n">
        <v>124</v>
      </c>
      <c r="M152" s="1" t="s">
        <v>482</v>
      </c>
    </row>
    <row r="153" customFormat="false" ht="15" hidden="false" customHeight="false" outlineLevel="0" collapsed="false">
      <c r="C153" s="108" t="e">
        <f aca="false">OfficeComClient.Application.RowLink('2024'!$168:$168)</f>
        <v>#NAME?</v>
      </c>
      <c r="L153" s="1" t="n">
        <v>125</v>
      </c>
      <c r="M153" s="1" t="s">
        <v>482</v>
      </c>
      <c r="N153" s="1" t="s">
        <v>408</v>
      </c>
    </row>
    <row r="154" customFormat="false" ht="15" hidden="false" customHeight="false" outlineLevel="0" collapsed="false">
      <c r="C154" s="108" t="e">
        <f aca="false">OfficeComClient.Application.RowLink('2024'!$173:$173)</f>
        <v>#NAME?</v>
      </c>
      <c r="L154" s="1" t="n">
        <v>126</v>
      </c>
      <c r="M154" s="1" t="s">
        <v>483</v>
      </c>
    </row>
    <row r="155" customFormat="false" ht="15" hidden="false" customHeight="false" outlineLevel="0" collapsed="false">
      <c r="C155" s="108" t="e">
        <f aca="false">OfficeComClient.Application.RowLink('2024'!$174:$174)</f>
        <v>#NAME?</v>
      </c>
      <c r="L155" s="1" t="n">
        <v>127</v>
      </c>
      <c r="M155" s="1" t="s">
        <v>484</v>
      </c>
    </row>
    <row r="156" customFormat="false" ht="15" hidden="false" customHeight="false" outlineLevel="0" collapsed="false">
      <c r="C156" s="108" t="e">
        <f aca="false">OfficeComClient.Application.RowLink('2024'!$175:$175)</f>
        <v>#NAME?</v>
      </c>
      <c r="L156" s="1" t="n">
        <v>128</v>
      </c>
      <c r="M156" s="1" t="s">
        <v>484</v>
      </c>
      <c r="N156" s="1" t="s">
        <v>408</v>
      </c>
    </row>
    <row r="157" customFormat="false" ht="15" hidden="false" customHeight="false" outlineLevel="0" collapsed="false">
      <c r="C157" s="108" t="e">
        <f aca="false">OfficeComClient.Application.RowLink('2024'!$176:$176)</f>
        <v>#NAME?</v>
      </c>
      <c r="L157" s="1" t="n">
        <v>129</v>
      </c>
      <c r="M157" s="1" t="s">
        <v>485</v>
      </c>
    </row>
    <row r="158" customFormat="false" ht="15" hidden="false" customHeight="false" outlineLevel="0" collapsed="false">
      <c r="C158" s="108" t="e">
        <f aca="false">OfficeComClient.Application.RowLink('2024'!$177:$177)</f>
        <v>#NAME?</v>
      </c>
      <c r="L158" s="1" t="n">
        <v>130</v>
      </c>
      <c r="M158" s="1" t="s">
        <v>485</v>
      </c>
      <c r="N158" s="1" t="s">
        <v>408</v>
      </c>
    </row>
    <row r="159" customFormat="false" ht="15" hidden="false" customHeight="false" outlineLevel="0" collapsed="false">
      <c r="C159" s="108" t="e">
        <f aca="false">OfficeComClient.Application.RowLink('2024'!$178:$178)</f>
        <v>#NAME?</v>
      </c>
      <c r="L159" s="1" t="n">
        <v>131</v>
      </c>
      <c r="M159" s="1" t="s">
        <v>486</v>
      </c>
    </row>
    <row r="160" customFormat="false" ht="15" hidden="false" customHeight="false" outlineLevel="0" collapsed="false">
      <c r="C160" s="108" t="e">
        <f aca="false">OfficeComClient.Application.RowLink('2024'!$179:$179)</f>
        <v>#NAME?</v>
      </c>
      <c r="L160" s="1" t="n">
        <v>132</v>
      </c>
      <c r="M160" s="1" t="s">
        <v>486</v>
      </c>
      <c r="N160" s="1" t="s">
        <v>408</v>
      </c>
    </row>
    <row r="161" customFormat="false" ht="15" hidden="false" customHeight="false" outlineLevel="0" collapsed="false">
      <c r="C161" s="108" t="e">
        <f aca="false">OfficeComClient.Application.RowLink('2024'!$142:$142)</f>
        <v>#NAME?</v>
      </c>
      <c r="L161" s="1" t="n">
        <v>103</v>
      </c>
      <c r="M161" s="1" t="s">
        <v>487</v>
      </c>
    </row>
    <row r="162" customFormat="false" ht="15" hidden="false" customHeight="false" outlineLevel="0" collapsed="false">
      <c r="C162" s="108" t="e">
        <f aca="false">OfficeComClient.Application.RowLink('2024'!$143:$143)</f>
        <v>#NAME?</v>
      </c>
      <c r="L162" s="1" t="n">
        <v>104</v>
      </c>
      <c r="M162" s="1" t="s">
        <v>488</v>
      </c>
    </row>
    <row r="163" customFormat="false" ht="15" hidden="false" customHeight="false" outlineLevel="0" collapsed="false">
      <c r="C163" s="108" t="e">
        <f aca="false">OfficeComClient.Application.RowLink('2024'!$144:$144)</f>
        <v>#NAME?</v>
      </c>
      <c r="L163" s="1" t="n">
        <v>105</v>
      </c>
      <c r="M163" s="1" t="s">
        <v>488</v>
      </c>
      <c r="N163" s="1" t="s">
        <v>406</v>
      </c>
    </row>
    <row r="164" customFormat="false" ht="15" hidden="false" customHeight="false" outlineLevel="0" collapsed="false">
      <c r="C164" s="108" t="e">
        <f aca="false">OfficeComClient.Application.RowLink('2024'!$145:$145)</f>
        <v>#NAME?</v>
      </c>
      <c r="L164" s="1" t="n">
        <v>106</v>
      </c>
      <c r="M164" s="1" t="s">
        <v>489</v>
      </c>
    </row>
    <row r="165" customFormat="false" ht="15" hidden="false" customHeight="false" outlineLevel="0" collapsed="false">
      <c r="C165" s="108" t="e">
        <f aca="false">OfficeComClient.Application.RowLink('2024'!$146:$146)</f>
        <v>#NAME?</v>
      </c>
      <c r="L165" s="1" t="n">
        <v>107</v>
      </c>
      <c r="M165" s="1" t="s">
        <v>489</v>
      </c>
      <c r="N165" s="1" t="s">
        <v>406</v>
      </c>
    </row>
    <row r="166" customFormat="false" ht="15" hidden="false" customHeight="false" outlineLevel="0" collapsed="false">
      <c r="C166" s="108" t="e">
        <f aca="false">OfficeComClient.Application.RowLink('2024'!$147:$147)</f>
        <v>#NAME?</v>
      </c>
      <c r="L166" s="1" t="n">
        <v>108</v>
      </c>
      <c r="M166" s="1" t="s">
        <v>490</v>
      </c>
    </row>
    <row r="167" customFormat="false" ht="15" hidden="false" customHeight="false" outlineLevel="0" collapsed="false">
      <c r="C167" s="108" t="e">
        <f aca="false">OfficeComClient.Application.RowLink('2024'!$149:$149)</f>
        <v>#NAME?</v>
      </c>
      <c r="L167" s="1" t="n">
        <v>109</v>
      </c>
      <c r="M167" s="1" t="s">
        <v>490</v>
      </c>
      <c r="N167" s="1" t="s">
        <v>407</v>
      </c>
    </row>
    <row r="168" customFormat="false" ht="15" hidden="false" customHeight="false" outlineLevel="0" collapsed="false">
      <c r="C168" s="108" t="e">
        <f aca="false">OfficeComClient.Application.RowLink('2024'!$150:$150)</f>
        <v>#NAME?</v>
      </c>
      <c r="L168" s="1" t="n">
        <v>110</v>
      </c>
      <c r="M168" s="1" t="s">
        <v>490</v>
      </c>
      <c r="N168" s="1" t="s">
        <v>422</v>
      </c>
    </row>
    <row r="169" customFormat="false" ht="15" hidden="false" customHeight="false" outlineLevel="0" collapsed="false">
      <c r="C169" s="108" t="e">
        <f aca="false">OfficeComClient.Application.RowLink('2024'!$131:$131)</f>
        <v>#NAME?</v>
      </c>
      <c r="L169" s="1" t="n">
        <v>96</v>
      </c>
      <c r="M169" s="1" t="s">
        <v>491</v>
      </c>
    </row>
    <row r="170" customFormat="false" ht="15" hidden="false" customHeight="false" outlineLevel="0" collapsed="false">
      <c r="C170" s="108" t="e">
        <f aca="false">OfficeComClient.Application.RowLink('2024'!$132:$132)</f>
        <v>#NAME?</v>
      </c>
      <c r="L170" s="1" t="n">
        <v>97</v>
      </c>
      <c r="M170" s="1" t="s">
        <v>492</v>
      </c>
    </row>
    <row r="171" customFormat="false" ht="15" hidden="false" customHeight="false" outlineLevel="0" collapsed="false">
      <c r="C171" s="108" t="e">
        <f aca="false">OfficeComClient.Application.RowLink('2024'!$133:$133)</f>
        <v>#NAME?</v>
      </c>
      <c r="L171" s="1" t="n">
        <v>98</v>
      </c>
      <c r="M171" s="1" t="s">
        <v>492</v>
      </c>
      <c r="N171" s="1" t="s">
        <v>408</v>
      </c>
    </row>
    <row r="172" customFormat="false" ht="15" hidden="false" customHeight="false" outlineLevel="0" collapsed="false">
      <c r="C172" s="108" t="e">
        <f aca="false">OfficeComClient.Application.RowLink('2024'!$134:$134)</f>
        <v>#NAME?</v>
      </c>
      <c r="L172" s="1" t="n">
        <v>99</v>
      </c>
      <c r="M172" s="1" t="s">
        <v>493</v>
      </c>
    </row>
    <row r="173" customFormat="false" ht="15" hidden="false" customHeight="false" outlineLevel="0" collapsed="false">
      <c r="C173" s="108" t="e">
        <f aca="false">OfficeComClient.Application.RowLink('2024'!$135:$135)</f>
        <v>#NAME?</v>
      </c>
      <c r="L173" s="1" t="n">
        <v>100</v>
      </c>
      <c r="M173" s="1" t="s">
        <v>493</v>
      </c>
      <c r="N173" s="1" t="s">
        <v>408</v>
      </c>
    </row>
    <row r="174" customFormat="false" ht="15" hidden="false" customHeight="false" outlineLevel="0" collapsed="false">
      <c r="C174" s="108" t="e">
        <f aca="false">OfficeComClient.Application.RowLink('2024'!$136:$136)</f>
        <v>#NAME?</v>
      </c>
      <c r="L174" s="1" t="n">
        <v>101</v>
      </c>
      <c r="M174" s="1" t="s">
        <v>494</v>
      </c>
    </row>
    <row r="175" customFormat="false" ht="15" hidden="false" customHeight="false" outlineLevel="0" collapsed="false">
      <c r="C175" s="108" t="e">
        <f aca="false">OfficeComClient.Application.RowLink('2024'!$137:$137)</f>
        <v>#NAME?</v>
      </c>
      <c r="L175" s="1" t="n">
        <v>102</v>
      </c>
      <c r="M175" s="1" t="s">
        <v>494</v>
      </c>
      <c r="N175" s="1" t="s">
        <v>408</v>
      </c>
    </row>
    <row r="176" customFormat="false" ht="15" hidden="false" customHeight="false" outlineLevel="0" collapsed="false">
      <c r="C176" s="108" t="e">
        <f aca="false">OfficeComClient.Application.RowLink(#REF!)</f>
        <v>#NAME?</v>
      </c>
      <c r="L176" s="1" t="n">
        <v>133</v>
      </c>
      <c r="M176" s="1" t="s">
        <v>495</v>
      </c>
    </row>
    <row r="177" customFormat="false" ht="15" hidden="false" customHeight="false" outlineLevel="0" collapsed="false">
      <c r="C177" s="108" t="e">
        <f aca="false">OfficeComClient.Application.RowLink(#REF!)</f>
        <v>#NAME?</v>
      </c>
      <c r="L177" s="1" t="n">
        <v>134</v>
      </c>
      <c r="M177" s="1" t="s">
        <v>495</v>
      </c>
      <c r="N177" s="1" t="s">
        <v>406</v>
      </c>
    </row>
    <row r="178" customFormat="false" ht="15" hidden="false" customHeight="false" outlineLevel="0" collapsed="false">
      <c r="C178" s="108" t="e">
        <f aca="false">OfficeComClient.Application.RowLink(#REF!)</f>
        <v>#NAME?</v>
      </c>
      <c r="L178" s="1" t="n">
        <v>135</v>
      </c>
      <c r="M178" s="1" t="s">
        <v>495</v>
      </c>
      <c r="N178" s="1" t="s">
        <v>407</v>
      </c>
    </row>
    <row r="179" customFormat="false" ht="15" hidden="false" customHeight="false" outlineLevel="0" collapsed="false">
      <c r="C179" s="108" t="e">
        <f aca="false">OfficeComClient.Application.RowLink('2024'!$194:$194)</f>
        <v>#NAME?</v>
      </c>
      <c r="L179" s="1" t="n">
        <v>140</v>
      </c>
      <c r="M179" s="1" t="s">
        <v>496</v>
      </c>
    </row>
    <row r="180" customFormat="false" ht="15" hidden="false" customHeight="false" outlineLevel="0" collapsed="false">
      <c r="C180" s="108" t="e">
        <f aca="false">OfficeComClient.Application.RowLink('2024'!$195:$195)</f>
        <v>#NAME?</v>
      </c>
      <c r="L180" s="1" t="n">
        <v>141</v>
      </c>
      <c r="M180" s="1" t="s">
        <v>497</v>
      </c>
    </row>
    <row r="181" customFormat="false" ht="15" hidden="false" customHeight="false" outlineLevel="0" collapsed="false">
      <c r="C181" s="108" t="e">
        <f aca="false">OfficeComClient.Application.RowLink('2024'!$196:$196)</f>
        <v>#NAME?</v>
      </c>
      <c r="L181" s="1" t="n">
        <v>142</v>
      </c>
      <c r="M181" s="1" t="s">
        <v>497</v>
      </c>
      <c r="N181" s="1" t="s">
        <v>407</v>
      </c>
    </row>
    <row r="182" customFormat="false" ht="15" hidden="false" customHeight="false" outlineLevel="0" collapsed="false">
      <c r="C182" s="108" t="e">
        <f aca="false">OfficeComClient.Application.RowLink('2024'!$205:$205)</f>
        <v>#NAME?</v>
      </c>
      <c r="L182" s="1" t="n">
        <v>143</v>
      </c>
      <c r="M182" s="1" t="s">
        <v>498</v>
      </c>
    </row>
    <row r="183" customFormat="false" ht="15" hidden="false" customHeight="false" outlineLevel="0" collapsed="false">
      <c r="C183" s="108" t="e">
        <f aca="false">OfficeComClient.Application.RowLink('2024'!$222:$222)</f>
        <v>#NAME?</v>
      </c>
      <c r="L183" s="1" t="n">
        <v>154</v>
      </c>
      <c r="M183" s="1" t="s">
        <v>499</v>
      </c>
    </row>
    <row r="184" customFormat="false" ht="15" hidden="false" customHeight="false" outlineLevel="0" collapsed="false">
      <c r="C184" s="108" t="e">
        <f aca="false">OfficeComClient.Application.RowLink('2024'!$223:$223)</f>
        <v>#NAME?</v>
      </c>
      <c r="L184" s="1" t="n">
        <v>155</v>
      </c>
      <c r="M184" s="1" t="s">
        <v>500</v>
      </c>
    </row>
    <row r="185" customFormat="false" ht="15" hidden="false" customHeight="false" outlineLevel="0" collapsed="false">
      <c r="C185" s="108" t="e">
        <f aca="false">OfficeComClient.Application.RowLink('2024'!$224:$224)</f>
        <v>#NAME?</v>
      </c>
      <c r="L185" s="1" t="n">
        <v>156</v>
      </c>
      <c r="M185" s="1" t="s">
        <v>500</v>
      </c>
      <c r="N185" s="1" t="s">
        <v>422</v>
      </c>
    </row>
    <row r="186" customFormat="false" ht="15" hidden="false" customHeight="false" outlineLevel="0" collapsed="false">
      <c r="C186" s="108" t="e">
        <f aca="false">OfficeComClient.Application.RowLink('2024'!$206:$206)</f>
        <v>#NAME?</v>
      </c>
      <c r="L186" s="1" t="n">
        <v>144</v>
      </c>
      <c r="M186" s="1" t="s">
        <v>501</v>
      </c>
    </row>
    <row r="187" customFormat="false" ht="15" hidden="false" customHeight="false" outlineLevel="0" collapsed="false">
      <c r="C187" s="108" t="e">
        <f aca="false">OfficeComClient.Application.RowLink('2024'!$207:$207)</f>
        <v>#NAME?</v>
      </c>
      <c r="L187" s="1" t="n">
        <v>145</v>
      </c>
      <c r="M187" s="1" t="s">
        <v>502</v>
      </c>
    </row>
    <row r="188" customFormat="false" ht="15" hidden="false" customHeight="false" outlineLevel="0" collapsed="false">
      <c r="C188" s="108" t="e">
        <f aca="false">OfficeComClient.Application.RowLink('2024'!$212:$212)</f>
        <v>#NAME?</v>
      </c>
      <c r="L188" s="1" t="n">
        <v>150</v>
      </c>
      <c r="M188" s="1" t="s">
        <v>503</v>
      </c>
    </row>
    <row r="189" customFormat="false" ht="15" hidden="false" customHeight="false" outlineLevel="0" collapsed="false">
      <c r="C189" s="108" t="e">
        <f aca="false">OfficeComClient.Application.RowLink('2024'!$215:$215)</f>
        <v>#NAME?</v>
      </c>
      <c r="L189" s="1" t="n">
        <v>151</v>
      </c>
      <c r="M189" s="1" t="s">
        <v>503</v>
      </c>
      <c r="N189" s="1" t="s">
        <v>407</v>
      </c>
    </row>
    <row r="190" customFormat="false" ht="15" hidden="false" customHeight="false" outlineLevel="0" collapsed="false">
      <c r="C190" s="108" t="e">
        <f aca="false">OfficeComClient.Application.RowLink('2024'!$210:$210)</f>
        <v>#NAME?</v>
      </c>
      <c r="L190" s="1" t="n">
        <v>148</v>
      </c>
      <c r="M190" s="1" t="s">
        <v>504</v>
      </c>
    </row>
    <row r="191" customFormat="false" ht="15" hidden="false" customHeight="false" outlineLevel="0" collapsed="false">
      <c r="C191" s="108" t="e">
        <f aca="false">OfficeComClient.Application.RowLink('2024'!$211:$211)</f>
        <v>#NAME?</v>
      </c>
      <c r="L191" s="1" t="n">
        <v>149</v>
      </c>
      <c r="M191" s="1" t="s">
        <v>504</v>
      </c>
      <c r="N191" s="1" t="s">
        <v>406</v>
      </c>
    </row>
    <row r="192" customFormat="false" ht="15" hidden="false" customHeight="false" outlineLevel="0" collapsed="false">
      <c r="C192" s="108" t="e">
        <f aca="false">OfficeComClient.Application.RowLink('2024'!$208:$208)</f>
        <v>#NAME?</v>
      </c>
      <c r="L192" s="1" t="n">
        <v>146</v>
      </c>
      <c r="M192" s="1" t="s">
        <v>505</v>
      </c>
    </row>
    <row r="193" customFormat="false" ht="15" hidden="false" customHeight="false" outlineLevel="0" collapsed="false">
      <c r="C193" s="108" t="e">
        <f aca="false">OfficeComClient.Application.RowLink('2024'!$209:$209)</f>
        <v>#NAME?</v>
      </c>
      <c r="L193" s="1" t="n">
        <v>147</v>
      </c>
      <c r="M193" s="1" t="s">
        <v>505</v>
      </c>
      <c r="N193" s="1" t="s">
        <v>406</v>
      </c>
    </row>
    <row r="194" customFormat="false" ht="15" hidden="false" customHeight="false" outlineLevel="0" collapsed="false">
      <c r="C194" s="108" t="e">
        <f aca="false">OfficeComClient.Application.RowLink('2024'!$216:$216)</f>
        <v>#NAME?</v>
      </c>
      <c r="L194" s="1" t="n">
        <v>152</v>
      </c>
      <c r="M194" s="1" t="s">
        <v>506</v>
      </c>
    </row>
    <row r="195" customFormat="false" ht="15" hidden="false" customHeight="false" outlineLevel="0" collapsed="false">
      <c r="C195" s="108" t="e">
        <f aca="false">OfficeComClient.Application.RowLink('2024'!$217:$217)</f>
        <v>#NAME?</v>
      </c>
      <c r="L195" s="1" t="n">
        <v>153</v>
      </c>
      <c r="M195" s="1" t="s">
        <v>506</v>
      </c>
      <c r="N195" s="1" t="s">
        <v>407</v>
      </c>
    </row>
    <row r="196" customFormat="false" ht="15" hidden="false" customHeight="false" outlineLevel="0" collapsed="false">
      <c r="C196" s="108" t="e">
        <f aca="false">OfficeComClient.Application.RowLink('2024'!$225:$225)</f>
        <v>#NAME?</v>
      </c>
      <c r="L196" s="1" t="n">
        <v>157</v>
      </c>
      <c r="M196" s="1" t="s">
        <v>507</v>
      </c>
    </row>
    <row r="197" customFormat="false" ht="15" hidden="false" customHeight="false" outlineLevel="0" collapsed="false">
      <c r="C197" s="108" t="e">
        <f aca="false">OfficeComClient.Application.RowLink('2024'!$226:$226)</f>
        <v>#NAME?</v>
      </c>
      <c r="L197" s="1" t="n">
        <v>158</v>
      </c>
      <c r="M197" s="1" t="s">
        <v>508</v>
      </c>
    </row>
    <row r="198" customFormat="false" ht="15" hidden="false" customHeight="false" outlineLevel="0" collapsed="false">
      <c r="C198" s="108" t="e">
        <f aca="false">OfficeComClient.Application.RowLink('2024'!$227:$227)</f>
        <v>#NAME?</v>
      </c>
      <c r="L198" s="1" t="n">
        <v>159</v>
      </c>
      <c r="M198" s="1" t="s">
        <v>508</v>
      </c>
      <c r="N198" s="1" t="s">
        <v>407</v>
      </c>
    </row>
    <row r="199" customFormat="false" ht="15" hidden="false" customHeight="false" outlineLevel="0" collapsed="false">
      <c r="C199" s="108" t="e">
        <f aca="false">OfficeComClient.Application.RowLink('2024'!$258:$258)</f>
        <v>#NAME?</v>
      </c>
      <c r="L199" s="1" t="n">
        <v>178</v>
      </c>
      <c r="M199" s="1" t="s">
        <v>509</v>
      </c>
    </row>
    <row r="200" customFormat="false" ht="15" hidden="false" customHeight="false" outlineLevel="0" collapsed="false">
      <c r="C200" s="108" t="e">
        <f aca="false">OfficeComClient.Application.RowLink(#REF!)</f>
        <v>#NAME?</v>
      </c>
      <c r="L200" s="1" t="n">
        <v>191</v>
      </c>
      <c r="M200" s="1" t="s">
        <v>510</v>
      </c>
    </row>
    <row r="201" customFormat="false" ht="15" hidden="false" customHeight="false" outlineLevel="0" collapsed="false">
      <c r="C201" s="108" t="e">
        <f aca="false">OfficeComClient.Application.RowLink(#REF!)</f>
        <v>#NAME?</v>
      </c>
      <c r="L201" s="1" t="n">
        <v>192</v>
      </c>
      <c r="M201" s="1" t="s">
        <v>510</v>
      </c>
      <c r="N201" s="1" t="s">
        <v>422</v>
      </c>
    </row>
    <row r="202" customFormat="false" ht="15" hidden="false" customHeight="false" outlineLevel="0" collapsed="false">
      <c r="C202" s="108" t="e">
        <f aca="false">OfficeComClient.Application.RowLink(#REF!)</f>
        <v>#NAME?</v>
      </c>
      <c r="L202" s="1" t="n">
        <v>189</v>
      </c>
      <c r="M202" s="1" t="s">
        <v>511</v>
      </c>
    </row>
    <row r="203" customFormat="false" ht="15" hidden="false" customHeight="false" outlineLevel="0" collapsed="false">
      <c r="C203" s="108" t="e">
        <f aca="false">OfficeComClient.Application.RowLink(#REF!)</f>
        <v>#NAME?</v>
      </c>
      <c r="L203" s="1" t="n">
        <v>190</v>
      </c>
      <c r="M203" s="1" t="s">
        <v>511</v>
      </c>
      <c r="N203" s="1" t="s">
        <v>422</v>
      </c>
    </row>
    <row r="204" customFormat="false" ht="15" hidden="false" customHeight="false" outlineLevel="0" collapsed="false">
      <c r="C204" s="108" t="e">
        <f aca="false">OfficeComClient.Application.RowLink(#REF!)</f>
        <v>#NAME?</v>
      </c>
      <c r="L204" s="1" t="n">
        <v>187</v>
      </c>
      <c r="M204" s="1" t="s">
        <v>512</v>
      </c>
    </row>
    <row r="205" customFormat="false" ht="15" hidden="false" customHeight="false" outlineLevel="0" collapsed="false">
      <c r="C205" s="108" t="e">
        <f aca="false">OfficeComClient.Application.RowLink(#REF!)</f>
        <v>#NAME?</v>
      </c>
      <c r="L205" s="1" t="n">
        <v>188</v>
      </c>
      <c r="M205" s="1" t="s">
        <v>512</v>
      </c>
      <c r="N205" s="1" t="s">
        <v>422</v>
      </c>
    </row>
    <row r="206" customFormat="false" ht="15" hidden="false" customHeight="false" outlineLevel="0" collapsed="false">
      <c r="C206" s="108" t="e">
        <f aca="false">OfficeComClient.Application.RowLink('2024'!$263:$263)</f>
        <v>#NAME?</v>
      </c>
      <c r="L206" s="1" t="n">
        <v>179</v>
      </c>
      <c r="M206" s="1" t="s">
        <v>513</v>
      </c>
    </row>
    <row r="207" customFormat="false" ht="15" hidden="false" customHeight="false" outlineLevel="0" collapsed="false">
      <c r="C207" s="108" t="e">
        <f aca="false">OfficeComClient.Application.RowLink(#REF!)</f>
        <v>#NAME?</v>
      </c>
      <c r="L207" s="1" t="n">
        <v>185</v>
      </c>
      <c r="M207" s="1" t="s">
        <v>514</v>
      </c>
    </row>
    <row r="208" customFormat="false" ht="15" hidden="false" customHeight="false" outlineLevel="0" collapsed="false">
      <c r="C208" s="108" t="e">
        <f aca="false">OfficeComClient.Application.RowLink(#REF!)</f>
        <v>#NAME?</v>
      </c>
      <c r="L208" s="1" t="n">
        <v>186</v>
      </c>
      <c r="M208" s="1" t="s">
        <v>514</v>
      </c>
      <c r="N208" s="1" t="s">
        <v>407</v>
      </c>
    </row>
    <row r="209" customFormat="false" ht="15" hidden="false" customHeight="false" outlineLevel="0" collapsed="false">
      <c r="C209" s="108" t="e">
        <f aca="false">OfficeComClient.Application.RowLink(#REF!)</f>
        <v>#NAME?</v>
      </c>
      <c r="L209" s="1" t="n">
        <v>183</v>
      </c>
      <c r="M209" s="1" t="s">
        <v>515</v>
      </c>
    </row>
    <row r="210" customFormat="false" ht="15" hidden="false" customHeight="false" outlineLevel="0" collapsed="false">
      <c r="C210" s="108" t="e">
        <f aca="false">OfficeComClient.Application.RowLink(#REF!)</f>
        <v>#NAME?</v>
      </c>
      <c r="L210" s="1" t="n">
        <v>184</v>
      </c>
      <c r="M210" s="1" t="s">
        <v>515</v>
      </c>
      <c r="N210" s="1" t="s">
        <v>407</v>
      </c>
    </row>
    <row r="211" customFormat="false" ht="15" hidden="false" customHeight="false" outlineLevel="0" collapsed="false">
      <c r="C211" s="108" t="e">
        <f aca="false">OfficeComClient.Application.RowLink('2024'!$264:$264)</f>
        <v>#NAME?</v>
      </c>
      <c r="L211" s="1" t="n">
        <v>180</v>
      </c>
      <c r="M211" s="1" t="s">
        <v>516</v>
      </c>
    </row>
    <row r="212" customFormat="false" ht="15" hidden="false" customHeight="false" outlineLevel="0" collapsed="false">
      <c r="C212" s="108" t="e">
        <f aca="false">OfficeComClient.Application.RowLink('2024'!$265:$265)</f>
        <v>#NAME?</v>
      </c>
      <c r="L212" s="1" t="n">
        <v>181</v>
      </c>
      <c r="M212" s="1" t="s">
        <v>516</v>
      </c>
      <c r="N212" s="1" t="s">
        <v>406</v>
      </c>
    </row>
    <row r="213" customFormat="false" ht="15" hidden="false" customHeight="false" outlineLevel="0" collapsed="false">
      <c r="C213" s="108" t="e">
        <f aca="false">OfficeComClient.Application.RowLink('2024'!$266:$266)</f>
        <v>#NAME?</v>
      </c>
      <c r="L213" s="1" t="n">
        <v>182</v>
      </c>
      <c r="M213" s="1" t="s">
        <v>516</v>
      </c>
      <c r="N213" s="1" t="s">
        <v>407</v>
      </c>
    </row>
    <row r="214" customFormat="false" ht="15" hidden="false" customHeight="false" outlineLevel="0" collapsed="false">
      <c r="C214" s="108" t="e">
        <f aca="false">OfficeComClient.Application.RowLink('2024'!$267:$267)</f>
        <v>#NAME?</v>
      </c>
      <c r="L214" s="1" t="n">
        <v>193</v>
      </c>
      <c r="M214" s="1" t="s">
        <v>517</v>
      </c>
    </row>
    <row r="215" customFormat="false" ht="15" hidden="false" customHeight="false" outlineLevel="0" collapsed="false">
      <c r="C215" s="108" t="e">
        <f aca="false">OfficeComClient.Application.RowLink('2024'!$268:$268)</f>
        <v>#NAME?</v>
      </c>
      <c r="L215" s="1" t="n">
        <v>194</v>
      </c>
      <c r="M215" s="1" t="s">
        <v>518</v>
      </c>
    </row>
    <row r="216" customFormat="false" ht="15" hidden="false" customHeight="false" outlineLevel="0" collapsed="false">
      <c r="C216" s="108" t="e">
        <f aca="false">OfficeComClient.Application.RowLink('2024'!$269:$269)</f>
        <v>#NAME?</v>
      </c>
      <c r="L216" s="1" t="n">
        <v>195</v>
      </c>
      <c r="M216" s="1" t="s">
        <v>519</v>
      </c>
    </row>
    <row r="217" customFormat="false" ht="15" hidden="false" customHeight="false" outlineLevel="0" collapsed="false">
      <c r="C217" s="108" t="e">
        <f aca="false">OfficeComClient.Application.RowLink('2024'!$270:$270)</f>
        <v>#NAME?</v>
      </c>
      <c r="L217" s="1" t="n">
        <v>196</v>
      </c>
      <c r="M217" s="1" t="s">
        <v>519</v>
      </c>
      <c r="N217" s="1" t="s">
        <v>407</v>
      </c>
    </row>
    <row r="218" customFormat="false" ht="15" hidden="false" customHeight="false" outlineLevel="0" collapsed="false">
      <c r="C218" s="108" t="e">
        <f aca="false">OfficeComClient.Application.RowLink('2024'!$275:$275)</f>
        <v>#NAME?</v>
      </c>
      <c r="L218" s="1" t="n">
        <v>197</v>
      </c>
      <c r="M218" s="1" t="s">
        <v>520</v>
      </c>
    </row>
    <row r="219" customFormat="false" ht="15" hidden="false" customHeight="false" outlineLevel="0" collapsed="false">
      <c r="C219" s="108" t="e">
        <f aca="false">OfficeComClient.Application.RowLink('2024'!$281:$281)</f>
        <v>#NAME?</v>
      </c>
      <c r="L219" s="1" t="n">
        <v>201</v>
      </c>
      <c r="M219" s="1" t="s">
        <v>521</v>
      </c>
    </row>
    <row r="220" customFormat="false" ht="15" hidden="false" customHeight="false" outlineLevel="0" collapsed="false">
      <c r="C220" s="108" t="e">
        <f aca="false">OfficeComClient.Application.RowLink('2024'!$282:$282)</f>
        <v>#NAME?</v>
      </c>
      <c r="L220" s="1" t="n">
        <v>202</v>
      </c>
      <c r="M220" s="1" t="s">
        <v>522</v>
      </c>
    </row>
    <row r="221" customFormat="false" ht="15" hidden="false" customHeight="false" outlineLevel="0" collapsed="false">
      <c r="C221" s="108" t="e">
        <f aca="false">OfficeComClient.Application.RowLink('2024'!$283:$283)</f>
        <v>#NAME?</v>
      </c>
      <c r="L221" s="1" t="n">
        <v>203</v>
      </c>
      <c r="M221" s="1" t="s">
        <v>522</v>
      </c>
      <c r="N221" s="1" t="s">
        <v>407</v>
      </c>
    </row>
    <row r="222" customFormat="false" ht="15" hidden="false" customHeight="false" outlineLevel="0" collapsed="false">
      <c r="C222" s="108" t="e">
        <f aca="false">OfficeComClient.Application.RowLink('2024'!$276:$276)</f>
        <v>#NAME?</v>
      </c>
      <c r="L222" s="1" t="n">
        <v>198</v>
      </c>
      <c r="M222" s="1" t="s">
        <v>523</v>
      </c>
    </row>
    <row r="223" customFormat="false" ht="15" hidden="false" customHeight="false" outlineLevel="0" collapsed="false">
      <c r="C223" s="108" t="e">
        <f aca="false">OfficeComClient.Application.RowLink('2024'!$277:$277)</f>
        <v>#NAME?</v>
      </c>
      <c r="L223" s="1" t="n">
        <v>199</v>
      </c>
      <c r="M223" s="1" t="s">
        <v>524</v>
      </c>
    </row>
    <row r="224" customFormat="false" ht="15" hidden="false" customHeight="false" outlineLevel="0" collapsed="false">
      <c r="C224" s="108" t="e">
        <f aca="false">OfficeComClient.Application.RowLink('2024'!$280:$280)</f>
        <v>#NAME?</v>
      </c>
      <c r="L224" s="1" t="n">
        <v>200</v>
      </c>
      <c r="M224" s="1" t="s">
        <v>524</v>
      </c>
      <c r="N224" s="1" t="s">
        <v>407</v>
      </c>
    </row>
    <row r="225" customFormat="false" ht="15" hidden="false" customHeight="false" outlineLevel="0" collapsed="false">
      <c r="C225" s="108" t="e">
        <f aca="false">OfficeComClient.Application.RowLink('2024'!$284:$284)</f>
        <v>#NAME?</v>
      </c>
      <c r="L225" s="1" t="n">
        <v>204</v>
      </c>
      <c r="M225" s="1" t="s">
        <v>525</v>
      </c>
    </row>
    <row r="226" customFormat="false" ht="15" hidden="false" customHeight="false" outlineLevel="0" collapsed="false">
      <c r="C226" s="108" t="e">
        <f aca="false">OfficeComClient.Application.RowLink('2024'!$285:$285)</f>
        <v>#NAME?</v>
      </c>
      <c r="L226" s="1" t="n">
        <v>205</v>
      </c>
      <c r="M226" s="1" t="s">
        <v>526</v>
      </c>
    </row>
    <row r="227" customFormat="false" ht="15" hidden="false" customHeight="false" outlineLevel="0" collapsed="false">
      <c r="C227" s="108" t="e">
        <f aca="false">OfficeComClient.Application.RowLink('2024'!$286:$286)</f>
        <v>#NAME?</v>
      </c>
      <c r="L227" s="1" t="n">
        <v>206</v>
      </c>
      <c r="M227" s="1" t="s">
        <v>527</v>
      </c>
    </row>
    <row r="228" customFormat="false" ht="15" hidden="false" customHeight="false" outlineLevel="0" collapsed="false">
      <c r="C228" s="108" t="e">
        <f aca="false">OfficeComClient.Application.RowLink(#REF!)</f>
        <v>#NAME?</v>
      </c>
      <c r="L228" s="1" t="n">
        <v>207</v>
      </c>
      <c r="M228" s="1" t="s">
        <v>527</v>
      </c>
      <c r="N228" s="1" t="s">
        <v>407</v>
      </c>
    </row>
    <row r="229" customFormat="false" ht="15" hidden="false" customHeight="false" outlineLevel="0" collapsed="false">
      <c r="C229" s="108" t="e">
        <f aca="false">OfficeComClient.Application.RowLink('2024'!$292:$292)</f>
        <v>#NAME?</v>
      </c>
      <c r="L229" s="1" t="n">
        <v>208</v>
      </c>
      <c r="M229" s="1" t="s">
        <v>528</v>
      </c>
    </row>
    <row r="230" customFormat="false" ht="15" hidden="false" customHeight="false" outlineLevel="0" collapsed="false">
      <c r="C230" s="108" t="e">
        <f aca="false">OfficeComClient.Application.RowLink('2024'!$293:$293)</f>
        <v>#NAME?</v>
      </c>
      <c r="L230" s="1" t="n">
        <v>209</v>
      </c>
      <c r="M230" s="1" t="s">
        <v>529</v>
      </c>
    </row>
    <row r="231" customFormat="false" ht="15" hidden="false" customHeight="false" outlineLevel="0" collapsed="false">
      <c r="C231" s="108" t="e">
        <f aca="false">OfficeComClient.Application.RowLink(#REF!)</f>
        <v>#NAME?</v>
      </c>
      <c r="L231" s="1" t="n">
        <v>210</v>
      </c>
      <c r="M231" s="1" t="s">
        <v>530</v>
      </c>
    </row>
    <row r="232" customFormat="false" ht="15" hidden="false" customHeight="false" outlineLevel="0" collapsed="false">
      <c r="C232" s="108" t="e">
        <f aca="false">OfficeComClient.Application.RowLink('2024'!$296:$296)</f>
        <v>#NAME?</v>
      </c>
      <c r="L232" s="1" t="n">
        <v>211</v>
      </c>
      <c r="M232" s="1" t="s">
        <v>531</v>
      </c>
    </row>
    <row r="233" customFormat="false" ht="15" hidden="false" customHeight="false" outlineLevel="0" collapsed="false">
      <c r="C233" s="108" t="e">
        <f aca="false">OfficeComClient.Application.RowLink('2024'!$297:$297)</f>
        <v>#NAME?</v>
      </c>
      <c r="L233" s="1" t="n">
        <v>212</v>
      </c>
      <c r="M233" s="1" t="s">
        <v>531</v>
      </c>
      <c r="N233" s="1" t="s">
        <v>422</v>
      </c>
    </row>
    <row r="234" customFormat="false" ht="15" hidden="false" customHeight="false" outlineLevel="0" collapsed="false">
      <c r="C234" s="108" t="e">
        <f aca="false">OfficeComClient.Application.RowLink('2024'!$302:$302)</f>
        <v>#NAME?</v>
      </c>
      <c r="L234" s="1" t="n">
        <v>213</v>
      </c>
      <c r="M234" s="1" t="s">
        <v>532</v>
      </c>
    </row>
    <row r="235" customFormat="false" ht="15" hidden="false" customHeight="false" outlineLevel="0" collapsed="false">
      <c r="C235" s="108" t="e">
        <f aca="false">OfficeComClient.Application.RowLink('2024'!$303:$303)</f>
        <v>#NAME?</v>
      </c>
      <c r="L235" s="1" t="n">
        <v>214</v>
      </c>
      <c r="M235" s="1" t="s">
        <v>533</v>
      </c>
    </row>
    <row r="236" customFormat="false" ht="15" hidden="false" customHeight="false" outlineLevel="0" collapsed="false">
      <c r="C236" s="108" t="e">
        <f aca="false">OfficeComClient.Application.RowLink('2024'!$304:$304)</f>
        <v>#NAME?</v>
      </c>
      <c r="L236" s="1" t="n">
        <v>215</v>
      </c>
      <c r="M236" s="1" t="s">
        <v>533</v>
      </c>
      <c r="N236" s="1" t="s">
        <v>407</v>
      </c>
    </row>
    <row r="237" customFormat="false" ht="15" hidden="false" customHeight="false" outlineLevel="0" collapsed="false">
      <c r="C237" s="108" t="e">
        <f aca="false">OfficeComClient.Application.RowLink('2024'!$307:$307)</f>
        <v>#NAME?</v>
      </c>
      <c r="L237" s="1" t="n">
        <v>216</v>
      </c>
      <c r="M237" s="1" t="s">
        <v>534</v>
      </c>
    </row>
    <row r="238" customFormat="false" ht="15" hidden="false" customHeight="false" outlineLevel="0" collapsed="false">
      <c r="C238" s="108" t="e">
        <f aca="false">OfficeComClient.Application.RowLink('2024'!$308:$308)</f>
        <v>#NAME?</v>
      </c>
      <c r="L238" s="1" t="n">
        <v>217</v>
      </c>
      <c r="M238" s="1" t="s">
        <v>534</v>
      </c>
      <c r="N238" s="1" t="s">
        <v>407</v>
      </c>
    </row>
    <row r="239" customFormat="false" ht="15" hidden="false" customHeight="false" outlineLevel="0" collapsed="false">
      <c r="C239" s="108" t="e">
        <f aca="false">OfficeComClient.Application.RowLink('2024'!$315:$315)</f>
        <v>#NAME?</v>
      </c>
      <c r="L239" s="1" t="n">
        <v>218</v>
      </c>
      <c r="M239" s="1" t="s">
        <v>535</v>
      </c>
    </row>
    <row r="240" customFormat="false" ht="15" hidden="false" customHeight="false" outlineLevel="0" collapsed="false">
      <c r="C240" s="108" t="e">
        <f aca="false">OfficeComClient.Application.RowLink('2024'!$316:$316)</f>
        <v>#NAME?</v>
      </c>
      <c r="L240" s="1" t="n">
        <v>219</v>
      </c>
      <c r="M240" s="1" t="s">
        <v>536</v>
      </c>
    </row>
    <row r="241" customFormat="false" ht="15" hidden="false" customHeight="false" outlineLevel="0" collapsed="false">
      <c r="C241" s="108" t="e">
        <f aca="false">OfficeComClient.Application.RowLink('2024'!$317:$317)</f>
        <v>#NAME?</v>
      </c>
      <c r="L241" s="1" t="n">
        <v>220</v>
      </c>
      <c r="M241" s="1" t="s">
        <v>537</v>
      </c>
    </row>
    <row r="242" customFormat="false" ht="15" hidden="false" customHeight="false" outlineLevel="0" collapsed="false">
      <c r="C242" s="108" t="e">
        <f aca="false">OfficeComClient.Application.RowLink('2024'!$318:$318)</f>
        <v>#NAME?</v>
      </c>
      <c r="L242" s="1" t="n">
        <v>221</v>
      </c>
      <c r="M242" s="1" t="s">
        <v>537</v>
      </c>
      <c r="N242" s="1" t="s">
        <v>407</v>
      </c>
    </row>
    <row r="243" customFormat="false" ht="15" hidden="false" customHeight="false" outlineLevel="0" collapsed="false">
      <c r="C243" s="108" t="e">
        <f aca="false">OfficeComClient.Application.RowLink('2024'!$319:$319)</f>
        <v>#NAME?</v>
      </c>
      <c r="L243" s="1" t="n">
        <v>222</v>
      </c>
      <c r="M243" s="1" t="s">
        <v>538</v>
      </c>
    </row>
    <row r="244" customFormat="false" ht="15" hidden="false" customHeight="false" outlineLevel="0" collapsed="false">
      <c r="C244" s="108" t="e">
        <f aca="false">OfficeComClient.Application.RowLink('2024'!$320:$320)</f>
        <v>#NAME?</v>
      </c>
      <c r="L244" s="1" t="n">
        <v>223</v>
      </c>
      <c r="M244" s="1" t="s">
        <v>539</v>
      </c>
    </row>
    <row r="245" customFormat="false" ht="15" hidden="false" customHeight="false" outlineLevel="0" collapsed="false">
      <c r="C245" s="108" t="e">
        <f aca="false">OfficeComClient.Application.RowLink('2024'!$321:$321)</f>
        <v>#NAME?</v>
      </c>
      <c r="L245" s="1" t="n">
        <v>224</v>
      </c>
      <c r="M245" s="1" t="s">
        <v>540</v>
      </c>
    </row>
    <row r="246" customFormat="false" ht="15" hidden="false" customHeight="false" outlineLevel="0" collapsed="false">
      <c r="C246" s="108" t="e">
        <f aca="false">OfficeComClient.Application.RowLink('2024'!$324:$324)</f>
        <v>#NAME?</v>
      </c>
      <c r="L246" s="1" t="n">
        <v>227</v>
      </c>
      <c r="M246" s="1" t="s">
        <v>541</v>
      </c>
    </row>
    <row r="247" customFormat="false" ht="15" hidden="false" customHeight="false" outlineLevel="0" collapsed="false">
      <c r="C247" s="108" t="e">
        <f aca="false">OfficeComClient.Application.RowLink('2024'!$325:$325)</f>
        <v>#NAME?</v>
      </c>
      <c r="L247" s="1" t="n">
        <v>228</v>
      </c>
      <c r="M247" s="1" t="s">
        <v>541</v>
      </c>
      <c r="N247" s="1" t="s">
        <v>407</v>
      </c>
    </row>
    <row r="248" customFormat="false" ht="15" hidden="false" customHeight="false" outlineLevel="0" collapsed="false">
      <c r="C248" s="108" t="e">
        <f aca="false">OfficeComClient.Application.RowLink('2024'!$322:$322)</f>
        <v>#NAME?</v>
      </c>
      <c r="L248" s="1" t="n">
        <v>225</v>
      </c>
      <c r="M248" s="1" t="s">
        <v>542</v>
      </c>
    </row>
    <row r="249" customFormat="false" ht="15" hidden="false" customHeight="false" outlineLevel="0" collapsed="false">
      <c r="C249" s="108" t="e">
        <f aca="false">OfficeComClient.Application.RowLink('2024'!$323:$323)</f>
        <v>#NAME?</v>
      </c>
      <c r="L249" s="1" t="n">
        <v>226</v>
      </c>
      <c r="M249" s="1" t="s">
        <v>542</v>
      </c>
      <c r="N249" s="1" t="s">
        <v>407</v>
      </c>
    </row>
    <row r="250" customFormat="false" ht="15" hidden="false" customHeight="false" outlineLevel="0" collapsed="false">
      <c r="C250" s="108" t="e">
        <f aca="false">OfficeComClient.Application.RowLink('2024'!$326:$326)</f>
        <v>#NAME?</v>
      </c>
      <c r="L250" s="1" t="n">
        <v>229</v>
      </c>
      <c r="M250" s="1" t="s">
        <v>543</v>
      </c>
    </row>
    <row r="251" customFormat="false" ht="15" hidden="false" customHeight="false" outlineLevel="0" collapsed="false">
      <c r="C251" s="108" t="e">
        <f aca="false">OfficeComClient.Application.RowLink('2024'!$327:$327)</f>
        <v>#NAME?</v>
      </c>
      <c r="L251" s="1" t="n">
        <v>230</v>
      </c>
      <c r="M251" s="1" t="s">
        <v>544</v>
      </c>
    </row>
    <row r="252" customFormat="false" ht="15" hidden="false" customHeight="false" outlineLevel="0" collapsed="false">
      <c r="C252" s="108" t="e">
        <f aca="false">OfficeComClient.Application.RowLink('2024'!$328:$328)</f>
        <v>#NAME?</v>
      </c>
      <c r="L252" s="1" t="n">
        <v>231</v>
      </c>
      <c r="M252" s="1" t="s">
        <v>545</v>
      </c>
    </row>
    <row r="253" customFormat="false" ht="15" hidden="false" customHeight="false" outlineLevel="0" collapsed="false">
      <c r="C253" s="108" t="e">
        <f aca="false">OfficeComClient.Application.RowLink('2024'!$331:$331)</f>
        <v>#NAME?</v>
      </c>
      <c r="L253" s="1" t="n">
        <v>232</v>
      </c>
      <c r="M253" s="1" t="s">
        <v>545</v>
      </c>
      <c r="N253" s="1" t="s">
        <v>407</v>
      </c>
    </row>
    <row r="254" customFormat="false" ht="15" hidden="false" customHeight="false" outlineLevel="0" collapsed="false">
      <c r="C254" s="108" t="e">
        <f aca="false">OfficeComClient.Application.RowLink(#REF!)</f>
        <v>#NAME?</v>
      </c>
      <c r="L254" s="1" t="n">
        <v>233</v>
      </c>
      <c r="M254" s="1" t="s">
        <v>546</v>
      </c>
    </row>
    <row r="255" customFormat="false" ht="15" hidden="false" customHeight="false" outlineLevel="0" collapsed="false">
      <c r="C255" s="108" t="e">
        <f aca="false">OfficeComClient.Application.RowLink(#REF!)</f>
        <v>#NAME?</v>
      </c>
      <c r="L255" s="1" t="n">
        <v>234</v>
      </c>
      <c r="M255" s="1" t="s">
        <v>547</v>
      </c>
    </row>
    <row r="256" customFormat="false" ht="15" hidden="false" customHeight="false" outlineLevel="0" collapsed="false">
      <c r="C256" s="108" t="e">
        <f aca="false">OfficeComClient.Application.RowLink(#REF!)</f>
        <v>#NAME?</v>
      </c>
      <c r="L256" s="1" t="n">
        <v>235</v>
      </c>
      <c r="M256" s="1" t="s">
        <v>548</v>
      </c>
    </row>
    <row r="257" customFormat="false" ht="15" hidden="false" customHeight="false" outlineLevel="0" collapsed="false">
      <c r="C257" s="108" t="e">
        <f aca="false">OfficeComClient.Application.RowLink(#REF!)</f>
        <v>#NAME?</v>
      </c>
      <c r="L257" s="1" t="n">
        <v>236</v>
      </c>
      <c r="M257" s="1" t="s">
        <v>549</v>
      </c>
    </row>
    <row r="258" customFormat="false" ht="15" hidden="false" customHeight="false" outlineLevel="0" collapsed="false">
      <c r="C258" s="108" t="e">
        <f aca="false">OfficeComClient.Application.RowLink(#REF!)</f>
        <v>#NAME?</v>
      </c>
      <c r="L258" s="1" t="n">
        <v>237</v>
      </c>
      <c r="M258" s="1" t="s">
        <v>549</v>
      </c>
      <c r="N258" s="1" t="s">
        <v>407</v>
      </c>
    </row>
    <row r="259" customFormat="false" ht="15" hidden="false" customHeight="false" outlineLevel="0" collapsed="false">
      <c r="C259" s="108" t="e">
        <f aca="false">OfficeComClient.Application.RowLink(#REF!)</f>
        <v>#NAME?</v>
      </c>
      <c r="L259" s="1" t="n">
        <v>238</v>
      </c>
      <c r="M259" s="1" t="s">
        <v>550</v>
      </c>
    </row>
    <row r="260" customFormat="false" ht="15" hidden="false" customHeight="false" outlineLevel="0" collapsed="false">
      <c r="C260" s="108" t="e">
        <f aca="false">OfficeComClient.Application.RowLink(#REF!)</f>
        <v>#NAME?</v>
      </c>
      <c r="L260" s="1" t="n">
        <v>239</v>
      </c>
      <c r="M260" s="1" t="s">
        <v>551</v>
      </c>
    </row>
    <row r="261" customFormat="false" ht="15" hidden="false" customHeight="false" outlineLevel="0" collapsed="false">
      <c r="C261" s="108" t="e">
        <f aca="false">OfficeComClient.Application.RowLink(#REF!)</f>
        <v>#NAME?</v>
      </c>
      <c r="L261" s="1" t="n">
        <v>240</v>
      </c>
      <c r="M261" s="1" t="s">
        <v>552</v>
      </c>
    </row>
    <row r="262" customFormat="false" ht="15" hidden="false" customHeight="false" outlineLevel="0" collapsed="false">
      <c r="C262" s="108" t="e">
        <f aca="false">OfficeComClient.Application.RowLink(#REF!)</f>
        <v>#NAME?</v>
      </c>
      <c r="L262" s="1" t="n">
        <v>241</v>
      </c>
      <c r="M262" s="1" t="s">
        <v>552</v>
      </c>
      <c r="N262" s="1" t="s">
        <v>407</v>
      </c>
    </row>
    <row r="263" customFormat="false" ht="15" hidden="false" customHeight="false" outlineLevel="0" collapsed="false">
      <c r="C263" s="108" t="e">
        <f aca="false">OfficeComClient.Application.RowLink(#REF!)</f>
        <v>#NAME?</v>
      </c>
      <c r="L263" s="1" t="n">
        <v>242</v>
      </c>
      <c r="M263" s="1" t="s">
        <v>553</v>
      </c>
    </row>
    <row r="264" customFormat="false" ht="15" hidden="false" customHeight="false" outlineLevel="0" collapsed="false">
      <c r="C264" s="108" t="e">
        <f aca="false">OfficeComClient.Application.RowLink(#REF!)</f>
        <v>#NAME?</v>
      </c>
      <c r="L264" s="1" t="n">
        <v>243</v>
      </c>
      <c r="M264" s="1" t="s">
        <v>554</v>
      </c>
    </row>
    <row r="265" customFormat="false" ht="15" hidden="false" customHeight="false" outlineLevel="0" collapsed="false">
      <c r="C265" s="108" t="e">
        <f aca="false">OfficeComClient.Application.RowLink(#REF!)</f>
        <v>#NAME?</v>
      </c>
      <c r="L265" s="1" t="n">
        <v>244</v>
      </c>
      <c r="M265" s="1" t="s">
        <v>555</v>
      </c>
    </row>
    <row r="266" customFormat="false" ht="15" hidden="false" customHeight="false" outlineLevel="0" collapsed="false">
      <c r="C266" s="108" t="e">
        <f aca="false">OfficeComClient.Application.RowLink('2024'!$384:$384)</f>
        <v>#NAME?</v>
      </c>
      <c r="L266" s="1" t="n">
        <v>245</v>
      </c>
      <c r="M266" s="1" t="s">
        <v>556</v>
      </c>
    </row>
    <row r="267" customFormat="false" ht="15" hidden="false" customHeight="false" outlineLevel="0" collapsed="false">
      <c r="C267" s="108" t="e">
        <f aca="false">OfficeComClient.Application.RowLink('2024'!$385:$385)</f>
        <v>#NAME?</v>
      </c>
      <c r="L267" s="1" t="n">
        <v>246</v>
      </c>
      <c r="M267" s="1" t="s">
        <v>556</v>
      </c>
      <c r="N267" s="1" t="s">
        <v>406</v>
      </c>
    </row>
    <row r="268" customFormat="false" ht="15" hidden="false" customHeight="false" outlineLevel="0" collapsed="false">
      <c r="C268" s="108" t="e">
        <f aca="false">OfficeComClient.Application.RowLink('2024'!$386:$386)</f>
        <v>#NAME?</v>
      </c>
      <c r="L268" s="1" t="n">
        <v>247</v>
      </c>
      <c r="M268" s="1" t="s">
        <v>557</v>
      </c>
    </row>
    <row r="269" customFormat="false" ht="15" hidden="false" customHeight="false" outlineLevel="0" collapsed="false">
      <c r="C269" s="108" t="e">
        <f aca="false">OfficeComClient.Application.RowLink('2024'!$387:$387)</f>
        <v>#NAME?</v>
      </c>
      <c r="L269" s="1" t="n">
        <v>248</v>
      </c>
      <c r="M269" s="1" t="s">
        <v>557</v>
      </c>
      <c r="N269" s="1" t="s">
        <v>406</v>
      </c>
    </row>
    <row r="270" customFormat="false" ht="15" hidden="false" customHeight="false" outlineLevel="0" collapsed="false">
      <c r="C270" s="108" t="e">
        <f aca="false">OfficeComClient.Application.RowLink('2024'!$390:$390)</f>
        <v>#NAME?</v>
      </c>
      <c r="L270" s="1" t="n">
        <v>249</v>
      </c>
      <c r="M270" s="1" t="s">
        <v>558</v>
      </c>
    </row>
    <row r="271" customFormat="false" ht="15" hidden="false" customHeight="false" outlineLevel="0" collapsed="false">
      <c r="C271" s="108" t="e">
        <f aca="false">OfficeComClient.Application.RowLink('2024'!$391:$391)</f>
        <v>#NAME?</v>
      </c>
      <c r="L271" s="1" t="n">
        <v>250</v>
      </c>
      <c r="M271" s="1" t="s">
        <v>559</v>
      </c>
    </row>
    <row r="272" customFormat="false" ht="15" hidden="false" customHeight="false" outlineLevel="0" collapsed="false">
      <c r="C272" s="108" t="e">
        <f aca="false">OfficeComClient.Application.RowLink('2024'!$392:$392)</f>
        <v>#NAME?</v>
      </c>
      <c r="L272" s="1" t="n">
        <v>251</v>
      </c>
      <c r="M272" s="1" t="s">
        <v>559</v>
      </c>
      <c r="N272" s="1" t="s">
        <v>406</v>
      </c>
    </row>
    <row r="273" customFormat="false" ht="15" hidden="false" customHeight="false" outlineLevel="0" collapsed="false">
      <c r="C273" s="108" t="e">
        <f aca="false">OfficeComClient.Application.RowLink('2024'!$394:$394)</f>
        <v>#NAME?</v>
      </c>
      <c r="L273" s="1" t="n">
        <v>252</v>
      </c>
      <c r="M273" s="1" t="s">
        <v>560</v>
      </c>
    </row>
    <row r="274" customFormat="false" ht="15" hidden="false" customHeight="false" outlineLevel="0" collapsed="false">
      <c r="C274" s="108" t="e">
        <f aca="false">OfficeComClient.Application.RowLink('2024'!$395:$395)</f>
        <v>#NAME?</v>
      </c>
      <c r="L274" s="1" t="n">
        <v>253</v>
      </c>
      <c r="M274" s="1" t="s">
        <v>560</v>
      </c>
      <c r="N274" s="1" t="s">
        <v>406</v>
      </c>
    </row>
    <row r="275" customFormat="false" ht="15" hidden="false" customHeight="false" outlineLevel="0" collapsed="false">
      <c r="C275" s="108" t="e">
        <f aca="false">OfficeComClient.Application.RowLink('2024'!$396:$396)</f>
        <v>#NAME?</v>
      </c>
      <c r="L275" s="1" t="n">
        <v>254</v>
      </c>
      <c r="M275" s="1" t="s">
        <v>561</v>
      </c>
    </row>
    <row r="276" customFormat="false" ht="15" hidden="false" customHeight="false" outlineLevel="0" collapsed="false">
      <c r="C276" s="108" t="e">
        <f aca="false">OfficeComClient.Application.RowLink('2024'!$398:$398)</f>
        <v>#NAME?</v>
      </c>
      <c r="L276" s="1" t="n">
        <v>255</v>
      </c>
      <c r="M276" s="1" t="s">
        <v>561</v>
      </c>
      <c r="N276" s="1" t="s">
        <v>407</v>
      </c>
    </row>
    <row r="277" customFormat="false" ht="15" hidden="false" customHeight="false" outlineLevel="0" collapsed="false">
      <c r="C277" s="108" t="e">
        <f aca="false">OfficeComClient.Application.RowLink('2024'!$399:$399)</f>
        <v>#NAME?</v>
      </c>
      <c r="L277" s="1" t="n">
        <v>256</v>
      </c>
      <c r="M277" s="1" t="s">
        <v>561</v>
      </c>
      <c r="N277" s="1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fin</cp:lastModifiedBy>
  <cp:lastPrinted>2024-12-16T11:20:53Z</cp:lastPrinted>
  <dcterms:modified xsi:type="dcterms:W3CDTF">2024-12-23T06:37:46Z</dcterms:modified>
  <cp:revision>0</cp:revision>
  <dc:subject/>
  <dc:title/>
</cp:coreProperties>
</file>