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C$1:$Q$407</definedName>
    <definedName function="false" hidden="true" localSheetId="0" name="_xlnm._FilterDatabase" vbProcedure="false">'2024'!$A$13:$Q$139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2" uniqueCount="560">
  <si>
    <t xml:space="preserve">                                                                                        Приложение № 7</t>
  </si>
  <si>
    <t xml:space="preserve">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от 24.10.2024 №34/207                            </t>
  </si>
  <si>
    <t xml:space="preserve">                                                                                        Приложение № 10</t>
  </si>
  <si>
    <t xml:space="preserve">                                                                                        от 15.12.2023 № 26/143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Поправка апрель</t>
  </si>
  <si>
    <t xml:space="preserve">Поправка июнь</t>
  </si>
  <si>
    <t xml:space="preserve">Поправка июль</t>
  </si>
  <si>
    <t xml:space="preserve">промежуточные поправки</t>
  </si>
  <si>
    <t xml:space="preserve">Поправка октябрь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Q53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094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010Q01614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000</t>
  </si>
  <si>
    <t xml:space="preserve">01Q0017140</t>
  </si>
  <si>
    <t xml:space="preserve">01U0I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Q53Д0820</t>
  </si>
  <si>
    <t xml:space="preserve">Оплата стоимости питания детей в оздоровительных учреждениях с дневным пребыванием детей</t>
  </si>
  <si>
    <t xml:space="preserve">01000N0820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Пенсия за выслугу лет государственым и муниципальным гражданским служащим</t>
  </si>
  <si>
    <t xml:space="preserve">0200008000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существление деятельности по опеке и попечительству</t>
  </si>
  <si>
    <t xml:space="preserve">Другие общегосударственные вопросы</t>
  </si>
  <si>
    <t xml:space="preserve">0200013000</t>
  </si>
  <si>
    <t xml:space="preserve">Единовременная выплата за достижение показателей деятельности органов местного самоуправления</t>
  </si>
  <si>
    <t xml:space="preserve">0200013070</t>
  </si>
  <si>
    <t xml:space="preserve">0200016000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Q00L5190</t>
  </si>
  <si>
    <t xml:space="preserve">03Q0815600</t>
  </si>
  <si>
    <t xml:space="preserve">03U0П156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Софинансирование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S5170</t>
  </si>
  <si>
    <t xml:space="preserve">Содержание единой диспетчерской службы Тужинского района</t>
  </si>
  <si>
    <t xml:space="preserve">0400000000</t>
  </si>
  <si>
    <t xml:space="preserve">0400004000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Резервные фонды</t>
  </si>
  <si>
    <t xml:space="preserve">Трудоустройство несовершеннолетних</t>
  </si>
  <si>
    <t xml:space="preserve">0400004060</t>
  </si>
  <si>
    <t xml:space="preserve">Резервные фонды местных администраций</t>
  </si>
  <si>
    <t xml:space="preserve">0400007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7030</t>
  </si>
  <si>
    <t xml:space="preserve">0400013000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0500000000</t>
  </si>
  <si>
    <t xml:space="preserve">0500004000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0500015000</t>
  </si>
  <si>
    <t xml:space="preserve">Обслуживание государственного долга Российской Федерации</t>
  </si>
  <si>
    <t xml:space="preserve">0500015560</t>
  </si>
  <si>
    <t xml:space="preserve">Выравнивание бюджетной обеспеченности</t>
  </si>
  <si>
    <t xml:space="preserve">Поддержка мер по обеспечению сбалансированности бюджетов</t>
  </si>
  <si>
    <t xml:space="preserve">0500006000</t>
  </si>
  <si>
    <t xml:space="preserve">700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500017050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6Q0016020</t>
  </si>
  <si>
    <t xml:space="preserve">Природоохранные мероприятия</t>
  </si>
  <si>
    <t xml:space="preserve">0700000000</t>
  </si>
  <si>
    <t xml:space="preserve">0700004000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700013000</t>
  </si>
  <si>
    <t xml:space="preserve">Содержание мест для сжигания мусора</t>
  </si>
  <si>
    <t xml:space="preserve">0700013030</t>
  </si>
  <si>
    <t xml:space="preserve">Учреждения, оказывающие услуги в сфере архивного дела</t>
  </si>
  <si>
    <t xml:space="preserve">Содержание площадок ТКО</t>
  </si>
  <si>
    <t xml:space="preserve">0700013060</t>
  </si>
  <si>
    <t xml:space="preserve">0800000000</t>
  </si>
  <si>
    <t xml:space="preserve">0800002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0204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Управление муниципальной собственностью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Поддержка автомобильного транспорта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краждан</t>
  </si>
  <si>
    <t xml:space="preserve">100000432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1000015000</t>
  </si>
  <si>
    <t xml:space="preserve">10Q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0Q015210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11000000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100004000</t>
  </si>
  <si>
    <t xml:space="preserve">1100004350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1200000000</t>
  </si>
  <si>
    <t xml:space="preserve">1200004000</t>
  </si>
  <si>
    <t xml:space="preserve">Прочие мероприятия в области молодежной политиик</t>
  </si>
  <si>
    <t xml:space="preserve">1200004140</t>
  </si>
  <si>
    <t xml:space="preserve">1200004141</t>
  </si>
  <si>
    <t xml:space="preserve">Муниципальная программа Тужинского муниципального района "Развитие физической культуры и спорта"</t>
  </si>
  <si>
    <t xml:space="preserve">Прочие мероприятия в области молодежной политики</t>
  </si>
  <si>
    <t xml:space="preserve">1200004142</t>
  </si>
  <si>
    <t xml:space="preserve">Мероприятия в области физической культуры и спорта</t>
  </si>
  <si>
    <t xml:space="preserve">1300000000</t>
  </si>
  <si>
    <t xml:space="preserve">1300004000</t>
  </si>
  <si>
    <t xml:space="preserve">1300004110</t>
  </si>
  <si>
    <t xml:space="preserve">Финансовая поддержка детско-юношеского спорта</t>
  </si>
  <si>
    <t xml:space="preserve">13U0J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Иные бюджетные трансферты</t>
  </si>
  <si>
    <t xml:space="preserve">150001500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5200013000</t>
  </si>
  <si>
    <t xml:space="preserve">520001307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0.00000"/>
    <numFmt numFmtId="169" formatCode="0.0"/>
    <numFmt numFmtId="170" formatCode="0.0000000"/>
    <numFmt numFmtId="171" formatCode="#,##0"/>
    <numFmt numFmtId="172" formatCode="0"/>
    <numFmt numFmtId="173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3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3" borderId="3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3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true" outlineLevel="0" max="6" min="6" style="3" width="14.85"/>
    <col collapsed="false" customWidth="true" hidden="true" outlineLevel="0" max="7" min="7" style="4" width="14.41"/>
    <col collapsed="false" customWidth="true" hidden="true" outlineLevel="0" max="8" min="8" style="5" width="15.41"/>
    <col collapsed="false" customWidth="true" hidden="true" outlineLevel="0" max="9" min="9" style="4" width="14.41"/>
    <col collapsed="false" customWidth="true" hidden="true" outlineLevel="0" max="10" min="10" style="5" width="15.41"/>
    <col collapsed="false" customWidth="true" hidden="true" outlineLevel="0" max="11" min="11" style="6" width="14.99"/>
    <col collapsed="false" customWidth="true" hidden="true" outlineLevel="0" max="12" min="12" style="0" width="14.85"/>
    <col collapsed="false" customWidth="true" hidden="true" outlineLevel="0" max="13" min="13" style="6" width="14.99"/>
    <col collapsed="false" customWidth="true" hidden="true" outlineLevel="0" max="15" min="14" style="0" width="14.85"/>
    <col collapsed="false" customWidth="true" hidden="true" outlineLevel="0" max="16" min="16" style="6" width="14.99"/>
    <col collapsed="false" customWidth="true" hidden="false" outlineLevel="0" max="17" min="17" style="0" width="14.85"/>
  </cols>
  <sheetData>
    <row r="1" customFormat="false" ht="18.75" hidden="false" customHeight="true" outlineLevel="0" collapsed="false">
      <c r="C1" s="7" t="s">
        <v>0</v>
      </c>
      <c r="D1" s="7"/>
      <c r="E1" s="7"/>
      <c r="F1" s="7"/>
      <c r="G1" s="7"/>
      <c r="H1" s="7"/>
      <c r="I1" s="6"/>
      <c r="J1" s="6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75" hidden="false" customHeight="true" outlineLevel="0" collapsed="false">
      <c r="C3" s="7" t="s">
        <v>2</v>
      </c>
      <c r="D3" s="7"/>
      <c r="E3" s="7"/>
      <c r="F3" s="7"/>
      <c r="G3" s="7"/>
      <c r="H3" s="7"/>
      <c r="I3" s="6"/>
      <c r="J3" s="6"/>
    </row>
    <row r="6" customFormat="false" ht="18.75" hidden="false" customHeight="true" outlineLevel="0" collapsed="false">
      <c r="C6" s="7" t="s">
        <v>3</v>
      </c>
      <c r="D6" s="7"/>
      <c r="E6" s="7"/>
      <c r="F6" s="7"/>
      <c r="G6" s="7"/>
      <c r="H6" s="7"/>
      <c r="I6" s="6"/>
      <c r="J6" s="6"/>
    </row>
    <row r="7" customFormat="false" ht="18.75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.75" hidden="false" customHeight="true" outlineLevel="0" collapsed="false">
      <c r="C8" s="7" t="s">
        <v>4</v>
      </c>
      <c r="D8" s="7"/>
      <c r="E8" s="7"/>
      <c r="F8" s="7"/>
      <c r="G8" s="7"/>
      <c r="H8" s="7"/>
      <c r="I8" s="6"/>
      <c r="J8" s="6"/>
    </row>
    <row r="9" customFormat="false" ht="18" hidden="false" customHeight="true" outlineLevel="0" collapsed="false"/>
    <row r="10" customFormat="false" ht="18.75" hidden="false" customHeight="false" outlineLevel="0" collapsed="false">
      <c r="C10" s="8" t="s">
        <v>5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72.75" hidden="false" customHeight="true" outlineLevel="0" collapsed="false">
      <c r="C11" s="9" t="s">
        <v>6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4.25" hidden="false" customHeight="true" outlineLevel="0" collapsed="false">
      <c r="C12" s="10"/>
      <c r="D12" s="11"/>
      <c r="E12" s="11"/>
    </row>
    <row r="13" customFormat="false" ht="46.5" hidden="false" customHeight="true" outlineLevel="0" collapsed="false">
      <c r="C13" s="12" t="s">
        <v>7</v>
      </c>
      <c r="D13" s="13" t="s">
        <v>8</v>
      </c>
      <c r="E13" s="13" t="s">
        <v>9</v>
      </c>
      <c r="F13" s="14" t="s">
        <v>10</v>
      </c>
      <c r="G13" s="15" t="s">
        <v>11</v>
      </c>
      <c r="H13" s="16" t="s">
        <v>10</v>
      </c>
      <c r="I13" s="15" t="s">
        <v>12</v>
      </c>
      <c r="J13" s="16" t="s">
        <v>10</v>
      </c>
      <c r="K13" s="15" t="s">
        <v>13</v>
      </c>
      <c r="L13" s="16" t="s">
        <v>10</v>
      </c>
      <c r="M13" s="15" t="s">
        <v>14</v>
      </c>
      <c r="N13" s="16" t="s">
        <v>10</v>
      </c>
      <c r="O13" s="16" t="s">
        <v>15</v>
      </c>
      <c r="P13" s="15" t="s">
        <v>16</v>
      </c>
      <c r="Q13" s="16" t="s">
        <v>10</v>
      </c>
    </row>
    <row r="14" s="22" customFormat="true" ht="15.75" hidden="false" customHeight="false" outlineLevel="0" collapsed="false">
      <c r="A14" s="17"/>
      <c r="B14" s="17"/>
      <c r="C14" s="18" t="n">
        <v>1</v>
      </c>
      <c r="D14" s="18" t="s">
        <v>17</v>
      </c>
      <c r="E14" s="18" t="s">
        <v>18</v>
      </c>
      <c r="F14" s="19" t="n">
        <v>4</v>
      </c>
      <c r="G14" s="20"/>
      <c r="H14" s="21" t="n">
        <v>4</v>
      </c>
      <c r="I14" s="20"/>
      <c r="J14" s="21" t="n">
        <v>4</v>
      </c>
      <c r="K14" s="20"/>
      <c r="L14" s="21" t="n">
        <v>4</v>
      </c>
      <c r="M14" s="20"/>
      <c r="N14" s="21" t="n">
        <v>4</v>
      </c>
      <c r="O14" s="21"/>
      <c r="P14" s="20"/>
      <c r="Q14" s="21" t="n">
        <v>4</v>
      </c>
    </row>
    <row r="15" s="28" customFormat="true" ht="15.75" hidden="false" customHeight="false" outlineLevel="0" collapsed="false">
      <c r="A15" s="23"/>
      <c r="B15" s="23"/>
      <c r="C15" s="24" t="s">
        <v>19</v>
      </c>
      <c r="D15" s="25" t="s">
        <v>20</v>
      </c>
      <c r="E15" s="25" t="s">
        <v>21</v>
      </c>
      <c r="F15" s="26" t="n">
        <f aca="false">F16+F104+F130+F206+F235+F260+F269+F279+F286+F293+F317+F321+F328+F334++F350+F369+F374+F383+F379+F345</f>
        <v>164671.48744</v>
      </c>
      <c r="G15" s="26" t="n">
        <f aca="false">G16+G104+G130+G206+G235+G260+G269+G279+G286+G293+G317+G321+G328+G334++G350+G369+G374+G383+G379+G345</f>
        <v>20122.71034</v>
      </c>
      <c r="H15" s="26" t="n">
        <f aca="false">H16+H104+H130+H206+H235+H260+H269+H279+H286+H293+H317+H321+H328+H334++H350+H369+H374+H383+H379+H345</f>
        <v>184794.19778</v>
      </c>
      <c r="I15" s="26" t="n">
        <f aca="false">I16+I104+I130+I206+I235+I260+I269+I279+I286+I293+I317+I321+I328+I334++I350+I369+I374+I383+I379+I345</f>
        <v>758.9</v>
      </c>
      <c r="J15" s="27" t="n">
        <f aca="false">J16+J104+J130+J206+J235+J260+J269+J279+J286+J293+J317+J321+J328+J334++J350+J369+J374+J383+J379+J345</f>
        <v>185553.09778</v>
      </c>
      <c r="K15" s="27" t="n">
        <f aca="false">K16+K104+K130+K206+K235+K260+K269+K279+K286+K293+K317+K321+K328+K334++K350+K369+K374+K383+K379+K345</f>
        <v>3104.33</v>
      </c>
      <c r="L15" s="27" t="n">
        <f aca="false">L16+L104+L130+L206+L235+L260+L269+L279+L286+L293+L317+L321+L328+L334++L350+L369+L374+L383+L379+L345</f>
        <v>188657.42778</v>
      </c>
      <c r="M15" s="27" t="n">
        <f aca="false">M16+M104+M130+M206+M235+M260+M269+M279+M286+M293+M317+M321+M328+M334++M350+M369+M374+M383+M379+M345</f>
        <v>2301.4007</v>
      </c>
      <c r="N15" s="27" t="n">
        <f aca="false">N16+N104+N130+N206+N235+N260+N269+N279+N286+N293+N317+N321+N328+N334++N350+N369+N374+N383+N379+N345</f>
        <v>190958.82848</v>
      </c>
      <c r="O15" s="27"/>
      <c r="P15" s="27" t="n">
        <f aca="false">P16+P104+P130+P206+P235+P260+P269+P279+P286+P293+P317+P321+P328+P334++P350+P369+P374+P383+P379+P345</f>
        <v>10475.3</v>
      </c>
      <c r="Q15" s="26" t="n">
        <f aca="false">Q16+Q104+Q130+Q206+Q235+Q260+Q269+Q279+Q286+Q293+Q317+Q321+Q328+Q334++Q350+Q369+Q374+Q383+Q379+Q345</f>
        <v>201434.12848</v>
      </c>
    </row>
    <row r="16" s="22" customFormat="true" ht="31.5" hidden="false" customHeight="false" outlineLevel="0" collapsed="false">
      <c r="A16" s="17" t="s">
        <v>22</v>
      </c>
      <c r="B16" s="17"/>
      <c r="C16" s="29" t="s">
        <v>22</v>
      </c>
      <c r="D16" s="30" t="s">
        <v>23</v>
      </c>
      <c r="E16" s="30" t="s">
        <v>21</v>
      </c>
      <c r="F16" s="31" t="n">
        <f aca="false">F17+F51+F53+F59+F72+F76+F91+F95+F97+F99+F101</f>
        <v>43893.85404</v>
      </c>
      <c r="G16" s="32" t="n">
        <f aca="false">G17+G51+G53+G59+G72+G76+G91+G95+G97+G99+G101</f>
        <v>1454.67725</v>
      </c>
      <c r="H16" s="31" t="n">
        <f aca="false">H17+H51+H53+H59+H72+H76+H91+H95+H97+H99+H101</f>
        <v>45348.53129</v>
      </c>
      <c r="I16" s="32" t="n">
        <f aca="false">I17+I51+I53+I59+I72+I76+I91+I95+I97+I99+I101</f>
        <v>783.9</v>
      </c>
      <c r="J16" s="33" t="n">
        <f aca="false">J17+J51+J53+J59+J72+J76+J91+J95+J97+J99+J101</f>
        <v>46132.43129</v>
      </c>
      <c r="K16" s="34" t="n">
        <f aca="false">K17+K51+K53+K59+K72+K76+K91+K95+K97+K99+K101</f>
        <v>184.484</v>
      </c>
      <c r="L16" s="33" t="n">
        <f aca="false">L17+L51+L53+L59+L72+L76+L91+L95+L97+L99+L101</f>
        <v>46316.91529</v>
      </c>
      <c r="M16" s="34" t="n">
        <f aca="false">M17+M51+M53+M59+M72+M76+M91+M95+M97+M99+M101</f>
        <v>-723.0223</v>
      </c>
      <c r="N16" s="33" t="n">
        <f aca="false">N17+N51+N53+N59+N72+N76+N91+N95+N97+N99+N101</f>
        <v>45593.89299</v>
      </c>
      <c r="O16" s="33"/>
      <c r="P16" s="34" t="n">
        <f aca="false">P17+P51+P53+P59+P72+P76+P91+P95+P97+P99+P101</f>
        <v>685.62131</v>
      </c>
      <c r="Q16" s="31" t="n">
        <f aca="false">Q17+Q51+Q53+Q59+Q72+Q76+Q91+Q95+Q97+Q99+Q101</f>
        <v>46279.5143</v>
      </c>
    </row>
    <row r="17" s="22" customFormat="true" ht="31.5" hidden="false" customHeight="false" outlineLevel="0" collapsed="false">
      <c r="A17" s="17" t="s">
        <v>24</v>
      </c>
      <c r="B17" s="17"/>
      <c r="C17" s="35" t="s">
        <v>24</v>
      </c>
      <c r="D17" s="18" t="s">
        <v>25</v>
      </c>
      <c r="E17" s="18" t="s">
        <v>21</v>
      </c>
      <c r="F17" s="36" t="n">
        <f aca="false">F18+F28+F42</f>
        <v>18461.236</v>
      </c>
      <c r="G17" s="37" t="n">
        <f aca="false">G18+G28+G42</f>
        <v>1352.74328</v>
      </c>
      <c r="H17" s="38" t="n">
        <f aca="false">H18+H28+H42</f>
        <v>19813.97928</v>
      </c>
      <c r="I17" s="37" t="n">
        <f aca="false">I18+I28+I42</f>
        <v>24.796</v>
      </c>
      <c r="J17" s="39" t="n">
        <f aca="false">J18+J28+J42</f>
        <v>19838.77528</v>
      </c>
      <c r="K17" s="40" t="n">
        <f aca="false">K18+K28+K42</f>
        <v>184.484</v>
      </c>
      <c r="L17" s="39" t="n">
        <f aca="false">L18+L28+L42</f>
        <v>20023.25928</v>
      </c>
      <c r="M17" s="40" t="n">
        <f aca="false">M18+M28+M42</f>
        <v>65.6477</v>
      </c>
      <c r="N17" s="39" t="n">
        <f aca="false">N18+N28+N42</f>
        <v>20088.90698</v>
      </c>
      <c r="O17" s="39"/>
      <c r="P17" s="40" t="n">
        <f aca="false">P18+P28+P42</f>
        <v>1434.02242</v>
      </c>
      <c r="Q17" s="38" t="n">
        <f aca="false">Q18+Q28+Q42</f>
        <v>21522.9294</v>
      </c>
    </row>
    <row r="18" s="22" customFormat="true" ht="15.75" hidden="false" customHeight="false" outlineLevel="0" collapsed="false">
      <c r="A18" s="17" t="s">
        <v>26</v>
      </c>
      <c r="B18" s="17"/>
      <c r="C18" s="35" t="s">
        <v>26</v>
      </c>
      <c r="D18" s="18" t="s">
        <v>27</v>
      </c>
      <c r="E18" s="18" t="s">
        <v>21</v>
      </c>
      <c r="F18" s="36" t="n">
        <f aca="false">F19+F22+F24</f>
        <v>12309.619</v>
      </c>
      <c r="G18" s="37" t="n">
        <f aca="false">G19+G22+G24</f>
        <v>989.26894</v>
      </c>
      <c r="H18" s="38" t="n">
        <f aca="false">H19+H22+H24</f>
        <v>13298.88794</v>
      </c>
      <c r="I18" s="37" t="n">
        <f aca="false">I19+I22+I24</f>
        <v>-0.204</v>
      </c>
      <c r="J18" s="39" t="n">
        <f aca="false">J19+J22+J24</f>
        <v>13298.68394</v>
      </c>
      <c r="K18" s="40" t="n">
        <f aca="false">K19+K22+K24</f>
        <v>172.434</v>
      </c>
      <c r="L18" s="39" t="n">
        <f aca="false">L19+L22+L24</f>
        <v>13471.11794</v>
      </c>
      <c r="M18" s="40" t="n">
        <f aca="false">M19+M22+M24</f>
        <v>0</v>
      </c>
      <c r="N18" s="39" t="n">
        <f aca="false">N19+N22+N24</f>
        <v>13471.11794</v>
      </c>
      <c r="O18" s="39"/>
      <c r="P18" s="40" t="n">
        <f aca="false">P19+P22+P24</f>
        <v>1933.22242</v>
      </c>
      <c r="Q18" s="38" t="n">
        <f aca="false">Q19+Q22+Q24</f>
        <v>15404.34036</v>
      </c>
    </row>
    <row r="19" s="22" customFormat="true" ht="31.5" hidden="false" customHeight="false" outlineLevel="0" collapsed="false">
      <c r="A19" s="17" t="s">
        <v>28</v>
      </c>
      <c r="B19" s="17"/>
      <c r="C19" s="35" t="s">
        <v>29</v>
      </c>
      <c r="D19" s="18" t="s">
        <v>30</v>
      </c>
      <c r="E19" s="18" t="s">
        <v>21</v>
      </c>
      <c r="F19" s="36" t="n">
        <f aca="false">F20+F21</f>
        <v>3759.89072</v>
      </c>
      <c r="G19" s="37" t="n">
        <f aca="false">G20+G21</f>
        <v>0</v>
      </c>
      <c r="H19" s="38" t="n">
        <f aca="false">H20+H21</f>
        <v>3759.89072</v>
      </c>
      <c r="I19" s="37" t="n">
        <f aca="false">I20+I21</f>
        <v>0</v>
      </c>
      <c r="J19" s="39" t="n">
        <f aca="false">J20+J21</f>
        <v>3759.89072</v>
      </c>
      <c r="K19" s="40" t="n">
        <f aca="false">K20+K21</f>
        <v>0</v>
      </c>
      <c r="L19" s="39" t="n">
        <f aca="false">L20+L21</f>
        <v>3759.89072</v>
      </c>
      <c r="M19" s="40" t="n">
        <f aca="false">M20+M21</f>
        <v>0</v>
      </c>
      <c r="N19" s="39" t="n">
        <f aca="false">N20+N21</f>
        <v>3759.89072</v>
      </c>
      <c r="O19" s="39"/>
      <c r="P19" s="40" t="n">
        <f aca="false">P20+P21</f>
        <v>341.69436</v>
      </c>
      <c r="Q19" s="38" t="n">
        <f aca="false">Q20+Q21</f>
        <v>4101.58508</v>
      </c>
    </row>
    <row r="20" s="22" customFormat="true" ht="48" hidden="false" customHeight="true" outlineLevel="0" collapsed="false">
      <c r="A20" s="17" t="s">
        <v>28</v>
      </c>
      <c r="B20" s="17" t="s">
        <v>31</v>
      </c>
      <c r="C20" s="35" t="s">
        <v>31</v>
      </c>
      <c r="D20" s="18" t="s">
        <v>30</v>
      </c>
      <c r="E20" s="18" t="s">
        <v>32</v>
      </c>
      <c r="F20" s="36" t="n">
        <v>3546.69072</v>
      </c>
      <c r="G20" s="41"/>
      <c r="H20" s="42" t="n">
        <f aca="false">F20+G20</f>
        <v>3546.69072</v>
      </c>
      <c r="I20" s="41"/>
      <c r="J20" s="43" t="n">
        <f aca="false">H20+I20</f>
        <v>3546.69072</v>
      </c>
      <c r="K20" s="44"/>
      <c r="L20" s="43" t="n">
        <f aca="false">J20+K20</f>
        <v>3546.69072</v>
      </c>
      <c r="M20" s="44"/>
      <c r="N20" s="43" t="n">
        <f aca="false">L20+M20</f>
        <v>3546.69072</v>
      </c>
      <c r="O20" s="43"/>
      <c r="P20" s="44" t="n">
        <v>341.69436</v>
      </c>
      <c r="Q20" s="42" t="n">
        <f aca="false">N20+P20</f>
        <v>3888.38508</v>
      </c>
    </row>
    <row r="21" s="22" customFormat="true" ht="15.75" hidden="false" customHeight="false" outlineLevel="0" collapsed="false">
      <c r="A21" s="17"/>
      <c r="B21" s="17"/>
      <c r="C21" s="35" t="s">
        <v>33</v>
      </c>
      <c r="D21" s="18" t="s">
        <v>30</v>
      </c>
      <c r="E21" s="18" t="s">
        <v>34</v>
      </c>
      <c r="F21" s="36" t="n">
        <v>213.2</v>
      </c>
      <c r="G21" s="41"/>
      <c r="H21" s="42" t="n">
        <f aca="false">F21+G21</f>
        <v>213.2</v>
      </c>
      <c r="I21" s="41"/>
      <c r="J21" s="43" t="n">
        <f aca="false">H21+I21</f>
        <v>213.2</v>
      </c>
      <c r="K21" s="44"/>
      <c r="L21" s="43" t="n">
        <f aca="false">J21+K21</f>
        <v>213.2</v>
      </c>
      <c r="M21" s="44"/>
      <c r="N21" s="43" t="n">
        <f aca="false">L21+M21</f>
        <v>213.2</v>
      </c>
      <c r="O21" s="43"/>
      <c r="P21" s="44"/>
      <c r="Q21" s="42" t="n">
        <f aca="false">N21+P21</f>
        <v>213.2</v>
      </c>
    </row>
    <row r="22" s="22" customFormat="true" ht="15.75" hidden="false" customHeight="false" outlineLevel="0" collapsed="false">
      <c r="A22" s="17" t="s">
        <v>35</v>
      </c>
      <c r="B22" s="17"/>
      <c r="C22" s="35" t="s">
        <v>35</v>
      </c>
      <c r="D22" s="18" t="s">
        <v>36</v>
      </c>
      <c r="E22" s="18" t="s">
        <v>21</v>
      </c>
      <c r="F22" s="36" t="n">
        <f aca="false">F23</f>
        <v>35.8252</v>
      </c>
      <c r="G22" s="37" t="n">
        <f aca="false">G23</f>
        <v>0</v>
      </c>
      <c r="H22" s="38" t="n">
        <f aca="false">H23</f>
        <v>35.8252</v>
      </c>
      <c r="I22" s="37" t="n">
        <f aca="false">I23</f>
        <v>0</v>
      </c>
      <c r="J22" s="39" t="n">
        <f aca="false">J23</f>
        <v>35.8252</v>
      </c>
      <c r="K22" s="40" t="n">
        <f aca="false">K23</f>
        <v>0</v>
      </c>
      <c r="L22" s="39" t="n">
        <f aca="false">L23</f>
        <v>35.8252</v>
      </c>
      <c r="M22" s="40" t="n">
        <f aca="false">M23</f>
        <v>0</v>
      </c>
      <c r="N22" s="39" t="n">
        <f aca="false">N23</f>
        <v>35.8252</v>
      </c>
      <c r="O22" s="39"/>
      <c r="P22" s="40" t="n">
        <f aca="false">P23</f>
        <v>3.41794</v>
      </c>
      <c r="Q22" s="38" t="n">
        <f aca="false">Q23</f>
        <v>39.24314</v>
      </c>
    </row>
    <row r="23" s="22" customFormat="true" ht="47.25" hidden="false" customHeight="true" outlineLevel="0" collapsed="false">
      <c r="A23" s="17" t="s">
        <v>35</v>
      </c>
      <c r="B23" s="17" t="s">
        <v>31</v>
      </c>
      <c r="C23" s="35" t="s">
        <v>31</v>
      </c>
      <c r="D23" s="18" t="s">
        <v>36</v>
      </c>
      <c r="E23" s="18" t="s">
        <v>32</v>
      </c>
      <c r="F23" s="36" t="n">
        <v>35.8252</v>
      </c>
      <c r="G23" s="41"/>
      <c r="H23" s="42" t="n">
        <f aca="false">F23+G23</f>
        <v>35.8252</v>
      </c>
      <c r="I23" s="41"/>
      <c r="J23" s="43" t="n">
        <f aca="false">H23+I23</f>
        <v>35.8252</v>
      </c>
      <c r="K23" s="44"/>
      <c r="L23" s="43" t="n">
        <f aca="false">J23+K23</f>
        <v>35.8252</v>
      </c>
      <c r="M23" s="44"/>
      <c r="N23" s="43" t="n">
        <f aca="false">L23+M23</f>
        <v>35.8252</v>
      </c>
      <c r="O23" s="43"/>
      <c r="P23" s="44" t="n">
        <v>3.41794</v>
      </c>
      <c r="Q23" s="42" t="n">
        <f aca="false">N23+P23</f>
        <v>39.24314</v>
      </c>
    </row>
    <row r="24" s="22" customFormat="true" ht="15.75" hidden="false" customHeight="false" outlineLevel="0" collapsed="false">
      <c r="A24" s="17"/>
      <c r="B24" s="17"/>
      <c r="C24" s="35" t="s">
        <v>37</v>
      </c>
      <c r="D24" s="18" t="s">
        <v>38</v>
      </c>
      <c r="E24" s="18" t="s">
        <v>21</v>
      </c>
      <c r="F24" s="36" t="n">
        <f aca="false">F25+F26+F27</f>
        <v>8513.90308</v>
      </c>
      <c r="G24" s="37" t="n">
        <f aca="false">G25+G26+G27</f>
        <v>989.26894</v>
      </c>
      <c r="H24" s="38" t="n">
        <f aca="false">H25+H26+H27</f>
        <v>9503.17202</v>
      </c>
      <c r="I24" s="37" t="n">
        <f aca="false">I25+I26+I27</f>
        <v>-0.204</v>
      </c>
      <c r="J24" s="39" t="n">
        <f aca="false">J25+J26+J27</f>
        <v>9502.96802</v>
      </c>
      <c r="K24" s="40" t="n">
        <f aca="false">K25+K26+K27</f>
        <v>172.434</v>
      </c>
      <c r="L24" s="39" t="n">
        <f aca="false">L25+L26+L27</f>
        <v>9675.40202</v>
      </c>
      <c r="M24" s="40" t="n">
        <f aca="false">M25+M26+M27</f>
        <v>0</v>
      </c>
      <c r="N24" s="39" t="n">
        <f aca="false">N25+N26+N27</f>
        <v>9675.40202</v>
      </c>
      <c r="O24" s="39"/>
      <c r="P24" s="40" t="n">
        <f aca="false">P25+P26+P27</f>
        <v>1588.11012</v>
      </c>
      <c r="Q24" s="38" t="n">
        <f aca="false">Q25+Q26+Q27</f>
        <v>11263.51214</v>
      </c>
    </row>
    <row r="25" s="22" customFormat="true" ht="48.75" hidden="false" customHeight="true" outlineLevel="0" collapsed="false">
      <c r="A25" s="17"/>
      <c r="B25" s="17"/>
      <c r="C25" s="35" t="s">
        <v>31</v>
      </c>
      <c r="D25" s="18" t="s">
        <v>38</v>
      </c>
      <c r="E25" s="18" t="s">
        <v>32</v>
      </c>
      <c r="F25" s="45" t="n">
        <v>5296.08408</v>
      </c>
      <c r="G25" s="41"/>
      <c r="H25" s="42" t="n">
        <f aca="false">F25+G25</f>
        <v>5296.08408</v>
      </c>
      <c r="I25" s="41"/>
      <c r="J25" s="43" t="n">
        <f aca="false">H25+I25</f>
        <v>5296.08408</v>
      </c>
      <c r="K25" s="44"/>
      <c r="L25" s="43" t="n">
        <f aca="false">J25+K25</f>
        <v>5296.08408</v>
      </c>
      <c r="M25" s="44"/>
      <c r="N25" s="43" t="n">
        <f aca="false">L25+M25</f>
        <v>5296.08408</v>
      </c>
      <c r="O25" s="43"/>
      <c r="P25" s="44" t="n">
        <v>1439.7877</v>
      </c>
      <c r="Q25" s="42" t="n">
        <f aca="false">N25+P25</f>
        <v>6735.87178</v>
      </c>
    </row>
    <row r="26" s="22" customFormat="true" ht="31.5" hidden="false" customHeight="false" outlineLevel="0" collapsed="false">
      <c r="A26" s="17"/>
      <c r="B26" s="17" t="s">
        <v>39</v>
      </c>
      <c r="C26" s="35" t="s">
        <v>40</v>
      </c>
      <c r="D26" s="18" t="s">
        <v>38</v>
      </c>
      <c r="E26" s="18" t="s">
        <v>41</v>
      </c>
      <c r="F26" s="36" t="n">
        <v>3139.553</v>
      </c>
      <c r="G26" s="41" t="n">
        <v>988.26894</v>
      </c>
      <c r="H26" s="42" t="n">
        <f aca="false">F26+G26</f>
        <v>4127.82194</v>
      </c>
      <c r="I26" s="41" t="n">
        <v>-0.204</v>
      </c>
      <c r="J26" s="43" t="n">
        <f aca="false">H26+I26</f>
        <v>4127.61794</v>
      </c>
      <c r="K26" s="44" t="n">
        <v>172.434</v>
      </c>
      <c r="L26" s="43" t="n">
        <f aca="false">J26+K26</f>
        <v>4300.05194</v>
      </c>
      <c r="M26" s="44"/>
      <c r="N26" s="43" t="n">
        <f aca="false">L26+M26</f>
        <v>4300.05194</v>
      </c>
      <c r="O26" s="43" t="n">
        <v>-1</v>
      </c>
      <c r="P26" s="44" t="n">
        <v>148.32242</v>
      </c>
      <c r="Q26" s="42" t="n">
        <f aca="false">N26+P26+O26</f>
        <v>4447.37436</v>
      </c>
    </row>
    <row r="27" s="22" customFormat="true" ht="15.75" hidden="false" customHeight="false" outlineLevel="0" collapsed="false">
      <c r="A27" s="17"/>
      <c r="B27" s="17" t="s">
        <v>33</v>
      </c>
      <c r="C27" s="35" t="s">
        <v>33</v>
      </c>
      <c r="D27" s="18" t="s">
        <v>38</v>
      </c>
      <c r="E27" s="18" t="s">
        <v>34</v>
      </c>
      <c r="F27" s="36" t="n">
        <v>78.266</v>
      </c>
      <c r="G27" s="41" t="n">
        <v>1</v>
      </c>
      <c r="H27" s="42" t="n">
        <f aca="false">F27+G27</f>
        <v>79.266</v>
      </c>
      <c r="I27" s="41"/>
      <c r="J27" s="43" t="n">
        <f aca="false">H27+I27</f>
        <v>79.266</v>
      </c>
      <c r="K27" s="44"/>
      <c r="L27" s="43" t="n">
        <f aca="false">J27+K27</f>
        <v>79.266</v>
      </c>
      <c r="M27" s="44"/>
      <c r="N27" s="43" t="n">
        <f aca="false">L27+M27</f>
        <v>79.266</v>
      </c>
      <c r="O27" s="43" t="n">
        <v>1</v>
      </c>
      <c r="P27" s="44"/>
      <c r="Q27" s="42" t="n">
        <f aca="false">N27+P27+O27</f>
        <v>80.266</v>
      </c>
    </row>
    <row r="28" s="22" customFormat="true" ht="15.75" hidden="false" customHeight="false" outlineLevel="0" collapsed="false">
      <c r="A28" s="17" t="s">
        <v>42</v>
      </c>
      <c r="B28" s="17"/>
      <c r="C28" s="35" t="s">
        <v>42</v>
      </c>
      <c r="D28" s="18" t="s">
        <v>43</v>
      </c>
      <c r="E28" s="18" t="s">
        <v>21</v>
      </c>
      <c r="F28" s="36" t="n">
        <f aca="false">F29+F32+F34+F38+F40</f>
        <v>3265.117</v>
      </c>
      <c r="G28" s="37" t="n">
        <f aca="false">G29+G32+G34+G38+G40</f>
        <v>341.47434</v>
      </c>
      <c r="H28" s="38" t="n">
        <f aca="false">H29+H32+H34+H38+H40</f>
        <v>3606.59134</v>
      </c>
      <c r="I28" s="37" t="n">
        <f aca="false">I29+I32+I34+I38+I40</f>
        <v>0</v>
      </c>
      <c r="J28" s="39" t="n">
        <f aca="false">J29+J32+J34+J38+J40</f>
        <v>3606.59134</v>
      </c>
      <c r="K28" s="40" t="n">
        <f aca="false">K29+K32+K34+K38+K40</f>
        <v>1</v>
      </c>
      <c r="L28" s="39" t="n">
        <f aca="false">L29+L32+L34+L38+L40</f>
        <v>3607.59134</v>
      </c>
      <c r="M28" s="40" t="n">
        <f aca="false">M29+M32+M34+M38+M40</f>
        <v>65.6477</v>
      </c>
      <c r="N28" s="39" t="n">
        <f aca="false">N29+N32+N34+N38+N40</f>
        <v>3673.23904</v>
      </c>
      <c r="O28" s="39"/>
      <c r="P28" s="40" t="n">
        <f aca="false">P29+P32+P34+P38+P40</f>
        <v>-457.2</v>
      </c>
      <c r="Q28" s="38" t="n">
        <f aca="false">Q29+Q32+Q34+Q38+Q40</f>
        <v>3216.03904</v>
      </c>
    </row>
    <row r="29" s="22" customFormat="true" ht="31.5" hidden="false" customHeight="false" outlineLevel="0" collapsed="false">
      <c r="A29" s="17" t="s">
        <v>28</v>
      </c>
      <c r="B29" s="17"/>
      <c r="C29" s="35" t="s">
        <v>29</v>
      </c>
      <c r="D29" s="18" t="s">
        <v>44</v>
      </c>
      <c r="E29" s="18" t="s">
        <v>21</v>
      </c>
      <c r="F29" s="36" t="n">
        <f aca="false">F30+F31</f>
        <v>1191.54631</v>
      </c>
      <c r="G29" s="37" t="n">
        <f aca="false">G30+G31</f>
        <v>224.25</v>
      </c>
      <c r="H29" s="38" t="n">
        <f aca="false">H30+H31</f>
        <v>1415.79631</v>
      </c>
      <c r="I29" s="37" t="n">
        <f aca="false">I30+I31</f>
        <v>0</v>
      </c>
      <c r="J29" s="39" t="n">
        <f aca="false">J30+J31</f>
        <v>1415.79631</v>
      </c>
      <c r="K29" s="40" t="n">
        <f aca="false">K30+K31</f>
        <v>0</v>
      </c>
      <c r="L29" s="39" t="n">
        <f aca="false">L30+L31</f>
        <v>1415.79631</v>
      </c>
      <c r="M29" s="40" t="n">
        <f aca="false">M30+M31</f>
        <v>64.14</v>
      </c>
      <c r="N29" s="39" t="n">
        <f aca="false">N30+N31</f>
        <v>1479.93631</v>
      </c>
      <c r="O29" s="39"/>
      <c r="P29" s="40" t="n">
        <f aca="false">P30+P31</f>
        <v>-169.98342</v>
      </c>
      <c r="Q29" s="38" t="n">
        <f aca="false">Q30+Q31</f>
        <v>1309.95289</v>
      </c>
    </row>
    <row r="30" s="22" customFormat="true" ht="48" hidden="false" customHeight="true" outlineLevel="0" collapsed="false">
      <c r="A30" s="17" t="s">
        <v>28</v>
      </c>
      <c r="B30" s="17" t="s">
        <v>31</v>
      </c>
      <c r="C30" s="35" t="s">
        <v>31</v>
      </c>
      <c r="D30" s="18" t="s">
        <v>44</v>
      </c>
      <c r="E30" s="18" t="s">
        <v>32</v>
      </c>
      <c r="F30" s="36" t="n">
        <v>1166.24631</v>
      </c>
      <c r="G30" s="41" t="n">
        <v>224.25</v>
      </c>
      <c r="H30" s="42" t="n">
        <f aca="false">F30+G30</f>
        <v>1390.49631</v>
      </c>
      <c r="I30" s="41"/>
      <c r="J30" s="43" t="n">
        <f aca="false">H30+I30</f>
        <v>1390.49631</v>
      </c>
      <c r="K30" s="44"/>
      <c r="L30" s="43" t="n">
        <f aca="false">J30+K30</f>
        <v>1390.49631</v>
      </c>
      <c r="M30" s="44" t="n">
        <v>64.14</v>
      </c>
      <c r="N30" s="43" t="n">
        <f aca="false">L30+M30</f>
        <v>1454.63631</v>
      </c>
      <c r="O30" s="43"/>
      <c r="P30" s="44" t="n">
        <v>-169.98342</v>
      </c>
      <c r="Q30" s="42" t="n">
        <f aca="false">N30+P30</f>
        <v>1284.65289</v>
      </c>
    </row>
    <row r="31" s="22" customFormat="true" ht="15.75" hidden="false" customHeight="false" outlineLevel="0" collapsed="false">
      <c r="A31" s="17"/>
      <c r="B31" s="17"/>
      <c r="C31" s="35" t="s">
        <v>33</v>
      </c>
      <c r="D31" s="18" t="s">
        <v>44</v>
      </c>
      <c r="E31" s="18" t="s">
        <v>34</v>
      </c>
      <c r="F31" s="36" t="n">
        <v>25.3</v>
      </c>
      <c r="G31" s="41"/>
      <c r="H31" s="42" t="n">
        <f aca="false">F31+G31</f>
        <v>25.3</v>
      </c>
      <c r="I31" s="41"/>
      <c r="J31" s="43" t="n">
        <f aca="false">H31+I31</f>
        <v>25.3</v>
      </c>
      <c r="K31" s="44"/>
      <c r="L31" s="43" t="n">
        <f aca="false">J31+K31</f>
        <v>25.3</v>
      </c>
      <c r="M31" s="44"/>
      <c r="N31" s="43" t="n">
        <f aca="false">L31+M31</f>
        <v>25.3</v>
      </c>
      <c r="O31" s="43"/>
      <c r="P31" s="44"/>
      <c r="Q31" s="42" t="n">
        <f aca="false">N31+P31</f>
        <v>25.3</v>
      </c>
    </row>
    <row r="32" s="22" customFormat="true" ht="15.75" hidden="false" customHeight="false" outlineLevel="0" collapsed="false">
      <c r="A32" s="17" t="s">
        <v>35</v>
      </c>
      <c r="B32" s="17"/>
      <c r="C32" s="35" t="s">
        <v>35</v>
      </c>
      <c r="D32" s="18" t="s">
        <v>45</v>
      </c>
      <c r="E32" s="18" t="s">
        <v>21</v>
      </c>
      <c r="F32" s="36" t="n">
        <f aca="false">F33</f>
        <v>11.78028</v>
      </c>
      <c r="G32" s="37" t="n">
        <f aca="false">G33</f>
        <v>2.27</v>
      </c>
      <c r="H32" s="38" t="n">
        <f aca="false">H33</f>
        <v>14.05028</v>
      </c>
      <c r="I32" s="37" t="n">
        <f aca="false">I33</f>
        <v>0</v>
      </c>
      <c r="J32" s="39" t="n">
        <f aca="false">J33</f>
        <v>14.05028</v>
      </c>
      <c r="K32" s="40" t="n">
        <f aca="false">K33</f>
        <v>0</v>
      </c>
      <c r="L32" s="39" t="n">
        <f aca="false">L33</f>
        <v>14.05028</v>
      </c>
      <c r="M32" s="40" t="n">
        <f aca="false">M33</f>
        <v>0.641</v>
      </c>
      <c r="N32" s="39" t="n">
        <f aca="false">N33</f>
        <v>14.69128</v>
      </c>
      <c r="O32" s="39"/>
      <c r="P32" s="40" t="n">
        <f aca="false">P33</f>
        <v>-1.70083</v>
      </c>
      <c r="Q32" s="38" t="n">
        <f aca="false">Q33</f>
        <v>12.99045</v>
      </c>
    </row>
    <row r="33" s="22" customFormat="true" ht="48" hidden="false" customHeight="true" outlineLevel="0" collapsed="false">
      <c r="A33" s="17" t="s">
        <v>35</v>
      </c>
      <c r="B33" s="17" t="s">
        <v>31</v>
      </c>
      <c r="C33" s="35" t="s">
        <v>31</v>
      </c>
      <c r="D33" s="18" t="s">
        <v>45</v>
      </c>
      <c r="E33" s="18" t="s">
        <v>32</v>
      </c>
      <c r="F33" s="36" t="n">
        <v>11.78028</v>
      </c>
      <c r="G33" s="41" t="n">
        <v>2.27</v>
      </c>
      <c r="H33" s="42" t="n">
        <f aca="false">F33+G33</f>
        <v>14.05028</v>
      </c>
      <c r="I33" s="41"/>
      <c r="J33" s="43" t="n">
        <f aca="false">H33+I33</f>
        <v>14.05028</v>
      </c>
      <c r="K33" s="44"/>
      <c r="L33" s="43" t="n">
        <f aca="false">J33+K33</f>
        <v>14.05028</v>
      </c>
      <c r="M33" s="44" t="n">
        <v>0.641</v>
      </c>
      <c r="N33" s="43" t="n">
        <f aca="false">L33+M33</f>
        <v>14.69128</v>
      </c>
      <c r="O33" s="43"/>
      <c r="P33" s="44" t="n">
        <v>-1.70083</v>
      </c>
      <c r="Q33" s="42" t="n">
        <f aca="false">N33+P33</f>
        <v>12.99045</v>
      </c>
    </row>
    <row r="34" s="22" customFormat="true" ht="15.75" hidden="false" customHeight="false" outlineLevel="0" collapsed="false">
      <c r="A34" s="17" t="s">
        <v>37</v>
      </c>
      <c r="B34" s="17"/>
      <c r="C34" s="35" t="s">
        <v>37</v>
      </c>
      <c r="D34" s="18" t="s">
        <v>46</v>
      </c>
      <c r="E34" s="18" t="s">
        <v>21</v>
      </c>
      <c r="F34" s="36" t="n">
        <f aca="false">F35+F36+F37</f>
        <v>2061.79041</v>
      </c>
      <c r="G34" s="37" t="n">
        <f aca="false">G35+G36+G37</f>
        <v>114.95434</v>
      </c>
      <c r="H34" s="38" t="n">
        <f aca="false">H35+H36+H37</f>
        <v>2176.74475</v>
      </c>
      <c r="I34" s="37" t="n">
        <f aca="false">I35+I36+I37</f>
        <v>0</v>
      </c>
      <c r="J34" s="39" t="n">
        <f aca="false">J35+J36+J37</f>
        <v>2176.74475</v>
      </c>
      <c r="K34" s="40" t="n">
        <f aca="false">K35+K36+K37</f>
        <v>1</v>
      </c>
      <c r="L34" s="39" t="n">
        <f aca="false">L35+L36+L37</f>
        <v>2177.74475</v>
      </c>
      <c r="M34" s="40" t="n">
        <f aca="false">M35+M36+M37</f>
        <v>0.8667</v>
      </c>
      <c r="N34" s="39" t="n">
        <f aca="false">N35+N36+N37</f>
        <v>2178.61145</v>
      </c>
      <c r="O34" s="39"/>
      <c r="P34" s="40" t="n">
        <f aca="false">P35+P36+P37</f>
        <v>-285.51575</v>
      </c>
      <c r="Q34" s="38" t="n">
        <f aca="false">Q35+Q36+Q37</f>
        <v>1893.0957</v>
      </c>
    </row>
    <row r="35" s="22" customFormat="true" ht="51.75" hidden="false" customHeight="true" outlineLevel="0" collapsed="false">
      <c r="A35" s="17"/>
      <c r="B35" s="17"/>
      <c r="C35" s="35" t="s">
        <v>31</v>
      </c>
      <c r="D35" s="18" t="s">
        <v>46</v>
      </c>
      <c r="E35" s="18" t="s">
        <v>32</v>
      </c>
      <c r="F35" s="36" t="n">
        <v>1741.49341</v>
      </c>
      <c r="G35" s="41"/>
      <c r="H35" s="42" t="n">
        <f aca="false">F35+G35</f>
        <v>1741.49341</v>
      </c>
      <c r="I35" s="41"/>
      <c r="J35" s="43" t="n">
        <f aca="false">H35+I35</f>
        <v>1741.49341</v>
      </c>
      <c r="K35" s="44"/>
      <c r="L35" s="43" t="n">
        <f aca="false">J35+K35</f>
        <v>1741.49341</v>
      </c>
      <c r="M35" s="44"/>
      <c r="N35" s="43" t="n">
        <f aca="false">L35+M35</f>
        <v>1741.49341</v>
      </c>
      <c r="O35" s="43"/>
      <c r="P35" s="44" t="n">
        <v>-328.31575</v>
      </c>
      <c r="Q35" s="42" t="n">
        <f aca="false">N35+P35</f>
        <v>1413.17766</v>
      </c>
    </row>
    <row r="36" s="22" customFormat="true" ht="31.5" hidden="false" customHeight="false" outlineLevel="0" collapsed="false">
      <c r="A36" s="17" t="s">
        <v>37</v>
      </c>
      <c r="B36" s="17" t="s">
        <v>39</v>
      </c>
      <c r="C36" s="35" t="s">
        <v>40</v>
      </c>
      <c r="D36" s="18" t="s">
        <v>46</v>
      </c>
      <c r="E36" s="18" t="s">
        <v>41</v>
      </c>
      <c r="F36" s="36" t="n">
        <v>314.02</v>
      </c>
      <c r="G36" s="41" t="n">
        <v>114.95434</v>
      </c>
      <c r="H36" s="42" t="n">
        <f aca="false">F36+G36</f>
        <v>428.97434</v>
      </c>
      <c r="I36" s="41"/>
      <c r="J36" s="43" t="n">
        <f aca="false">H36+I36</f>
        <v>428.97434</v>
      </c>
      <c r="K36" s="44" t="n">
        <v>1</v>
      </c>
      <c r="L36" s="43" t="n">
        <f aca="false">J36+K36</f>
        <v>429.97434</v>
      </c>
      <c r="M36" s="44" t="n">
        <v>-0.1333</v>
      </c>
      <c r="N36" s="43" t="n">
        <f aca="false">L36+M36</f>
        <v>429.84104</v>
      </c>
      <c r="O36" s="43"/>
      <c r="P36" s="44" t="n">
        <v>42.8</v>
      </c>
      <c r="Q36" s="42" t="n">
        <f aca="false">N36+P36</f>
        <v>472.64104</v>
      </c>
    </row>
    <row r="37" s="22" customFormat="true" ht="15.75" hidden="false" customHeight="false" outlineLevel="0" collapsed="false">
      <c r="A37" s="17" t="s">
        <v>37</v>
      </c>
      <c r="B37" s="17" t="s">
        <v>33</v>
      </c>
      <c r="C37" s="35" t="s">
        <v>33</v>
      </c>
      <c r="D37" s="18" t="s">
        <v>46</v>
      </c>
      <c r="E37" s="18" t="s">
        <v>34</v>
      </c>
      <c r="F37" s="36" t="n">
        <v>6.277</v>
      </c>
      <c r="G37" s="41"/>
      <c r="H37" s="42" t="n">
        <f aca="false">F37+G37</f>
        <v>6.277</v>
      </c>
      <c r="I37" s="41"/>
      <c r="J37" s="43" t="n">
        <f aca="false">H37+I37</f>
        <v>6.277</v>
      </c>
      <c r="K37" s="44"/>
      <c r="L37" s="43" t="n">
        <f aca="false">J37+K37</f>
        <v>6.277</v>
      </c>
      <c r="M37" s="44" t="n">
        <v>1</v>
      </c>
      <c r="N37" s="43" t="n">
        <f aca="false">L37+M37</f>
        <v>7.277</v>
      </c>
      <c r="O37" s="43"/>
      <c r="P37" s="44"/>
      <c r="Q37" s="42" t="n">
        <f aca="false">N37+P37</f>
        <v>7.277</v>
      </c>
    </row>
    <row r="38" s="22" customFormat="true" ht="33.75" hidden="false" customHeight="true" outlineLevel="0" collapsed="false">
      <c r="A38" s="17"/>
      <c r="B38" s="17"/>
      <c r="C38" s="35" t="s">
        <v>47</v>
      </c>
      <c r="D38" s="18" t="s">
        <v>48</v>
      </c>
      <c r="E38" s="18" t="s">
        <v>21</v>
      </c>
      <c r="F38" s="36" t="n">
        <f aca="false">F39</f>
        <v>0</v>
      </c>
      <c r="G38" s="41"/>
      <c r="H38" s="42"/>
      <c r="I38" s="41"/>
      <c r="J38" s="43"/>
      <c r="K38" s="44"/>
      <c r="L38" s="43" t="n">
        <v>0</v>
      </c>
      <c r="M38" s="44"/>
      <c r="N38" s="43" t="n">
        <v>0</v>
      </c>
      <c r="O38" s="43"/>
      <c r="P38" s="44"/>
      <c r="Q38" s="42" t="n">
        <v>0</v>
      </c>
    </row>
    <row r="39" s="22" customFormat="true" ht="49.5" hidden="false" customHeight="true" outlineLevel="0" collapsed="false">
      <c r="A39" s="17"/>
      <c r="B39" s="17"/>
      <c r="C39" s="35" t="s">
        <v>31</v>
      </c>
      <c r="D39" s="18" t="s">
        <v>48</v>
      </c>
      <c r="E39" s="18" t="s">
        <v>32</v>
      </c>
      <c r="F39" s="36"/>
      <c r="G39" s="41"/>
      <c r="H39" s="42"/>
      <c r="I39" s="41"/>
      <c r="J39" s="43"/>
      <c r="K39" s="44"/>
      <c r="L39" s="43" t="n">
        <v>0</v>
      </c>
      <c r="M39" s="44"/>
      <c r="N39" s="43" t="n">
        <v>0</v>
      </c>
      <c r="O39" s="43"/>
      <c r="P39" s="44"/>
      <c r="Q39" s="42" t="n">
        <v>0</v>
      </c>
    </row>
    <row r="40" s="22" customFormat="true" ht="47.25" hidden="false" customHeight="false" outlineLevel="0" collapsed="false">
      <c r="A40" s="17"/>
      <c r="B40" s="17"/>
      <c r="C40" s="35" t="s">
        <v>49</v>
      </c>
      <c r="D40" s="18" t="s">
        <v>50</v>
      </c>
      <c r="E40" s="18" t="s">
        <v>21</v>
      </c>
      <c r="F40" s="36" t="n">
        <f aca="false">F41</f>
        <v>0</v>
      </c>
      <c r="G40" s="41"/>
      <c r="H40" s="42"/>
      <c r="I40" s="41"/>
      <c r="J40" s="43"/>
      <c r="K40" s="44"/>
      <c r="L40" s="43" t="n">
        <v>0</v>
      </c>
      <c r="M40" s="44"/>
      <c r="N40" s="43" t="n">
        <v>0</v>
      </c>
      <c r="O40" s="43"/>
      <c r="P40" s="44"/>
      <c r="Q40" s="42" t="n">
        <v>0</v>
      </c>
    </row>
    <row r="41" s="22" customFormat="true" ht="48" hidden="false" customHeight="true" outlineLevel="0" collapsed="false">
      <c r="A41" s="17"/>
      <c r="B41" s="17"/>
      <c r="C41" s="35" t="s">
        <v>31</v>
      </c>
      <c r="D41" s="18" t="s">
        <v>50</v>
      </c>
      <c r="E41" s="18" t="s">
        <v>32</v>
      </c>
      <c r="F41" s="36"/>
      <c r="G41" s="41"/>
      <c r="H41" s="42"/>
      <c r="I41" s="41"/>
      <c r="J41" s="43"/>
      <c r="K41" s="44"/>
      <c r="L41" s="43" t="n">
        <v>0</v>
      </c>
      <c r="M41" s="44"/>
      <c r="N41" s="43" t="n">
        <v>0</v>
      </c>
      <c r="O41" s="43"/>
      <c r="P41" s="44"/>
      <c r="Q41" s="42" t="n">
        <v>0</v>
      </c>
    </row>
    <row r="42" s="22" customFormat="true" ht="15.75" hidden="false" customHeight="false" outlineLevel="0" collapsed="false">
      <c r="A42" s="17" t="s">
        <v>51</v>
      </c>
      <c r="B42" s="17"/>
      <c r="C42" s="35" t="s">
        <v>51</v>
      </c>
      <c r="D42" s="18" t="s">
        <v>52</v>
      </c>
      <c r="E42" s="18" t="s">
        <v>21</v>
      </c>
      <c r="F42" s="36" t="n">
        <f aca="false">F43+F45+F47</f>
        <v>2886.5</v>
      </c>
      <c r="G42" s="37" t="n">
        <f aca="false">G43+G45+G47</f>
        <v>22</v>
      </c>
      <c r="H42" s="38" t="n">
        <f aca="false">H43+H45+H47</f>
        <v>2908.5</v>
      </c>
      <c r="I42" s="37" t="n">
        <f aca="false">I43+I45+I47</f>
        <v>25</v>
      </c>
      <c r="J42" s="39" t="n">
        <f aca="false">J43+J45+J47</f>
        <v>2933.5</v>
      </c>
      <c r="K42" s="40" t="n">
        <f aca="false">K43+K45+K47</f>
        <v>11.05</v>
      </c>
      <c r="L42" s="39" t="n">
        <f aca="false">L43+L45+L47</f>
        <v>2944.55</v>
      </c>
      <c r="M42" s="40" t="n">
        <f aca="false">M43+M45+M47</f>
        <v>0</v>
      </c>
      <c r="N42" s="39" t="n">
        <f aca="false">N43+N45+N47</f>
        <v>2944.55</v>
      </c>
      <c r="O42" s="39"/>
      <c r="P42" s="40" t="n">
        <f aca="false">P43+P45+P47</f>
        <v>-42</v>
      </c>
      <c r="Q42" s="38" t="n">
        <f aca="false">Q43+Q45+Q47</f>
        <v>2902.55</v>
      </c>
    </row>
    <row r="43" s="22" customFormat="true" ht="31.5" hidden="false" customHeight="false" outlineLevel="0" collapsed="false">
      <c r="A43" s="17" t="s">
        <v>28</v>
      </c>
      <c r="B43" s="17"/>
      <c r="C43" s="35" t="s">
        <v>29</v>
      </c>
      <c r="D43" s="18" t="s">
        <v>53</v>
      </c>
      <c r="E43" s="18" t="s">
        <v>21</v>
      </c>
      <c r="F43" s="36" t="n">
        <f aca="false">F44</f>
        <v>1099.268</v>
      </c>
      <c r="G43" s="37" t="n">
        <f aca="false">G44</f>
        <v>0</v>
      </c>
      <c r="H43" s="38" t="n">
        <f aca="false">H44</f>
        <v>1099.268</v>
      </c>
      <c r="I43" s="37" t="n">
        <f aca="false">I44</f>
        <v>0</v>
      </c>
      <c r="J43" s="39" t="n">
        <f aca="false">J44</f>
        <v>1099.268</v>
      </c>
      <c r="K43" s="40" t="n">
        <f aca="false">K44</f>
        <v>0</v>
      </c>
      <c r="L43" s="39" t="n">
        <f aca="false">L44</f>
        <v>1099.268</v>
      </c>
      <c r="M43" s="40" t="n">
        <f aca="false">M44</f>
        <v>0</v>
      </c>
      <c r="N43" s="39" t="n">
        <f aca="false">N44</f>
        <v>1099.268</v>
      </c>
      <c r="O43" s="39"/>
      <c r="P43" s="40" t="n">
        <f aca="false">P44</f>
        <v>0</v>
      </c>
      <c r="Q43" s="38" t="n">
        <f aca="false">Q44</f>
        <v>1099.268</v>
      </c>
    </row>
    <row r="44" s="22" customFormat="true" ht="48" hidden="false" customHeight="true" outlineLevel="0" collapsed="false">
      <c r="A44" s="17" t="s">
        <v>28</v>
      </c>
      <c r="B44" s="17" t="s">
        <v>31</v>
      </c>
      <c r="C44" s="35" t="s">
        <v>31</v>
      </c>
      <c r="D44" s="18" t="s">
        <v>53</v>
      </c>
      <c r="E44" s="18" t="s">
        <v>32</v>
      </c>
      <c r="F44" s="36" t="n">
        <v>1099.268</v>
      </c>
      <c r="G44" s="41"/>
      <c r="H44" s="42" t="n">
        <f aca="false">F44+G44</f>
        <v>1099.268</v>
      </c>
      <c r="I44" s="41"/>
      <c r="J44" s="43" t="n">
        <f aca="false">H44+I44</f>
        <v>1099.268</v>
      </c>
      <c r="K44" s="44"/>
      <c r="L44" s="43" t="n">
        <f aca="false">J44+K44</f>
        <v>1099.268</v>
      </c>
      <c r="M44" s="44"/>
      <c r="N44" s="43" t="n">
        <f aca="false">L44+M44</f>
        <v>1099.268</v>
      </c>
      <c r="O44" s="43"/>
      <c r="P44" s="44"/>
      <c r="Q44" s="42" t="n">
        <f aca="false">N44+P44</f>
        <v>1099.268</v>
      </c>
    </row>
    <row r="45" s="22" customFormat="true" ht="15.75" hidden="false" customHeight="false" outlineLevel="0" collapsed="false">
      <c r="A45" s="17" t="s">
        <v>35</v>
      </c>
      <c r="B45" s="17"/>
      <c r="C45" s="35" t="s">
        <v>35</v>
      </c>
      <c r="D45" s="18" t="s">
        <v>54</v>
      </c>
      <c r="E45" s="18" t="s">
        <v>21</v>
      </c>
      <c r="F45" s="36" t="n">
        <f aca="false">F46</f>
        <v>11.10373</v>
      </c>
      <c r="G45" s="37" t="n">
        <f aca="false">G46</f>
        <v>0</v>
      </c>
      <c r="H45" s="38" t="n">
        <f aca="false">H46</f>
        <v>11.10373</v>
      </c>
      <c r="I45" s="37" t="n">
        <f aca="false">I46</f>
        <v>0</v>
      </c>
      <c r="J45" s="39" t="n">
        <f aca="false">J46</f>
        <v>11.10373</v>
      </c>
      <c r="K45" s="40" t="n">
        <f aca="false">K46</f>
        <v>0</v>
      </c>
      <c r="L45" s="39" t="n">
        <f aca="false">L46</f>
        <v>11.10373</v>
      </c>
      <c r="M45" s="40" t="n">
        <f aca="false">M46</f>
        <v>0</v>
      </c>
      <c r="N45" s="39" t="n">
        <f aca="false">N46</f>
        <v>11.10373</v>
      </c>
      <c r="O45" s="39"/>
      <c r="P45" s="40" t="n">
        <f aca="false">P46</f>
        <v>0</v>
      </c>
      <c r="Q45" s="38" t="n">
        <f aca="false">Q46</f>
        <v>11.10373</v>
      </c>
    </row>
    <row r="46" s="22" customFormat="true" ht="51" hidden="false" customHeight="true" outlineLevel="0" collapsed="false">
      <c r="A46" s="17" t="s">
        <v>35</v>
      </c>
      <c r="B46" s="17" t="s">
        <v>31</v>
      </c>
      <c r="C46" s="35" t="s">
        <v>31</v>
      </c>
      <c r="D46" s="18" t="s">
        <v>54</v>
      </c>
      <c r="E46" s="18" t="s">
        <v>32</v>
      </c>
      <c r="F46" s="36" t="n">
        <v>11.10373</v>
      </c>
      <c r="G46" s="41"/>
      <c r="H46" s="42" t="n">
        <f aca="false">F46+G46</f>
        <v>11.10373</v>
      </c>
      <c r="I46" s="41"/>
      <c r="J46" s="43" t="n">
        <f aca="false">H46+I46</f>
        <v>11.10373</v>
      </c>
      <c r="K46" s="44"/>
      <c r="L46" s="43" t="n">
        <f aca="false">J46+K46</f>
        <v>11.10373</v>
      </c>
      <c r="M46" s="44"/>
      <c r="N46" s="43" t="n">
        <f aca="false">L46+M46</f>
        <v>11.10373</v>
      </c>
      <c r="O46" s="43"/>
      <c r="P46" s="44"/>
      <c r="Q46" s="42" t="n">
        <f aca="false">N46+P46</f>
        <v>11.10373</v>
      </c>
    </row>
    <row r="47" s="22" customFormat="true" ht="15.75" hidden="false" customHeight="false" outlineLevel="0" collapsed="false">
      <c r="A47" s="17" t="s">
        <v>37</v>
      </c>
      <c r="B47" s="17"/>
      <c r="C47" s="35" t="s">
        <v>37</v>
      </c>
      <c r="D47" s="18" t="s">
        <v>55</v>
      </c>
      <c r="E47" s="18" t="s">
        <v>21</v>
      </c>
      <c r="F47" s="36" t="n">
        <f aca="false">F48+F49+F50</f>
        <v>1776.12827</v>
      </c>
      <c r="G47" s="37" t="n">
        <f aca="false">G48+G49+G50</f>
        <v>22</v>
      </c>
      <c r="H47" s="38" t="n">
        <f aca="false">H48+H49+H50</f>
        <v>1798.12827</v>
      </c>
      <c r="I47" s="37" t="n">
        <f aca="false">I48+I49+I50</f>
        <v>25</v>
      </c>
      <c r="J47" s="39" t="n">
        <f aca="false">J48+J49+J50</f>
        <v>1823.12827</v>
      </c>
      <c r="K47" s="40" t="n">
        <f aca="false">K48+K49+K50</f>
        <v>11.05</v>
      </c>
      <c r="L47" s="39" t="n">
        <f aca="false">L48+L49+L50</f>
        <v>1834.17827</v>
      </c>
      <c r="M47" s="40" t="n">
        <f aca="false">M48+M49+M50</f>
        <v>0</v>
      </c>
      <c r="N47" s="39" t="n">
        <f aca="false">N48+N49+N50</f>
        <v>1834.17827</v>
      </c>
      <c r="O47" s="39"/>
      <c r="P47" s="40" t="n">
        <f aca="false">P48+P49+P50</f>
        <v>-42</v>
      </c>
      <c r="Q47" s="38" t="n">
        <f aca="false">Q48+Q49+Q50</f>
        <v>1792.17827</v>
      </c>
    </row>
    <row r="48" s="22" customFormat="true" ht="51" hidden="false" customHeight="true" outlineLevel="0" collapsed="false">
      <c r="A48" s="17"/>
      <c r="B48" s="17"/>
      <c r="C48" s="35" t="s">
        <v>31</v>
      </c>
      <c r="D48" s="18" t="s">
        <v>55</v>
      </c>
      <c r="E48" s="18" t="s">
        <v>32</v>
      </c>
      <c r="F48" s="36" t="n">
        <v>1641.47827</v>
      </c>
      <c r="G48" s="41"/>
      <c r="H48" s="42" t="n">
        <f aca="false">F48+G48</f>
        <v>1641.47827</v>
      </c>
      <c r="I48" s="41"/>
      <c r="J48" s="43" t="n">
        <f aca="false">H48+I48</f>
        <v>1641.47827</v>
      </c>
      <c r="K48" s="44"/>
      <c r="L48" s="43" t="n">
        <f aca="false">J48+K48</f>
        <v>1641.47827</v>
      </c>
      <c r="M48" s="44"/>
      <c r="N48" s="43" t="n">
        <f aca="false">L48+M48</f>
        <v>1641.47827</v>
      </c>
      <c r="O48" s="43"/>
      <c r="P48" s="44" t="n">
        <v>-50</v>
      </c>
      <c r="Q48" s="42" t="n">
        <f aca="false">N48+P48</f>
        <v>1591.47827</v>
      </c>
    </row>
    <row r="49" s="22" customFormat="true" ht="31.5" hidden="false" customHeight="false" outlineLevel="0" collapsed="false">
      <c r="A49" s="17" t="s">
        <v>37</v>
      </c>
      <c r="B49" s="17" t="s">
        <v>39</v>
      </c>
      <c r="C49" s="35" t="s">
        <v>40</v>
      </c>
      <c r="D49" s="18" t="s">
        <v>55</v>
      </c>
      <c r="E49" s="18" t="s">
        <v>41</v>
      </c>
      <c r="F49" s="36" t="n">
        <v>133.8</v>
      </c>
      <c r="G49" s="41" t="n">
        <v>22</v>
      </c>
      <c r="H49" s="42" t="n">
        <f aca="false">F49+G49</f>
        <v>155.8</v>
      </c>
      <c r="I49" s="41" t="n">
        <v>25</v>
      </c>
      <c r="J49" s="43" t="n">
        <f aca="false">H49+I49</f>
        <v>180.8</v>
      </c>
      <c r="K49" s="44" t="n">
        <v>10.2</v>
      </c>
      <c r="L49" s="43" t="n">
        <f aca="false">J49+K49</f>
        <v>191</v>
      </c>
      <c r="M49" s="44"/>
      <c r="N49" s="43" t="n">
        <f aca="false">L49+M49</f>
        <v>191</v>
      </c>
      <c r="O49" s="43"/>
      <c r="P49" s="44" t="n">
        <v>8</v>
      </c>
      <c r="Q49" s="42" t="n">
        <f aca="false">N49+P49</f>
        <v>199</v>
      </c>
    </row>
    <row r="50" s="22" customFormat="true" ht="15.75" hidden="false" customHeight="false" outlineLevel="0" collapsed="false">
      <c r="A50" s="17" t="s">
        <v>37</v>
      </c>
      <c r="B50" s="17" t="s">
        <v>33</v>
      </c>
      <c r="C50" s="35" t="s">
        <v>33</v>
      </c>
      <c r="D50" s="18" t="s">
        <v>55</v>
      </c>
      <c r="E50" s="18" t="s">
        <v>34</v>
      </c>
      <c r="F50" s="36" t="n">
        <v>0.85</v>
      </c>
      <c r="G50" s="41"/>
      <c r="H50" s="42" t="n">
        <f aca="false">F50+G50</f>
        <v>0.85</v>
      </c>
      <c r="I50" s="41"/>
      <c r="J50" s="43" t="n">
        <f aca="false">H50+I50</f>
        <v>0.85</v>
      </c>
      <c r="K50" s="44" t="n">
        <v>0.85</v>
      </c>
      <c r="L50" s="43" t="n">
        <f aca="false">J50+K50</f>
        <v>1.7</v>
      </c>
      <c r="M50" s="44"/>
      <c r="N50" s="43" t="n">
        <f aca="false">L50+M50</f>
        <v>1.7</v>
      </c>
      <c r="O50" s="43"/>
      <c r="P50" s="44"/>
      <c r="Q50" s="42" t="n">
        <f aca="false">N50+P50</f>
        <v>1.7</v>
      </c>
    </row>
    <row r="51" s="22" customFormat="true" ht="30" hidden="false" customHeight="true" outlineLevel="0" collapsed="false">
      <c r="A51" s="17" t="s">
        <v>56</v>
      </c>
      <c r="B51" s="17"/>
      <c r="C51" s="35" t="s">
        <v>56</v>
      </c>
      <c r="D51" s="18" t="s">
        <v>57</v>
      </c>
      <c r="E51" s="18" t="s">
        <v>21</v>
      </c>
      <c r="F51" s="36" t="n">
        <f aca="false">F52</f>
        <v>2886.402</v>
      </c>
      <c r="G51" s="37" t="n">
        <f aca="false">G52</f>
        <v>103.05801</v>
      </c>
      <c r="H51" s="38" t="n">
        <f aca="false">H52</f>
        <v>2989.46001</v>
      </c>
      <c r="I51" s="37" t="n">
        <f aca="false">I52</f>
        <v>0</v>
      </c>
      <c r="J51" s="39" t="n">
        <f aca="false">J52</f>
        <v>2989.46001</v>
      </c>
      <c r="K51" s="40" t="n">
        <f aca="false">K52</f>
        <v>0</v>
      </c>
      <c r="L51" s="39" t="n">
        <f aca="false">L52</f>
        <v>2989.46001</v>
      </c>
      <c r="M51" s="40" t="n">
        <f aca="false">M52</f>
        <v>0</v>
      </c>
      <c r="N51" s="39" t="n">
        <f aca="false">N52</f>
        <v>2989.46001</v>
      </c>
      <c r="O51" s="39"/>
      <c r="P51" s="40" t="n">
        <f aca="false">P52</f>
        <v>0</v>
      </c>
      <c r="Q51" s="38" t="n">
        <f aca="false">Q52</f>
        <v>2989.46001</v>
      </c>
    </row>
    <row r="52" s="22" customFormat="true" ht="31.5" hidden="false" customHeight="false" outlineLevel="0" collapsed="false">
      <c r="A52" s="17" t="s">
        <v>56</v>
      </c>
      <c r="B52" s="17" t="s">
        <v>39</v>
      </c>
      <c r="C52" s="35" t="s">
        <v>40</v>
      </c>
      <c r="D52" s="18" t="s">
        <v>57</v>
      </c>
      <c r="E52" s="18" t="s">
        <v>41</v>
      </c>
      <c r="F52" s="36" t="n">
        <v>2886.402</v>
      </c>
      <c r="G52" s="41" t="n">
        <v>103.05801</v>
      </c>
      <c r="H52" s="42" t="n">
        <f aca="false">F52+G52</f>
        <v>2989.46001</v>
      </c>
      <c r="I52" s="41"/>
      <c r="J52" s="43" t="n">
        <f aca="false">H52+I52</f>
        <v>2989.46001</v>
      </c>
      <c r="K52" s="44"/>
      <c r="L52" s="43" t="n">
        <f aca="false">J52+K52</f>
        <v>2989.46001</v>
      </c>
      <c r="M52" s="44"/>
      <c r="N52" s="43" t="n">
        <f aca="false">L52+M52</f>
        <v>2989.46001</v>
      </c>
      <c r="O52" s="43"/>
      <c r="P52" s="44"/>
      <c r="Q52" s="42" t="n">
        <f aca="false">N52+P52</f>
        <v>2989.46001</v>
      </c>
    </row>
    <row r="53" s="22" customFormat="true" ht="15.75" hidden="false" customHeight="false" outlineLevel="0" collapsed="false">
      <c r="A53" s="17"/>
      <c r="B53" s="17"/>
      <c r="C53" s="35" t="s">
        <v>58</v>
      </c>
      <c r="D53" s="18" t="s">
        <v>59</v>
      </c>
      <c r="E53" s="18" t="s">
        <v>21</v>
      </c>
      <c r="F53" s="36" t="n">
        <f aca="false">F54</f>
        <v>375.696</v>
      </c>
      <c r="G53" s="37" t="n">
        <f aca="false">G54</f>
        <v>0</v>
      </c>
      <c r="H53" s="38" t="n">
        <f aca="false">H54</f>
        <v>375.696</v>
      </c>
      <c r="I53" s="37" t="n">
        <f aca="false">I54</f>
        <v>0</v>
      </c>
      <c r="J53" s="39" t="n">
        <f aca="false">J54</f>
        <v>375.696</v>
      </c>
      <c r="K53" s="40" t="n">
        <f aca="false">K54</f>
        <v>0</v>
      </c>
      <c r="L53" s="39" t="n">
        <f aca="false">L54</f>
        <v>375.696</v>
      </c>
      <c r="M53" s="40" t="n">
        <f aca="false">M54</f>
        <v>0</v>
      </c>
      <c r="N53" s="39" t="n">
        <f aca="false">N54</f>
        <v>375.696</v>
      </c>
      <c r="O53" s="39"/>
      <c r="P53" s="40" t="n">
        <f aca="false">P54</f>
        <v>0</v>
      </c>
      <c r="Q53" s="38" t="n">
        <f aca="false">Q54</f>
        <v>375.696</v>
      </c>
    </row>
    <row r="54" s="22" customFormat="true" ht="15.75" hidden="false" customHeight="false" outlineLevel="0" collapsed="false">
      <c r="A54" s="17"/>
      <c r="B54" s="17"/>
      <c r="C54" s="35" t="s">
        <v>60</v>
      </c>
      <c r="D54" s="18" t="s">
        <v>61</v>
      </c>
      <c r="E54" s="18" t="s">
        <v>21</v>
      </c>
      <c r="F54" s="36" t="n">
        <f aca="false">F55+F57</f>
        <v>375.696</v>
      </c>
      <c r="G54" s="37" t="n">
        <f aca="false">G55+G57</f>
        <v>0</v>
      </c>
      <c r="H54" s="38" t="n">
        <f aca="false">H55+H57</f>
        <v>375.696</v>
      </c>
      <c r="I54" s="37" t="n">
        <f aca="false">I55+I57</f>
        <v>0</v>
      </c>
      <c r="J54" s="39" t="n">
        <f aca="false">J55+J57</f>
        <v>375.696</v>
      </c>
      <c r="K54" s="40" t="n">
        <f aca="false">K55+K57</f>
        <v>0</v>
      </c>
      <c r="L54" s="39" t="n">
        <f aca="false">L55+L57</f>
        <v>375.696</v>
      </c>
      <c r="M54" s="40" t="n">
        <f aca="false">M55+M57</f>
        <v>0</v>
      </c>
      <c r="N54" s="39" t="n">
        <f aca="false">N55+N57</f>
        <v>375.696</v>
      </c>
      <c r="O54" s="39"/>
      <c r="P54" s="40" t="n">
        <f aca="false">P55+P57</f>
        <v>0</v>
      </c>
      <c r="Q54" s="38" t="n">
        <f aca="false">Q55+Q57</f>
        <v>375.696</v>
      </c>
    </row>
    <row r="55" s="22" customFormat="true" ht="31.5" hidden="false" customHeight="false" outlineLevel="0" collapsed="false">
      <c r="A55" s="17"/>
      <c r="B55" s="17"/>
      <c r="C55" s="35" t="s">
        <v>62</v>
      </c>
      <c r="D55" s="18" t="s">
        <v>63</v>
      </c>
      <c r="E55" s="18" t="s">
        <v>21</v>
      </c>
      <c r="F55" s="36" t="n">
        <f aca="false">F56</f>
        <v>190.098</v>
      </c>
      <c r="G55" s="37" t="n">
        <f aca="false">G56</f>
        <v>0</v>
      </c>
      <c r="H55" s="38" t="n">
        <f aca="false">H56</f>
        <v>190.098</v>
      </c>
      <c r="I55" s="37" t="n">
        <f aca="false">I56</f>
        <v>0</v>
      </c>
      <c r="J55" s="39" t="n">
        <f aca="false">J56</f>
        <v>190.098</v>
      </c>
      <c r="K55" s="40" t="n">
        <f aca="false">K56</f>
        <v>0</v>
      </c>
      <c r="L55" s="39" t="n">
        <f aca="false">L56</f>
        <v>190.098</v>
      </c>
      <c r="M55" s="40" t="n">
        <f aca="false">M56</f>
        <v>0</v>
      </c>
      <c r="N55" s="39" t="n">
        <f aca="false">N56</f>
        <v>190.098</v>
      </c>
      <c r="O55" s="39"/>
      <c r="P55" s="40" t="n">
        <f aca="false">P56</f>
        <v>0</v>
      </c>
      <c r="Q55" s="38" t="n">
        <f aca="false">Q56</f>
        <v>190.098</v>
      </c>
    </row>
    <row r="56" s="22" customFormat="true" ht="31.5" hidden="false" customHeight="false" outlineLevel="0" collapsed="false">
      <c r="A56" s="17"/>
      <c r="B56" s="17"/>
      <c r="C56" s="35" t="s">
        <v>64</v>
      </c>
      <c r="D56" s="18" t="s">
        <v>63</v>
      </c>
      <c r="E56" s="18" t="s">
        <v>65</v>
      </c>
      <c r="F56" s="36" t="n">
        <v>190.098</v>
      </c>
      <c r="G56" s="41"/>
      <c r="H56" s="42" t="n">
        <f aca="false">F56+G56</f>
        <v>190.098</v>
      </c>
      <c r="I56" s="41"/>
      <c r="J56" s="43" t="n">
        <f aca="false">H56+I56</f>
        <v>190.098</v>
      </c>
      <c r="K56" s="44"/>
      <c r="L56" s="43" t="n">
        <f aca="false">J56+K56</f>
        <v>190.098</v>
      </c>
      <c r="M56" s="44"/>
      <c r="N56" s="43" t="n">
        <f aca="false">L56+M56</f>
        <v>190.098</v>
      </c>
      <c r="O56" s="43"/>
      <c r="P56" s="44"/>
      <c r="Q56" s="42" t="n">
        <f aca="false">N56+P56</f>
        <v>190.098</v>
      </c>
    </row>
    <row r="57" s="22" customFormat="true" ht="31.5" hidden="false" customHeight="false" outlineLevel="0" collapsed="false">
      <c r="A57" s="17"/>
      <c r="B57" s="17"/>
      <c r="C57" s="35" t="s">
        <v>66</v>
      </c>
      <c r="D57" s="18" t="s">
        <v>67</v>
      </c>
      <c r="E57" s="18" t="s">
        <v>21</v>
      </c>
      <c r="F57" s="36" t="n">
        <f aca="false">F58</f>
        <v>185.598</v>
      </c>
      <c r="G57" s="37" t="n">
        <f aca="false">G58</f>
        <v>0</v>
      </c>
      <c r="H57" s="38" t="n">
        <f aca="false">H58</f>
        <v>185.598</v>
      </c>
      <c r="I57" s="37" t="n">
        <f aca="false">I58</f>
        <v>0</v>
      </c>
      <c r="J57" s="39" t="n">
        <f aca="false">J58</f>
        <v>185.598</v>
      </c>
      <c r="K57" s="40" t="n">
        <f aca="false">K58</f>
        <v>0</v>
      </c>
      <c r="L57" s="39" t="n">
        <f aca="false">L58</f>
        <v>185.598</v>
      </c>
      <c r="M57" s="40" t="n">
        <f aca="false">M58</f>
        <v>0</v>
      </c>
      <c r="N57" s="39" t="n">
        <f aca="false">N58</f>
        <v>185.598</v>
      </c>
      <c r="O57" s="39"/>
      <c r="P57" s="40" t="n">
        <f aca="false">P58</f>
        <v>0</v>
      </c>
      <c r="Q57" s="38" t="n">
        <f aca="false">Q58</f>
        <v>185.598</v>
      </c>
    </row>
    <row r="58" s="22" customFormat="true" ht="51" hidden="false" customHeight="true" outlineLevel="0" collapsed="false">
      <c r="A58" s="17"/>
      <c r="B58" s="17"/>
      <c r="C58" s="35" t="s">
        <v>31</v>
      </c>
      <c r="D58" s="18" t="s">
        <v>67</v>
      </c>
      <c r="E58" s="18" t="s">
        <v>32</v>
      </c>
      <c r="F58" s="36" t="n">
        <v>185.598</v>
      </c>
      <c r="G58" s="41"/>
      <c r="H58" s="42" t="n">
        <f aca="false">F58+G58</f>
        <v>185.598</v>
      </c>
      <c r="I58" s="41"/>
      <c r="J58" s="43" t="n">
        <f aca="false">H58+I58</f>
        <v>185.598</v>
      </c>
      <c r="K58" s="44"/>
      <c r="L58" s="43" t="n">
        <f aca="false">J58+K58</f>
        <v>185.598</v>
      </c>
      <c r="M58" s="44"/>
      <c r="N58" s="43" t="n">
        <f aca="false">L58+M58</f>
        <v>185.598</v>
      </c>
      <c r="O58" s="43"/>
      <c r="P58" s="44"/>
      <c r="Q58" s="42" t="n">
        <f aca="false">N58+P58</f>
        <v>185.598</v>
      </c>
    </row>
    <row r="59" s="22" customFormat="true" ht="47.25" hidden="false" customHeight="false" outlineLevel="0" collapsed="false">
      <c r="A59" s="17" t="s">
        <v>68</v>
      </c>
      <c r="B59" s="17"/>
      <c r="C59" s="46" t="s">
        <v>68</v>
      </c>
      <c r="D59" s="47" t="s">
        <v>69</v>
      </c>
      <c r="E59" s="47" t="s">
        <v>21</v>
      </c>
      <c r="F59" s="48" t="n">
        <f aca="false">F60+F63+F66+F68+F70</f>
        <v>4632.78004</v>
      </c>
      <c r="G59" s="37" t="n">
        <f aca="false">G60+G63+G66+G68+G70</f>
        <v>-1.11404</v>
      </c>
      <c r="H59" s="49" t="n">
        <f aca="false">H60+H63+H66+H68+H70</f>
        <v>4631.666</v>
      </c>
      <c r="I59" s="37" t="n">
        <f aca="false">I60+I63+I66+I68+I70</f>
        <v>0.204</v>
      </c>
      <c r="J59" s="50" t="n">
        <f aca="false">J60+J63+J66+J68+J70</f>
        <v>4631.87</v>
      </c>
      <c r="K59" s="40" t="n">
        <f aca="false">K60+K63+K66+K68+K70</f>
        <v>0</v>
      </c>
      <c r="L59" s="50" t="n">
        <f aca="false">L60+L63+L66+L68+L70</f>
        <v>4631.87</v>
      </c>
      <c r="M59" s="40" t="n">
        <f aca="false">M60+M63+M66+M68+M70</f>
        <v>-85.7993</v>
      </c>
      <c r="N59" s="50" t="n">
        <f aca="false">N60+N63+N66+N68+N70</f>
        <v>4546.0707</v>
      </c>
      <c r="O59" s="50"/>
      <c r="P59" s="40" t="n">
        <f aca="false">P60+P63+P66+P68+P70</f>
        <v>-2.00111</v>
      </c>
      <c r="Q59" s="49" t="n">
        <f aca="false">Q60+Q63+Q66+Q68+Q70</f>
        <v>4544.06959</v>
      </c>
    </row>
    <row r="60" s="22" customFormat="true" ht="49.5" hidden="false" customHeight="true" outlineLevel="0" collapsed="false">
      <c r="A60" s="17" t="s">
        <v>70</v>
      </c>
      <c r="B60" s="17"/>
      <c r="C60" s="35" t="s">
        <v>71</v>
      </c>
      <c r="D60" s="18" t="s">
        <v>72</v>
      </c>
      <c r="E60" s="18" t="s">
        <v>21</v>
      </c>
      <c r="F60" s="36" t="n">
        <f aca="false">F61+F62</f>
        <v>191.78</v>
      </c>
      <c r="G60" s="37" t="n">
        <f aca="false">G61+G62</f>
        <v>-1.11</v>
      </c>
      <c r="H60" s="38" t="n">
        <f aca="false">H61+H62</f>
        <v>190.67</v>
      </c>
      <c r="I60" s="37" t="n">
        <f aca="false">I61+I62</f>
        <v>0</v>
      </c>
      <c r="J60" s="39" t="n">
        <f aca="false">J61+J62</f>
        <v>190.67</v>
      </c>
      <c r="K60" s="40" t="n">
        <f aca="false">K61+K62</f>
        <v>0</v>
      </c>
      <c r="L60" s="39" t="n">
        <f aca="false">L61+L62</f>
        <v>190.67</v>
      </c>
      <c r="M60" s="40" t="n">
        <f aca="false">M61+M62</f>
        <v>-85.7993</v>
      </c>
      <c r="N60" s="39" t="n">
        <f aca="false">N61+N62</f>
        <v>104.8707</v>
      </c>
      <c r="O60" s="39"/>
      <c r="P60" s="40" t="n">
        <f aca="false">P61+P62</f>
        <v>0</v>
      </c>
      <c r="Q60" s="38" t="n">
        <f aca="false">Q61+Q62</f>
        <v>104.8707</v>
      </c>
    </row>
    <row r="61" s="22" customFormat="true" ht="31.5" hidden="false" customHeight="false" outlineLevel="0" collapsed="false">
      <c r="A61" s="17" t="s">
        <v>70</v>
      </c>
      <c r="B61" s="17" t="s">
        <v>39</v>
      </c>
      <c r="C61" s="35" t="s">
        <v>40</v>
      </c>
      <c r="D61" s="18" t="s">
        <v>72</v>
      </c>
      <c r="E61" s="18" t="s">
        <v>41</v>
      </c>
      <c r="F61" s="36" t="n">
        <v>95.89</v>
      </c>
      <c r="G61" s="41" t="n">
        <v>-10.0867</v>
      </c>
      <c r="H61" s="42" t="n">
        <f aca="false">F61+G61</f>
        <v>85.8033</v>
      </c>
      <c r="I61" s="41"/>
      <c r="J61" s="43" t="n">
        <f aca="false">H61+I61</f>
        <v>85.8033</v>
      </c>
      <c r="K61" s="44"/>
      <c r="L61" s="43" t="n">
        <f aca="false">J61+K61</f>
        <v>85.8033</v>
      </c>
      <c r="M61" s="44" t="n">
        <v>-85.8033</v>
      </c>
      <c r="N61" s="43" t="n">
        <f aca="false">L61+M61</f>
        <v>0</v>
      </c>
      <c r="O61" s="43"/>
      <c r="P61" s="44"/>
      <c r="Q61" s="42" t="n">
        <f aca="false">N61+P61</f>
        <v>0</v>
      </c>
    </row>
    <row r="62" s="22" customFormat="true" ht="31.5" hidden="false" customHeight="false" outlineLevel="0" collapsed="false">
      <c r="A62" s="17"/>
      <c r="B62" s="17"/>
      <c r="C62" s="51" t="s">
        <v>64</v>
      </c>
      <c r="D62" s="18" t="s">
        <v>72</v>
      </c>
      <c r="E62" s="18" t="s">
        <v>65</v>
      </c>
      <c r="F62" s="36" t="n">
        <v>95.89</v>
      </c>
      <c r="G62" s="41" t="n">
        <v>8.9767</v>
      </c>
      <c r="H62" s="42" t="n">
        <f aca="false">F62+G62</f>
        <v>104.8667</v>
      </c>
      <c r="I62" s="41"/>
      <c r="J62" s="43" t="n">
        <f aca="false">H62+I62</f>
        <v>104.8667</v>
      </c>
      <c r="K62" s="44"/>
      <c r="L62" s="43" t="n">
        <f aca="false">J62+K62</f>
        <v>104.8667</v>
      </c>
      <c r="M62" s="44" t="n">
        <v>0.004</v>
      </c>
      <c r="N62" s="43" t="n">
        <f aca="false">L62+M62</f>
        <v>104.8707</v>
      </c>
      <c r="O62" s="43"/>
      <c r="P62" s="44"/>
      <c r="Q62" s="42" t="n">
        <f aca="false">N62+P62</f>
        <v>104.8707</v>
      </c>
    </row>
    <row r="63" s="22" customFormat="true" ht="31.5" hidden="false" customHeight="false" outlineLevel="0" collapsed="false">
      <c r="A63" s="17"/>
      <c r="B63" s="17"/>
      <c r="C63" s="52" t="s">
        <v>73</v>
      </c>
      <c r="D63" s="53" t="s">
        <v>74</v>
      </c>
      <c r="E63" s="18" t="s">
        <v>21</v>
      </c>
      <c r="F63" s="36" t="n">
        <f aca="false">F64</f>
        <v>31.09</v>
      </c>
      <c r="G63" s="37" t="n">
        <f aca="false">G64</f>
        <v>-0.004</v>
      </c>
      <c r="H63" s="38" t="n">
        <f aca="false">H64</f>
        <v>31.086</v>
      </c>
      <c r="I63" s="37" t="n">
        <f aca="false">I64</f>
        <v>0</v>
      </c>
      <c r="J63" s="39" t="n">
        <f aca="false">J64</f>
        <v>31.086</v>
      </c>
      <c r="K63" s="40" t="n">
        <f aca="false">K64</f>
        <v>0</v>
      </c>
      <c r="L63" s="39" t="n">
        <f aca="false">L64</f>
        <v>31.086</v>
      </c>
      <c r="M63" s="40" t="n">
        <f aca="false">M64</f>
        <v>0</v>
      </c>
      <c r="N63" s="39" t="n">
        <f aca="false">N64</f>
        <v>31.086</v>
      </c>
      <c r="O63" s="39"/>
      <c r="P63" s="40" t="n">
        <f aca="false">P64</f>
        <v>0</v>
      </c>
      <c r="Q63" s="38" t="n">
        <f aca="false">Q64</f>
        <v>31.086</v>
      </c>
    </row>
    <row r="64" s="22" customFormat="true" ht="31.5" hidden="false" customHeight="false" outlineLevel="0" collapsed="false">
      <c r="A64" s="17"/>
      <c r="B64" s="17"/>
      <c r="C64" s="52" t="s">
        <v>40</v>
      </c>
      <c r="D64" s="53" t="s">
        <v>74</v>
      </c>
      <c r="E64" s="18" t="s">
        <v>41</v>
      </c>
      <c r="F64" s="36" t="n">
        <v>31.09</v>
      </c>
      <c r="G64" s="41" t="n">
        <v>-0.004</v>
      </c>
      <c r="H64" s="42" t="n">
        <f aca="false">F64+G64</f>
        <v>31.086</v>
      </c>
      <c r="I64" s="41"/>
      <c r="J64" s="43" t="n">
        <f aca="false">H64+I64</f>
        <v>31.086</v>
      </c>
      <c r="K64" s="44"/>
      <c r="L64" s="43" t="n">
        <f aca="false">J64+K64</f>
        <v>31.086</v>
      </c>
      <c r="M64" s="44"/>
      <c r="N64" s="43" t="n">
        <f aca="false">L64+M64</f>
        <v>31.086</v>
      </c>
      <c r="O64" s="43"/>
      <c r="P64" s="44"/>
      <c r="Q64" s="42" t="n">
        <f aca="false">N64+P64</f>
        <v>31.086</v>
      </c>
    </row>
    <row r="65" s="22" customFormat="true" ht="18" hidden="false" customHeight="true" outlineLevel="0" collapsed="false">
      <c r="A65" s="17"/>
      <c r="B65" s="17"/>
      <c r="C65" s="52" t="s">
        <v>75</v>
      </c>
      <c r="D65" s="53" t="s">
        <v>76</v>
      </c>
      <c r="E65" s="18" t="s">
        <v>77</v>
      </c>
      <c r="F65" s="45"/>
      <c r="G65" s="41"/>
      <c r="H65" s="42"/>
      <c r="I65" s="41"/>
      <c r="J65" s="43"/>
      <c r="K65" s="44"/>
      <c r="L65" s="43"/>
      <c r="M65" s="44"/>
      <c r="N65" s="43"/>
      <c r="O65" s="43"/>
      <c r="P65" s="44"/>
      <c r="Q65" s="42"/>
    </row>
    <row r="66" s="56" customFormat="true" ht="47.25" hidden="false" customHeight="false" outlineLevel="0" collapsed="false">
      <c r="A66" s="54"/>
      <c r="B66" s="54"/>
      <c r="C66" s="55" t="s">
        <v>78</v>
      </c>
      <c r="D66" s="53" t="s">
        <v>79</v>
      </c>
      <c r="E66" s="18" t="s">
        <v>21</v>
      </c>
      <c r="F66" s="36" t="n">
        <f aca="false">F67</f>
        <v>0.31404</v>
      </c>
      <c r="G66" s="37" t="n">
        <f aca="false">G67</f>
        <v>-4E-005</v>
      </c>
      <c r="H66" s="38" t="n">
        <f aca="false">H67</f>
        <v>0.314</v>
      </c>
      <c r="I66" s="37" t="n">
        <f aca="false">I67</f>
        <v>0</v>
      </c>
      <c r="J66" s="39" t="n">
        <f aca="false">J67</f>
        <v>0.314</v>
      </c>
      <c r="K66" s="40" t="n">
        <f aca="false">K67</f>
        <v>0</v>
      </c>
      <c r="L66" s="39" t="n">
        <f aca="false">L67</f>
        <v>0.314</v>
      </c>
      <c r="M66" s="40" t="n">
        <f aca="false">M67</f>
        <v>0</v>
      </c>
      <c r="N66" s="39" t="n">
        <f aca="false">N67</f>
        <v>0.314</v>
      </c>
      <c r="O66" s="39"/>
      <c r="P66" s="40" t="n">
        <f aca="false">P67</f>
        <v>0</v>
      </c>
      <c r="Q66" s="38" t="n">
        <f aca="false">Q67</f>
        <v>0.314</v>
      </c>
    </row>
    <row r="67" s="56" customFormat="true" ht="31.5" hidden="false" customHeight="false" outlineLevel="0" collapsed="false">
      <c r="A67" s="54"/>
      <c r="B67" s="54"/>
      <c r="C67" s="55" t="s">
        <v>40</v>
      </c>
      <c r="D67" s="53" t="s">
        <v>79</v>
      </c>
      <c r="E67" s="18" t="s">
        <v>41</v>
      </c>
      <c r="F67" s="45" t="n">
        <v>0.31404</v>
      </c>
      <c r="G67" s="57" t="n">
        <v>-4E-005</v>
      </c>
      <c r="H67" s="58" t="n">
        <f aca="false">F67+G67</f>
        <v>0.314</v>
      </c>
      <c r="I67" s="57"/>
      <c r="J67" s="59" t="n">
        <f aca="false">H67+I67</f>
        <v>0.314</v>
      </c>
      <c r="K67" s="60"/>
      <c r="L67" s="59" t="n">
        <f aca="false">J67+K67</f>
        <v>0.314</v>
      </c>
      <c r="M67" s="60"/>
      <c r="N67" s="59" t="n">
        <f aca="false">L67+M67</f>
        <v>0.314</v>
      </c>
      <c r="O67" s="59"/>
      <c r="P67" s="60"/>
      <c r="Q67" s="58" t="n">
        <f aca="false">N67+P67</f>
        <v>0.314</v>
      </c>
    </row>
    <row r="68" s="22" customFormat="true" ht="47.25" hidden="false" customHeight="false" outlineLevel="0" collapsed="false">
      <c r="A68" s="17"/>
      <c r="B68" s="17"/>
      <c r="C68" s="35" t="s">
        <v>80</v>
      </c>
      <c r="D68" s="18" t="s">
        <v>81</v>
      </c>
      <c r="E68" s="18" t="s">
        <v>21</v>
      </c>
      <c r="F68" s="36" t="n">
        <f aca="false">F69</f>
        <v>4365.5</v>
      </c>
      <c r="G68" s="37" t="n">
        <f aca="false">G69</f>
        <v>0</v>
      </c>
      <c r="H68" s="38" t="n">
        <f aca="false">H69</f>
        <v>4365.5</v>
      </c>
      <c r="I68" s="37" t="n">
        <f aca="false">I69</f>
        <v>0</v>
      </c>
      <c r="J68" s="39" t="n">
        <f aca="false">J69</f>
        <v>4365.5</v>
      </c>
      <c r="K68" s="40" t="n">
        <f aca="false">K69</f>
        <v>0</v>
      </c>
      <c r="L68" s="39" t="n">
        <f aca="false">L69</f>
        <v>4365.5</v>
      </c>
      <c r="M68" s="40" t="n">
        <f aca="false">M69</f>
        <v>0</v>
      </c>
      <c r="N68" s="39" t="n">
        <f aca="false">N69</f>
        <v>4365.5</v>
      </c>
      <c r="O68" s="39"/>
      <c r="P68" s="40" t="n">
        <f aca="false">P69</f>
        <v>-2</v>
      </c>
      <c r="Q68" s="38" t="n">
        <f aca="false">Q69</f>
        <v>4363.5</v>
      </c>
    </row>
    <row r="69" s="22" customFormat="true" ht="31.5" hidden="false" customHeight="false" outlineLevel="0" collapsed="false">
      <c r="A69" s="17"/>
      <c r="B69" s="17"/>
      <c r="C69" s="35" t="s">
        <v>40</v>
      </c>
      <c r="D69" s="18" t="s">
        <v>81</v>
      </c>
      <c r="E69" s="18" t="s">
        <v>41</v>
      </c>
      <c r="F69" s="36" t="n">
        <v>4365.5</v>
      </c>
      <c r="G69" s="41"/>
      <c r="H69" s="42" t="n">
        <f aca="false">F69+G69</f>
        <v>4365.5</v>
      </c>
      <c r="I69" s="41"/>
      <c r="J69" s="43" t="n">
        <f aca="false">H69+I69</f>
        <v>4365.5</v>
      </c>
      <c r="K69" s="44"/>
      <c r="L69" s="43" t="n">
        <f aca="false">J69+K69</f>
        <v>4365.5</v>
      </c>
      <c r="M69" s="44"/>
      <c r="N69" s="43" t="n">
        <f aca="false">L69+M69</f>
        <v>4365.5</v>
      </c>
      <c r="O69" s="43"/>
      <c r="P69" s="44" t="n">
        <v>-2</v>
      </c>
      <c r="Q69" s="42" t="n">
        <f aca="false">N69+P69</f>
        <v>4363.5</v>
      </c>
    </row>
    <row r="70" s="22" customFormat="true" ht="63" hidden="false" customHeight="false" outlineLevel="0" collapsed="false">
      <c r="A70" s="17"/>
      <c r="B70" s="17"/>
      <c r="C70" s="35" t="s">
        <v>82</v>
      </c>
      <c r="D70" s="18" t="s">
        <v>83</v>
      </c>
      <c r="E70" s="18" t="s">
        <v>21</v>
      </c>
      <c r="F70" s="36" t="n">
        <f aca="false">F71</f>
        <v>44.096</v>
      </c>
      <c r="G70" s="37" t="n">
        <f aca="false">G71</f>
        <v>0</v>
      </c>
      <c r="H70" s="38" t="n">
        <f aca="false">H71</f>
        <v>44.096</v>
      </c>
      <c r="I70" s="37" t="n">
        <f aca="false">I71</f>
        <v>0.204</v>
      </c>
      <c r="J70" s="39" t="n">
        <f aca="false">J71</f>
        <v>44.3</v>
      </c>
      <c r="K70" s="40" t="n">
        <f aca="false">K71</f>
        <v>0</v>
      </c>
      <c r="L70" s="39" t="n">
        <f aca="false">L71</f>
        <v>44.3</v>
      </c>
      <c r="M70" s="40" t="n">
        <f aca="false">M71</f>
        <v>0</v>
      </c>
      <c r="N70" s="39" t="n">
        <f aca="false">N71</f>
        <v>44.3</v>
      </c>
      <c r="O70" s="39"/>
      <c r="P70" s="40" t="n">
        <f aca="false">P71</f>
        <v>-0.00111</v>
      </c>
      <c r="Q70" s="38" t="n">
        <f aca="false">Q71</f>
        <v>44.29889</v>
      </c>
    </row>
    <row r="71" s="22" customFormat="true" ht="31.5" hidden="false" customHeight="false" outlineLevel="0" collapsed="false">
      <c r="A71" s="17"/>
      <c r="B71" s="17"/>
      <c r="C71" s="35" t="s">
        <v>40</v>
      </c>
      <c r="D71" s="18" t="s">
        <v>83</v>
      </c>
      <c r="E71" s="18" t="s">
        <v>41</v>
      </c>
      <c r="F71" s="36" t="n">
        <v>44.096</v>
      </c>
      <c r="G71" s="41"/>
      <c r="H71" s="42" t="n">
        <f aca="false">F71+G71</f>
        <v>44.096</v>
      </c>
      <c r="I71" s="41" t="n">
        <v>0.204</v>
      </c>
      <c r="J71" s="43" t="n">
        <f aca="false">H71+I71</f>
        <v>44.3</v>
      </c>
      <c r="K71" s="44"/>
      <c r="L71" s="43" t="n">
        <f aca="false">J71+K71</f>
        <v>44.3</v>
      </c>
      <c r="M71" s="44"/>
      <c r="N71" s="43" t="n">
        <f aca="false">L71+M71</f>
        <v>44.3</v>
      </c>
      <c r="O71" s="43"/>
      <c r="P71" s="44" t="n">
        <v>-0.00111</v>
      </c>
      <c r="Q71" s="42" t="n">
        <f aca="false">N71+P71</f>
        <v>44.29889</v>
      </c>
    </row>
    <row r="72" s="22" customFormat="true" ht="47.25" hidden="false" customHeight="false" outlineLevel="0" collapsed="false">
      <c r="A72" s="17" t="s">
        <v>84</v>
      </c>
      <c r="B72" s="17"/>
      <c r="C72" s="35" t="s">
        <v>85</v>
      </c>
      <c r="D72" s="18" t="s">
        <v>86</v>
      </c>
      <c r="E72" s="18" t="s">
        <v>21</v>
      </c>
      <c r="F72" s="48" t="n">
        <f aca="false">F73+F86+F83</f>
        <v>7426</v>
      </c>
      <c r="G72" s="37" t="n">
        <f aca="false">G73+G86+G83</f>
        <v>0</v>
      </c>
      <c r="H72" s="48" t="n">
        <f aca="false">H73+H86+H83</f>
        <v>7426</v>
      </c>
      <c r="I72" s="37" t="n">
        <f aca="false">I73+I86+I83</f>
        <v>0</v>
      </c>
      <c r="J72" s="61" t="n">
        <f aca="false">J73+J86+J83</f>
        <v>7426</v>
      </c>
      <c r="K72" s="40" t="n">
        <f aca="false">K73+K86+K83</f>
        <v>0</v>
      </c>
      <c r="L72" s="61" t="n">
        <f aca="false">L73+L86+L83</f>
        <v>7426</v>
      </c>
      <c r="M72" s="40" t="n">
        <f aca="false">M73+M86+M83</f>
        <v>-1500</v>
      </c>
      <c r="N72" s="61" t="n">
        <f aca="false">N73+N86+N83</f>
        <v>5926</v>
      </c>
      <c r="O72" s="61"/>
      <c r="P72" s="40" t="n">
        <f aca="false">P73+P86+P83</f>
        <v>-762</v>
      </c>
      <c r="Q72" s="48" t="n">
        <f aca="false">Q73+Q86+Q83</f>
        <v>5164</v>
      </c>
    </row>
    <row r="73" s="22" customFormat="true" ht="63" hidden="false" customHeight="false" outlineLevel="0" collapsed="false">
      <c r="A73" s="17" t="s">
        <v>87</v>
      </c>
      <c r="B73" s="17"/>
      <c r="C73" s="35" t="s">
        <v>88</v>
      </c>
      <c r="D73" s="18" t="s">
        <v>89</v>
      </c>
      <c r="E73" s="18" t="s">
        <v>21</v>
      </c>
      <c r="F73" s="36" t="n">
        <f aca="false">F75+F74</f>
        <v>5935</v>
      </c>
      <c r="G73" s="37" t="n">
        <f aca="false">G75+G74</f>
        <v>0</v>
      </c>
      <c r="H73" s="38" t="n">
        <f aca="false">H75+H74</f>
        <v>5935</v>
      </c>
      <c r="I73" s="37" t="n">
        <f aca="false">I75+I74</f>
        <v>0</v>
      </c>
      <c r="J73" s="39" t="n">
        <f aca="false">J75+J74</f>
        <v>5935</v>
      </c>
      <c r="K73" s="40" t="n">
        <f aca="false">K75+K74</f>
        <v>0</v>
      </c>
      <c r="L73" s="39" t="n">
        <f aca="false">L75+L74</f>
        <v>5935</v>
      </c>
      <c r="M73" s="40" t="n">
        <f aca="false">M75+M74</f>
        <v>-1500</v>
      </c>
      <c r="N73" s="39" t="n">
        <f aca="false">N75+N74</f>
        <v>4435</v>
      </c>
      <c r="O73" s="39"/>
      <c r="P73" s="40" t="n">
        <f aca="false">P75+P74</f>
        <v>-850</v>
      </c>
      <c r="Q73" s="38" t="n">
        <f aca="false">Q75+Q74</f>
        <v>3585</v>
      </c>
    </row>
    <row r="74" s="22" customFormat="true" ht="31.5" hidden="false" customHeight="false" outlineLevel="0" collapsed="false">
      <c r="A74" s="17"/>
      <c r="B74" s="17"/>
      <c r="C74" s="35" t="s">
        <v>40</v>
      </c>
      <c r="D74" s="18" t="s">
        <v>89</v>
      </c>
      <c r="E74" s="18" t="s">
        <v>41</v>
      </c>
      <c r="F74" s="36" t="n">
        <v>89</v>
      </c>
      <c r="G74" s="41"/>
      <c r="H74" s="42" t="n">
        <f aca="false">F74+G74</f>
        <v>89</v>
      </c>
      <c r="I74" s="41"/>
      <c r="J74" s="43" t="n">
        <f aca="false">H74+I74</f>
        <v>89</v>
      </c>
      <c r="K74" s="44"/>
      <c r="L74" s="43" t="n">
        <f aca="false">J74+K74</f>
        <v>89</v>
      </c>
      <c r="M74" s="44" t="n">
        <v>-23</v>
      </c>
      <c r="N74" s="43" t="n">
        <f aca="false">L74+M74</f>
        <v>66</v>
      </c>
      <c r="O74" s="43"/>
      <c r="P74" s="44" t="n">
        <v>-12.6</v>
      </c>
      <c r="Q74" s="42" t="n">
        <f aca="false">N74+P74</f>
        <v>53.4</v>
      </c>
    </row>
    <row r="75" s="22" customFormat="true" ht="15.75" hidden="false" customHeight="false" outlineLevel="0" collapsed="false">
      <c r="A75" s="17" t="s">
        <v>87</v>
      </c>
      <c r="B75" s="17" t="s">
        <v>90</v>
      </c>
      <c r="C75" s="35" t="s">
        <v>91</v>
      </c>
      <c r="D75" s="18" t="s">
        <v>89</v>
      </c>
      <c r="E75" s="18" t="s">
        <v>92</v>
      </c>
      <c r="F75" s="36" t="n">
        <v>5846</v>
      </c>
      <c r="G75" s="41"/>
      <c r="H75" s="42" t="n">
        <f aca="false">F75+G75</f>
        <v>5846</v>
      </c>
      <c r="I75" s="41"/>
      <c r="J75" s="43" t="n">
        <f aca="false">H75+I75</f>
        <v>5846</v>
      </c>
      <c r="K75" s="44"/>
      <c r="L75" s="43" t="n">
        <f aca="false">J75+K75</f>
        <v>5846</v>
      </c>
      <c r="M75" s="44" t="n">
        <v>-1477</v>
      </c>
      <c r="N75" s="43" t="n">
        <f aca="false">L75+M75</f>
        <v>4369</v>
      </c>
      <c r="O75" s="43"/>
      <c r="P75" s="44" t="n">
        <v>-837.4</v>
      </c>
      <c r="Q75" s="42" t="n">
        <f aca="false">N75+P75</f>
        <v>3531.6</v>
      </c>
    </row>
    <row r="76" s="22" customFormat="true" ht="78.75" hidden="false" customHeight="false" outlineLevel="0" collapsed="false">
      <c r="A76" s="17" t="s">
        <v>93</v>
      </c>
      <c r="B76" s="17"/>
      <c r="C76" s="55" t="s">
        <v>94</v>
      </c>
      <c r="D76" s="18" t="s">
        <v>95</v>
      </c>
      <c r="E76" s="18" t="s">
        <v>21</v>
      </c>
      <c r="F76" s="48" t="n">
        <f aca="false">F77+F79+F81</f>
        <v>3.1</v>
      </c>
      <c r="G76" s="37" t="n">
        <f aca="false">G77+G79+G81</f>
        <v>0</v>
      </c>
      <c r="H76" s="48" t="n">
        <f aca="false">H77+H79+H81</f>
        <v>3.1</v>
      </c>
      <c r="I76" s="37" t="n">
        <f aca="false">I77+I79+I81</f>
        <v>0</v>
      </c>
      <c r="J76" s="61" t="n">
        <f aca="false">J77+J79+J81</f>
        <v>3.1</v>
      </c>
      <c r="K76" s="40" t="n">
        <f aca="false">K77+K79+K81</f>
        <v>0</v>
      </c>
      <c r="L76" s="61" t="n">
        <f aca="false">L77+L79+L81</f>
        <v>3.1</v>
      </c>
      <c r="M76" s="40" t="n">
        <f aca="false">M77+M79+M81</f>
        <v>0</v>
      </c>
      <c r="N76" s="61" t="n">
        <f aca="false">N77+N79+N81</f>
        <v>3.1</v>
      </c>
      <c r="O76" s="61"/>
      <c r="P76" s="40" t="n">
        <f aca="false">P77+P79+P81</f>
        <v>0</v>
      </c>
      <c r="Q76" s="48" t="n">
        <f aca="false">Q77+Q79+Q81</f>
        <v>3.1</v>
      </c>
    </row>
    <row r="77" s="22" customFormat="true" ht="15.75" hidden="false" customHeight="false" outlineLevel="0" collapsed="false">
      <c r="A77" s="17"/>
      <c r="B77" s="17"/>
      <c r="C77" s="35" t="s">
        <v>96</v>
      </c>
      <c r="D77" s="18" t="s">
        <v>97</v>
      </c>
      <c r="E77" s="18" t="s">
        <v>21</v>
      </c>
      <c r="F77" s="36" t="n">
        <f aca="false">F78</f>
        <v>3.1</v>
      </c>
      <c r="G77" s="37" t="n">
        <f aca="false">G78</f>
        <v>0</v>
      </c>
      <c r="H77" s="38" t="n">
        <f aca="false">H78</f>
        <v>3.1</v>
      </c>
      <c r="I77" s="37" t="n">
        <f aca="false">I78</f>
        <v>-3.1</v>
      </c>
      <c r="J77" s="39" t="n">
        <f aca="false">J78</f>
        <v>0</v>
      </c>
      <c r="K77" s="40" t="n">
        <f aca="false">K78</f>
        <v>0</v>
      </c>
      <c r="L77" s="39" t="n">
        <f aca="false">L78</f>
        <v>0</v>
      </c>
      <c r="M77" s="40" t="n">
        <f aca="false">M78</f>
        <v>0</v>
      </c>
      <c r="N77" s="39" t="n">
        <f aca="false">N78</f>
        <v>0</v>
      </c>
      <c r="O77" s="39"/>
      <c r="P77" s="40" t="n">
        <f aca="false">P78</f>
        <v>0</v>
      </c>
      <c r="Q77" s="38" t="n">
        <f aca="false">Q78</f>
        <v>0</v>
      </c>
    </row>
    <row r="78" s="22" customFormat="true" ht="31.5" hidden="false" customHeight="false" outlineLevel="0" collapsed="false">
      <c r="A78" s="17"/>
      <c r="B78" s="17"/>
      <c r="C78" s="35" t="s">
        <v>40</v>
      </c>
      <c r="D78" s="18" t="s">
        <v>97</v>
      </c>
      <c r="E78" s="18" t="s">
        <v>41</v>
      </c>
      <c r="F78" s="36" t="n">
        <v>3.1</v>
      </c>
      <c r="G78" s="41"/>
      <c r="H78" s="42" t="n">
        <f aca="false">F78+G78</f>
        <v>3.1</v>
      </c>
      <c r="I78" s="41" t="n">
        <v>-3.1</v>
      </c>
      <c r="J78" s="43" t="n">
        <f aca="false">H78+I78</f>
        <v>0</v>
      </c>
      <c r="K78" s="44"/>
      <c r="L78" s="43" t="n">
        <f aca="false">J78+K78</f>
        <v>0</v>
      </c>
      <c r="M78" s="44"/>
      <c r="N78" s="43" t="n">
        <f aca="false">L78+M78</f>
        <v>0</v>
      </c>
      <c r="O78" s="43"/>
      <c r="P78" s="44"/>
      <c r="Q78" s="42" t="n">
        <f aca="false">N78+P78</f>
        <v>0</v>
      </c>
    </row>
    <row r="79" s="22" customFormat="true" ht="15.75" hidden="false" customHeight="false" outlineLevel="0" collapsed="false">
      <c r="A79" s="17" t="s">
        <v>96</v>
      </c>
      <c r="B79" s="17"/>
      <c r="C79" s="35" t="s">
        <v>96</v>
      </c>
      <c r="D79" s="18" t="s">
        <v>98</v>
      </c>
      <c r="E79" s="18" t="s">
        <v>21</v>
      </c>
      <c r="F79" s="36" t="n">
        <f aca="false">F80</f>
        <v>0</v>
      </c>
      <c r="G79" s="37" t="n">
        <f aca="false">G80</f>
        <v>0</v>
      </c>
      <c r="H79" s="38" t="n">
        <f aca="false">H80</f>
        <v>0</v>
      </c>
      <c r="I79" s="37" t="n">
        <f aca="false">I80</f>
        <v>3.1</v>
      </c>
      <c r="J79" s="39" t="n">
        <f aca="false">J80</f>
        <v>3.1</v>
      </c>
      <c r="K79" s="40" t="n">
        <f aca="false">K80</f>
        <v>0</v>
      </c>
      <c r="L79" s="39" t="n">
        <f aca="false">L80</f>
        <v>3.1</v>
      </c>
      <c r="M79" s="40" t="n">
        <f aca="false">M80</f>
        <v>0</v>
      </c>
      <c r="N79" s="39" t="n">
        <f aca="false">N80</f>
        <v>3.1</v>
      </c>
      <c r="O79" s="39"/>
      <c r="P79" s="40" t="n">
        <f aca="false">P80</f>
        <v>0</v>
      </c>
      <c r="Q79" s="38" t="n">
        <f aca="false">Q80</f>
        <v>3.1</v>
      </c>
    </row>
    <row r="80" s="22" customFormat="true" ht="31.5" hidden="false" customHeight="false" outlineLevel="0" collapsed="false">
      <c r="A80" s="17" t="s">
        <v>96</v>
      </c>
      <c r="B80" s="17" t="s">
        <v>39</v>
      </c>
      <c r="C80" s="35" t="s">
        <v>40</v>
      </c>
      <c r="D80" s="18" t="s">
        <v>98</v>
      </c>
      <c r="E80" s="18" t="s">
        <v>41</v>
      </c>
      <c r="F80" s="36" t="n">
        <v>0</v>
      </c>
      <c r="G80" s="41"/>
      <c r="H80" s="42" t="n">
        <f aca="false">F80+G80</f>
        <v>0</v>
      </c>
      <c r="I80" s="41" t="n">
        <v>3.1</v>
      </c>
      <c r="J80" s="43" t="n">
        <f aca="false">H80+I80</f>
        <v>3.1</v>
      </c>
      <c r="K80" s="44"/>
      <c r="L80" s="43" t="n">
        <f aca="false">J80+K80</f>
        <v>3.1</v>
      </c>
      <c r="M80" s="44"/>
      <c r="N80" s="43" t="n">
        <f aca="false">L80+M80</f>
        <v>3.1</v>
      </c>
      <c r="O80" s="43"/>
      <c r="P80" s="44"/>
      <c r="Q80" s="42" t="n">
        <f aca="false">N80+P80</f>
        <v>3.1</v>
      </c>
    </row>
    <row r="81" s="22" customFormat="true" ht="15.75" hidden="false" customHeight="false" outlineLevel="0" collapsed="false">
      <c r="A81" s="17" t="s">
        <v>99</v>
      </c>
      <c r="B81" s="17"/>
      <c r="C81" s="35" t="s">
        <v>96</v>
      </c>
      <c r="D81" s="18" t="s">
        <v>100</v>
      </c>
      <c r="E81" s="18" t="s">
        <v>21</v>
      </c>
      <c r="F81" s="36" t="n">
        <f aca="false">F82</f>
        <v>0</v>
      </c>
      <c r="G81" s="62"/>
      <c r="H81" s="42"/>
      <c r="I81" s="62"/>
      <c r="J81" s="43"/>
      <c r="K81" s="63"/>
      <c r="L81" s="43"/>
      <c r="M81" s="63"/>
      <c r="N81" s="43"/>
      <c r="O81" s="43"/>
      <c r="P81" s="63"/>
      <c r="Q81" s="42"/>
    </row>
    <row r="82" s="22" customFormat="true" ht="31.5" hidden="false" customHeight="false" outlineLevel="0" collapsed="false">
      <c r="A82" s="17" t="s">
        <v>99</v>
      </c>
      <c r="B82" s="17" t="s">
        <v>39</v>
      </c>
      <c r="C82" s="35" t="s">
        <v>40</v>
      </c>
      <c r="D82" s="18" t="s">
        <v>100</v>
      </c>
      <c r="E82" s="18" t="s">
        <v>41</v>
      </c>
      <c r="F82" s="36" t="n">
        <v>0</v>
      </c>
      <c r="G82" s="41"/>
      <c r="H82" s="42"/>
      <c r="I82" s="41"/>
      <c r="J82" s="43"/>
      <c r="K82" s="44"/>
      <c r="L82" s="43"/>
      <c r="M82" s="44"/>
      <c r="N82" s="43"/>
      <c r="O82" s="43"/>
      <c r="P82" s="44"/>
      <c r="Q82" s="42"/>
    </row>
    <row r="83" s="22" customFormat="true" ht="63" hidden="false" customHeight="false" outlineLevel="0" collapsed="false">
      <c r="A83" s="17" t="s">
        <v>99</v>
      </c>
      <c r="B83" s="17" t="s">
        <v>90</v>
      </c>
      <c r="C83" s="35" t="s">
        <v>99</v>
      </c>
      <c r="D83" s="18" t="s">
        <v>101</v>
      </c>
      <c r="E83" s="18" t="s">
        <v>21</v>
      </c>
      <c r="F83" s="36" t="n">
        <f aca="false">F84+F85</f>
        <v>290</v>
      </c>
      <c r="G83" s="37" t="n">
        <f aca="false">G84+G85</f>
        <v>0</v>
      </c>
      <c r="H83" s="38" t="n">
        <f aca="false">H84+H85</f>
        <v>290</v>
      </c>
      <c r="I83" s="37" t="n">
        <f aca="false">I84+I85</f>
        <v>0</v>
      </c>
      <c r="J83" s="39" t="n">
        <f aca="false">J84+J85</f>
        <v>290</v>
      </c>
      <c r="K83" s="40" t="n">
        <f aca="false">K84+K85</f>
        <v>0</v>
      </c>
      <c r="L83" s="39" t="n">
        <f aca="false">L84+L85</f>
        <v>290</v>
      </c>
      <c r="M83" s="40" t="n">
        <f aca="false">M84+M85</f>
        <v>0</v>
      </c>
      <c r="N83" s="39" t="n">
        <f aca="false">N84+N85</f>
        <v>290</v>
      </c>
      <c r="O83" s="39"/>
      <c r="P83" s="40" t="n">
        <f aca="false">P84+P85</f>
        <v>0</v>
      </c>
      <c r="Q83" s="38" t="n">
        <f aca="false">Q84+Q85</f>
        <v>290</v>
      </c>
    </row>
    <row r="84" s="22" customFormat="true" ht="31.5" hidden="false" customHeight="false" outlineLevel="0" collapsed="false">
      <c r="A84" s="17" t="s">
        <v>102</v>
      </c>
      <c r="B84" s="17"/>
      <c r="C84" s="35" t="s">
        <v>40</v>
      </c>
      <c r="D84" s="18" t="s">
        <v>101</v>
      </c>
      <c r="E84" s="18" t="s">
        <v>41</v>
      </c>
      <c r="F84" s="36" t="n">
        <v>8.4</v>
      </c>
      <c r="G84" s="41"/>
      <c r="H84" s="42" t="n">
        <f aca="false">F84+G84</f>
        <v>8.4</v>
      </c>
      <c r="I84" s="41"/>
      <c r="J84" s="43" t="n">
        <f aca="false">H84+I84</f>
        <v>8.4</v>
      </c>
      <c r="K84" s="44"/>
      <c r="L84" s="43" t="n">
        <f aca="false">J84+K84</f>
        <v>8.4</v>
      </c>
      <c r="M84" s="44"/>
      <c r="N84" s="43" t="n">
        <f aca="false">L84+M84</f>
        <v>8.4</v>
      </c>
      <c r="O84" s="43"/>
      <c r="P84" s="44"/>
      <c r="Q84" s="42" t="n">
        <f aca="false">N84+P84</f>
        <v>8.4</v>
      </c>
    </row>
    <row r="85" s="22" customFormat="true" ht="15.75" hidden="false" customHeight="false" outlineLevel="0" collapsed="false">
      <c r="A85" s="17" t="s">
        <v>102</v>
      </c>
      <c r="B85" s="17" t="s">
        <v>31</v>
      </c>
      <c r="C85" s="35" t="s">
        <v>91</v>
      </c>
      <c r="D85" s="18" t="s">
        <v>101</v>
      </c>
      <c r="E85" s="18" t="s">
        <v>92</v>
      </c>
      <c r="F85" s="36" t="n">
        <v>281.6</v>
      </c>
      <c r="G85" s="41"/>
      <c r="H85" s="42" t="n">
        <f aca="false">F85+G85</f>
        <v>281.6</v>
      </c>
      <c r="I85" s="41"/>
      <c r="J85" s="43" t="n">
        <f aca="false">H85+I85</f>
        <v>281.6</v>
      </c>
      <c r="K85" s="44"/>
      <c r="L85" s="43" t="n">
        <f aca="false">J85+K85</f>
        <v>281.6</v>
      </c>
      <c r="M85" s="44"/>
      <c r="N85" s="43" t="n">
        <f aca="false">L85+M85</f>
        <v>281.6</v>
      </c>
      <c r="O85" s="43"/>
      <c r="P85" s="44"/>
      <c r="Q85" s="42" t="n">
        <f aca="false">N85+P85</f>
        <v>281.6</v>
      </c>
    </row>
    <row r="86" s="22" customFormat="true" ht="63" hidden="false" customHeight="false" outlineLevel="0" collapsed="false">
      <c r="A86" s="17" t="s">
        <v>102</v>
      </c>
      <c r="B86" s="17" t="s">
        <v>39</v>
      </c>
      <c r="C86" s="35" t="s">
        <v>103</v>
      </c>
      <c r="D86" s="18" t="s">
        <v>104</v>
      </c>
      <c r="E86" s="18" t="s">
        <v>21</v>
      </c>
      <c r="F86" s="36" t="n">
        <f aca="false">F87+F88+F90+F89</f>
        <v>1201</v>
      </c>
      <c r="G86" s="37" t="n">
        <f aca="false">G87+G88+G90+G89</f>
        <v>0</v>
      </c>
      <c r="H86" s="38" t="n">
        <f aca="false">H87+H88+H90+H89</f>
        <v>1201</v>
      </c>
      <c r="I86" s="37" t="n">
        <f aca="false">I87+I88+I90+I89</f>
        <v>0</v>
      </c>
      <c r="J86" s="39" t="n">
        <f aca="false">J87+J88+J90+J89</f>
        <v>1201</v>
      </c>
      <c r="K86" s="40" t="n">
        <f aca="false">K87+K88+K90+K89</f>
        <v>0</v>
      </c>
      <c r="L86" s="39" t="n">
        <f aca="false">L87+L88+L90+L89</f>
        <v>1201</v>
      </c>
      <c r="M86" s="40" t="n">
        <f aca="false">M87+M88+M90+M89</f>
        <v>0</v>
      </c>
      <c r="N86" s="39" t="n">
        <f aca="false">N87+N88+N90+N89</f>
        <v>1201</v>
      </c>
      <c r="O86" s="39"/>
      <c r="P86" s="40" t="n">
        <f aca="false">P87+P88+P90+P89</f>
        <v>88</v>
      </c>
      <c r="Q86" s="38" t="n">
        <f aca="false">Q87+Q88+Q90+Q89</f>
        <v>1289</v>
      </c>
    </row>
    <row r="87" s="22" customFormat="true" ht="15.75" hidden="true" customHeight="false" outlineLevel="0" collapsed="false">
      <c r="A87" s="17"/>
      <c r="B87" s="17"/>
      <c r="C87" s="35"/>
      <c r="D87" s="18" t="s">
        <v>105</v>
      </c>
      <c r="E87" s="18"/>
      <c r="F87" s="36"/>
      <c r="G87" s="41"/>
      <c r="H87" s="42"/>
      <c r="I87" s="41"/>
      <c r="J87" s="43"/>
      <c r="K87" s="44"/>
      <c r="L87" s="43"/>
      <c r="M87" s="44"/>
      <c r="N87" s="43"/>
      <c r="O87" s="43"/>
      <c r="P87" s="44"/>
      <c r="Q87" s="42"/>
    </row>
    <row r="88" s="22" customFormat="true" ht="31.5" hidden="false" customHeight="false" outlineLevel="0" collapsed="false">
      <c r="A88" s="17" t="s">
        <v>102</v>
      </c>
      <c r="B88" s="17" t="s">
        <v>64</v>
      </c>
      <c r="C88" s="35" t="s">
        <v>40</v>
      </c>
      <c r="D88" s="18" t="s">
        <v>104</v>
      </c>
      <c r="E88" s="18" t="s">
        <v>41</v>
      </c>
      <c r="F88" s="36" t="n">
        <v>8</v>
      </c>
      <c r="G88" s="41"/>
      <c r="H88" s="42" t="n">
        <f aca="false">F88+G88</f>
        <v>8</v>
      </c>
      <c r="I88" s="41"/>
      <c r="J88" s="43" t="n">
        <f aca="false">H88+I88</f>
        <v>8</v>
      </c>
      <c r="K88" s="44"/>
      <c r="L88" s="43" t="n">
        <f aca="false">J88+K88</f>
        <v>8</v>
      </c>
      <c r="M88" s="44"/>
      <c r="N88" s="43" t="n">
        <f aca="false">L88+M88</f>
        <v>8</v>
      </c>
      <c r="O88" s="43"/>
      <c r="P88" s="44"/>
      <c r="Q88" s="42" t="n">
        <f aca="false">N88+P88</f>
        <v>8</v>
      </c>
    </row>
    <row r="89" s="22" customFormat="true" ht="15.75" hidden="false" customHeight="false" outlineLevel="0" collapsed="false">
      <c r="A89" s="17" t="s">
        <v>106</v>
      </c>
      <c r="B89" s="17"/>
      <c r="C89" s="35" t="s">
        <v>91</v>
      </c>
      <c r="D89" s="18" t="s">
        <v>104</v>
      </c>
      <c r="E89" s="18" t="s">
        <v>92</v>
      </c>
      <c r="F89" s="36" t="n">
        <v>820</v>
      </c>
      <c r="G89" s="41"/>
      <c r="H89" s="42" t="n">
        <f aca="false">F89+G89</f>
        <v>820</v>
      </c>
      <c r="I89" s="41"/>
      <c r="J89" s="43" t="n">
        <f aca="false">H89+I89</f>
        <v>820</v>
      </c>
      <c r="K89" s="44"/>
      <c r="L89" s="43" t="n">
        <f aca="false">J89+K89</f>
        <v>820</v>
      </c>
      <c r="M89" s="44"/>
      <c r="N89" s="43" t="n">
        <f aca="false">L89+M89</f>
        <v>820</v>
      </c>
      <c r="O89" s="43"/>
      <c r="P89" s="44"/>
      <c r="Q89" s="42" t="n">
        <f aca="false">N89+P89</f>
        <v>820</v>
      </c>
    </row>
    <row r="90" s="22" customFormat="true" ht="33.75" hidden="false" customHeight="true" outlineLevel="0" collapsed="false">
      <c r="A90" s="17" t="s">
        <v>107</v>
      </c>
      <c r="B90" s="17"/>
      <c r="C90" s="35" t="s">
        <v>64</v>
      </c>
      <c r="D90" s="18" t="s">
        <v>104</v>
      </c>
      <c r="E90" s="18" t="s">
        <v>65</v>
      </c>
      <c r="F90" s="36" t="n">
        <v>373</v>
      </c>
      <c r="G90" s="41"/>
      <c r="H90" s="42" t="n">
        <f aca="false">F90+G90</f>
        <v>373</v>
      </c>
      <c r="I90" s="41"/>
      <c r="J90" s="43" t="n">
        <f aca="false">H90+I90</f>
        <v>373</v>
      </c>
      <c r="K90" s="44"/>
      <c r="L90" s="43" t="n">
        <f aca="false">J90+K90</f>
        <v>373</v>
      </c>
      <c r="M90" s="44"/>
      <c r="N90" s="43" t="n">
        <f aca="false">L90+M90</f>
        <v>373</v>
      </c>
      <c r="O90" s="43"/>
      <c r="P90" s="44" t="n">
        <v>88</v>
      </c>
      <c r="Q90" s="42" t="n">
        <f aca="false">N90+P90</f>
        <v>461</v>
      </c>
    </row>
    <row r="91" s="22" customFormat="true" ht="22.5" hidden="false" customHeight="true" outlineLevel="0" collapsed="false">
      <c r="A91" s="17" t="s">
        <v>107</v>
      </c>
      <c r="B91" s="17" t="s">
        <v>31</v>
      </c>
      <c r="C91" s="51" t="s">
        <v>106</v>
      </c>
      <c r="D91" s="18" t="s">
        <v>108</v>
      </c>
      <c r="E91" s="18" t="s">
        <v>21</v>
      </c>
      <c r="F91" s="36" t="n">
        <f aca="false">F92</f>
        <v>9482.7</v>
      </c>
      <c r="G91" s="37" t="n">
        <f aca="false">G92</f>
        <v>0</v>
      </c>
      <c r="H91" s="38" t="n">
        <f aca="false">H92</f>
        <v>9482.7</v>
      </c>
      <c r="I91" s="37" t="n">
        <f aca="false">I92</f>
        <v>758.9</v>
      </c>
      <c r="J91" s="39" t="n">
        <f aca="false">J92</f>
        <v>10241.6</v>
      </c>
      <c r="K91" s="40" t="n">
        <f aca="false">K92</f>
        <v>0</v>
      </c>
      <c r="L91" s="39" t="n">
        <f aca="false">L92</f>
        <v>10241.6</v>
      </c>
      <c r="M91" s="40" t="n">
        <f aca="false">M92</f>
        <v>798</v>
      </c>
      <c r="N91" s="39" t="n">
        <f aca="false">N92</f>
        <v>11039.6</v>
      </c>
      <c r="O91" s="39"/>
      <c r="P91" s="40" t="n">
        <f aca="false">P92</f>
        <v>15.6</v>
      </c>
      <c r="Q91" s="38" t="n">
        <f aca="false">Q92</f>
        <v>11055.2</v>
      </c>
    </row>
    <row r="92" s="22" customFormat="true" ht="32.25" hidden="false" customHeight="true" outlineLevel="0" collapsed="false">
      <c r="A92" s="17" t="s">
        <v>107</v>
      </c>
      <c r="B92" s="17" t="s">
        <v>39</v>
      </c>
      <c r="C92" s="35" t="s">
        <v>107</v>
      </c>
      <c r="D92" s="18" t="s">
        <v>109</v>
      </c>
      <c r="E92" s="18" t="s">
        <v>21</v>
      </c>
      <c r="F92" s="36" t="n">
        <f aca="false">F93+F94</f>
        <v>9482.7</v>
      </c>
      <c r="G92" s="37" t="n">
        <f aca="false">G93+G94</f>
        <v>0</v>
      </c>
      <c r="H92" s="38" t="n">
        <f aca="false">H93+H94</f>
        <v>9482.7</v>
      </c>
      <c r="I92" s="37" t="n">
        <f aca="false">I93+I94</f>
        <v>758.9</v>
      </c>
      <c r="J92" s="39" t="n">
        <f aca="false">J93+J94</f>
        <v>10241.6</v>
      </c>
      <c r="K92" s="40" t="n">
        <f aca="false">K93+K94</f>
        <v>0</v>
      </c>
      <c r="L92" s="39" t="n">
        <f aca="false">L93+L94</f>
        <v>10241.6</v>
      </c>
      <c r="M92" s="40" t="n">
        <f aca="false">M93+M94</f>
        <v>798</v>
      </c>
      <c r="N92" s="39" t="n">
        <f aca="false">N93+N94</f>
        <v>11039.6</v>
      </c>
      <c r="O92" s="39"/>
      <c r="P92" s="40" t="n">
        <f aca="false">P93+P94</f>
        <v>15.6</v>
      </c>
      <c r="Q92" s="38" t="n">
        <f aca="false">Q93+Q94</f>
        <v>11055.2</v>
      </c>
    </row>
    <row r="93" s="22" customFormat="true" ht="51" hidden="false" customHeight="true" outlineLevel="0" collapsed="false">
      <c r="A93" s="17"/>
      <c r="B93" s="17"/>
      <c r="C93" s="35" t="s">
        <v>31</v>
      </c>
      <c r="D93" s="18" t="s">
        <v>109</v>
      </c>
      <c r="E93" s="18" t="s">
        <v>32</v>
      </c>
      <c r="F93" s="36" t="n">
        <v>9313.7</v>
      </c>
      <c r="G93" s="41" t="n">
        <v>4.8</v>
      </c>
      <c r="H93" s="42" t="n">
        <f aca="false">F93+G93</f>
        <v>9318.5</v>
      </c>
      <c r="I93" s="41" t="n">
        <v>758.9</v>
      </c>
      <c r="J93" s="43" t="n">
        <f aca="false">H93+I93</f>
        <v>10077.4</v>
      </c>
      <c r="K93" s="44"/>
      <c r="L93" s="43" t="n">
        <f aca="false">J93+K93</f>
        <v>10077.4</v>
      </c>
      <c r="M93" s="44" t="n">
        <v>798</v>
      </c>
      <c r="N93" s="43" t="n">
        <f aca="false">L93+M93</f>
        <v>10875.4</v>
      </c>
      <c r="O93" s="43"/>
      <c r="P93" s="44" t="n">
        <v>15.6</v>
      </c>
      <c r="Q93" s="42" t="n">
        <f aca="false">N93+P93</f>
        <v>10891</v>
      </c>
    </row>
    <row r="94" s="22" customFormat="true" ht="31.5" hidden="false" customHeight="false" outlineLevel="0" collapsed="false">
      <c r="A94" s="17"/>
      <c r="B94" s="17"/>
      <c r="C94" s="35" t="s">
        <v>40</v>
      </c>
      <c r="D94" s="18" t="s">
        <v>109</v>
      </c>
      <c r="E94" s="18" t="s">
        <v>41</v>
      </c>
      <c r="F94" s="36" t="n">
        <v>169</v>
      </c>
      <c r="G94" s="41" t="n">
        <v>-4.8</v>
      </c>
      <c r="H94" s="42" t="n">
        <f aca="false">F94+G94</f>
        <v>164.2</v>
      </c>
      <c r="I94" s="41"/>
      <c r="J94" s="43" t="n">
        <f aca="false">H94+I94</f>
        <v>164.2</v>
      </c>
      <c r="K94" s="44"/>
      <c r="L94" s="43" t="n">
        <f aca="false">J94+K94</f>
        <v>164.2</v>
      </c>
      <c r="M94" s="44"/>
      <c r="N94" s="43" t="n">
        <f aca="false">L94+M94</f>
        <v>164.2</v>
      </c>
      <c r="O94" s="43"/>
      <c r="P94" s="44"/>
      <c r="Q94" s="42" t="n">
        <f aca="false">N94+P94</f>
        <v>164.2</v>
      </c>
    </row>
    <row r="95" s="22" customFormat="true" ht="78.75" hidden="false" customHeight="false" outlineLevel="0" collapsed="false">
      <c r="A95" s="17"/>
      <c r="B95" s="17"/>
      <c r="C95" s="55" t="s">
        <v>94</v>
      </c>
      <c r="D95" s="18" t="s">
        <v>110</v>
      </c>
      <c r="E95" s="18" t="s">
        <v>21</v>
      </c>
      <c r="F95" s="36" t="n">
        <f aca="false">F96</f>
        <v>624</v>
      </c>
      <c r="G95" s="37" t="n">
        <f aca="false">G96</f>
        <v>0</v>
      </c>
      <c r="H95" s="38" t="n">
        <f aca="false">H96</f>
        <v>624</v>
      </c>
      <c r="I95" s="37" t="n">
        <f aca="false">I96</f>
        <v>-624</v>
      </c>
      <c r="J95" s="39" t="n">
        <f aca="false">J96</f>
        <v>0</v>
      </c>
      <c r="K95" s="40" t="n">
        <f aca="false">K96</f>
        <v>0</v>
      </c>
      <c r="L95" s="39" t="n">
        <f aca="false">L96</f>
        <v>0</v>
      </c>
      <c r="M95" s="40" t="n">
        <f aca="false">M96</f>
        <v>0</v>
      </c>
      <c r="N95" s="39" t="n">
        <f aca="false">N96</f>
        <v>0</v>
      </c>
      <c r="O95" s="39"/>
      <c r="P95" s="40" t="n">
        <f aca="false">P96</f>
        <v>0</v>
      </c>
      <c r="Q95" s="38" t="n">
        <f aca="false">Q96</f>
        <v>0</v>
      </c>
    </row>
    <row r="96" s="22" customFormat="true" ht="31.5" hidden="false" customHeight="false" outlineLevel="0" collapsed="false">
      <c r="A96" s="17"/>
      <c r="B96" s="17"/>
      <c r="C96" s="55" t="s">
        <v>111</v>
      </c>
      <c r="D96" s="18" t="s">
        <v>110</v>
      </c>
      <c r="E96" s="18" t="s">
        <v>112</v>
      </c>
      <c r="F96" s="36" t="n">
        <v>624</v>
      </c>
      <c r="G96" s="41"/>
      <c r="H96" s="42" t="n">
        <f aca="false">F96+G96</f>
        <v>624</v>
      </c>
      <c r="I96" s="41" t="n">
        <v>-624</v>
      </c>
      <c r="J96" s="43" t="n">
        <f aca="false">H96+I96</f>
        <v>0</v>
      </c>
      <c r="K96" s="44"/>
      <c r="L96" s="43" t="n">
        <f aca="false">J96+K96</f>
        <v>0</v>
      </c>
      <c r="M96" s="44"/>
      <c r="N96" s="43" t="n">
        <f aca="false">L96+M96</f>
        <v>0</v>
      </c>
      <c r="O96" s="43"/>
      <c r="P96" s="44"/>
      <c r="Q96" s="42" t="n">
        <f aca="false">N96+P96</f>
        <v>0</v>
      </c>
    </row>
    <row r="97" s="22" customFormat="true" ht="78.75" hidden="false" customHeight="false" outlineLevel="0" collapsed="false">
      <c r="A97" s="17"/>
      <c r="B97" s="17"/>
      <c r="C97" s="55" t="s">
        <v>94</v>
      </c>
      <c r="D97" s="18" t="s">
        <v>113</v>
      </c>
      <c r="E97" s="18" t="s">
        <v>21</v>
      </c>
      <c r="F97" s="36" t="n">
        <f aca="false">F98</f>
        <v>0</v>
      </c>
      <c r="G97" s="37" t="n">
        <f aca="false">G98</f>
        <v>0</v>
      </c>
      <c r="H97" s="38" t="n">
        <f aca="false">H98</f>
        <v>0</v>
      </c>
      <c r="I97" s="37" t="n">
        <f aca="false">I98</f>
        <v>624</v>
      </c>
      <c r="J97" s="39" t="n">
        <f aca="false">J98</f>
        <v>624</v>
      </c>
      <c r="K97" s="40" t="n">
        <f aca="false">K98</f>
        <v>0</v>
      </c>
      <c r="L97" s="39" t="n">
        <f aca="false">L98</f>
        <v>624</v>
      </c>
      <c r="M97" s="40" t="n">
        <f aca="false">M98</f>
        <v>0</v>
      </c>
      <c r="N97" s="39" t="n">
        <f aca="false">N98</f>
        <v>624</v>
      </c>
      <c r="O97" s="39"/>
      <c r="P97" s="40" t="n">
        <f aca="false">P98</f>
        <v>0</v>
      </c>
      <c r="Q97" s="38" t="n">
        <f aca="false">Q98</f>
        <v>624</v>
      </c>
    </row>
    <row r="98" s="22" customFormat="true" ht="31.5" hidden="false" customHeight="false" outlineLevel="0" collapsed="false">
      <c r="A98" s="17"/>
      <c r="B98" s="17"/>
      <c r="C98" s="55" t="s">
        <v>111</v>
      </c>
      <c r="D98" s="18" t="s">
        <v>113</v>
      </c>
      <c r="E98" s="18" t="s">
        <v>112</v>
      </c>
      <c r="F98" s="36" t="n">
        <v>0</v>
      </c>
      <c r="G98" s="41"/>
      <c r="H98" s="42" t="n">
        <f aca="false">F98+G98</f>
        <v>0</v>
      </c>
      <c r="I98" s="41" t="n">
        <v>624</v>
      </c>
      <c r="J98" s="43" t="n">
        <f aca="false">H98+I98</f>
        <v>624</v>
      </c>
      <c r="K98" s="44"/>
      <c r="L98" s="43" t="n">
        <f aca="false">J98+K98</f>
        <v>624</v>
      </c>
      <c r="M98" s="44"/>
      <c r="N98" s="43" t="n">
        <f aca="false">L98+M98</f>
        <v>624</v>
      </c>
      <c r="O98" s="43"/>
      <c r="P98" s="44"/>
      <c r="Q98" s="42" t="n">
        <f aca="false">N98+P98</f>
        <v>624</v>
      </c>
    </row>
    <row r="99" s="22" customFormat="true" ht="78.75" hidden="false" customHeight="false" outlineLevel="0" collapsed="false">
      <c r="A99" s="17" t="s">
        <v>114</v>
      </c>
      <c r="B99" s="17"/>
      <c r="C99" s="55" t="s">
        <v>94</v>
      </c>
      <c r="D99" s="18" t="s">
        <v>115</v>
      </c>
      <c r="E99" s="18" t="s">
        <v>21</v>
      </c>
      <c r="F99" s="36" t="n">
        <f aca="false">F100</f>
        <v>0</v>
      </c>
      <c r="G99" s="62"/>
      <c r="H99" s="42"/>
      <c r="I99" s="62"/>
      <c r="J99" s="43"/>
      <c r="K99" s="63"/>
      <c r="L99" s="43"/>
      <c r="M99" s="63"/>
      <c r="N99" s="43"/>
      <c r="O99" s="43"/>
      <c r="P99" s="63"/>
      <c r="Q99" s="42"/>
    </row>
    <row r="100" s="22" customFormat="true" ht="31.5" hidden="false" customHeight="false" outlineLevel="0" collapsed="false">
      <c r="A100" s="17" t="s">
        <v>114</v>
      </c>
      <c r="B100" s="17" t="s">
        <v>39</v>
      </c>
      <c r="C100" s="55" t="s">
        <v>111</v>
      </c>
      <c r="D100" s="18" t="s">
        <v>115</v>
      </c>
      <c r="E100" s="18" t="s">
        <v>112</v>
      </c>
      <c r="F100" s="36" t="n">
        <v>0</v>
      </c>
      <c r="G100" s="41"/>
      <c r="H100" s="42"/>
      <c r="I100" s="41"/>
      <c r="J100" s="43"/>
      <c r="K100" s="44"/>
      <c r="L100" s="43"/>
      <c r="M100" s="44"/>
      <c r="N100" s="43"/>
      <c r="O100" s="43"/>
      <c r="P100" s="44"/>
      <c r="Q100" s="42"/>
    </row>
    <row r="101" s="22" customFormat="true" ht="31.5" hidden="false" customHeight="false" outlineLevel="0" collapsed="false">
      <c r="A101" s="17"/>
      <c r="B101" s="17"/>
      <c r="C101" s="35" t="s">
        <v>114</v>
      </c>
      <c r="D101" s="18" t="s">
        <v>116</v>
      </c>
      <c r="E101" s="18" t="s">
        <v>21</v>
      </c>
      <c r="F101" s="36" t="n">
        <f aca="false">F102+F103</f>
        <v>1.94</v>
      </c>
      <c r="G101" s="37" t="n">
        <f aca="false">G102+G103</f>
        <v>-0.01</v>
      </c>
      <c r="H101" s="38" t="n">
        <f aca="false">H102+H103</f>
        <v>1.93</v>
      </c>
      <c r="I101" s="37" t="n">
        <f aca="false">I102+I103</f>
        <v>0</v>
      </c>
      <c r="J101" s="39" t="n">
        <f aca="false">J102+J103</f>
        <v>1.93</v>
      </c>
      <c r="K101" s="40" t="n">
        <f aca="false">K102+K103</f>
        <v>0</v>
      </c>
      <c r="L101" s="39" t="n">
        <f aca="false">L102+L103</f>
        <v>1.93</v>
      </c>
      <c r="M101" s="40" t="n">
        <f aca="false">M102+M103</f>
        <v>-0.8707</v>
      </c>
      <c r="N101" s="39" t="n">
        <f aca="false">N102+N103</f>
        <v>1.0593</v>
      </c>
      <c r="O101" s="39"/>
      <c r="P101" s="40" t="n">
        <f aca="false">P102+P103</f>
        <v>0</v>
      </c>
      <c r="Q101" s="38" t="n">
        <f aca="false">Q102+Q103</f>
        <v>1.0593</v>
      </c>
    </row>
    <row r="102" s="22" customFormat="true" ht="31.5" hidden="false" customHeight="false" outlineLevel="0" collapsed="false">
      <c r="A102" s="17" t="s">
        <v>117</v>
      </c>
      <c r="B102" s="17"/>
      <c r="C102" s="35" t="s">
        <v>40</v>
      </c>
      <c r="D102" s="18" t="s">
        <v>116</v>
      </c>
      <c r="E102" s="18" t="s">
        <v>41</v>
      </c>
      <c r="F102" s="36" t="n">
        <v>0.97</v>
      </c>
      <c r="G102" s="41" t="n">
        <v>-0.1033</v>
      </c>
      <c r="H102" s="42" t="n">
        <f aca="false">F102+G102</f>
        <v>0.8667</v>
      </c>
      <c r="I102" s="41"/>
      <c r="J102" s="43" t="n">
        <f aca="false">H102+I102</f>
        <v>0.8667</v>
      </c>
      <c r="K102" s="44"/>
      <c r="L102" s="43" t="n">
        <f aca="false">J102+K102</f>
        <v>0.8667</v>
      </c>
      <c r="M102" s="44" t="n">
        <v>-0.8667</v>
      </c>
      <c r="N102" s="43" t="n">
        <f aca="false">L102+M102</f>
        <v>0</v>
      </c>
      <c r="O102" s="43"/>
      <c r="P102" s="44"/>
      <c r="Q102" s="42" t="n">
        <f aca="false">N102+P102</f>
        <v>0</v>
      </c>
    </row>
    <row r="103" s="22" customFormat="true" ht="31.5" hidden="false" customHeight="false" outlineLevel="0" collapsed="false">
      <c r="A103" s="17" t="s">
        <v>118</v>
      </c>
      <c r="B103" s="17"/>
      <c r="C103" s="35" t="s">
        <v>64</v>
      </c>
      <c r="D103" s="18" t="s">
        <v>116</v>
      </c>
      <c r="E103" s="18" t="s">
        <v>65</v>
      </c>
      <c r="F103" s="36" t="n">
        <v>0.97</v>
      </c>
      <c r="G103" s="41" t="n">
        <v>0.0933</v>
      </c>
      <c r="H103" s="42" t="n">
        <f aca="false">F103+G103</f>
        <v>1.0633</v>
      </c>
      <c r="I103" s="41"/>
      <c r="J103" s="43" t="n">
        <f aca="false">H103+I103</f>
        <v>1.0633</v>
      </c>
      <c r="K103" s="44"/>
      <c r="L103" s="43" t="n">
        <f aca="false">J103+K103</f>
        <v>1.0633</v>
      </c>
      <c r="M103" s="44" t="n">
        <v>-0.004</v>
      </c>
      <c r="N103" s="43" t="n">
        <f aca="false">L103+M103</f>
        <v>1.0593</v>
      </c>
      <c r="O103" s="43"/>
      <c r="P103" s="44"/>
      <c r="Q103" s="42" t="n">
        <f aca="false">N103+P103</f>
        <v>1.0593</v>
      </c>
    </row>
    <row r="104" s="22" customFormat="true" ht="31.5" hidden="false" customHeight="false" outlineLevel="0" collapsed="false">
      <c r="A104" s="17" t="s">
        <v>119</v>
      </c>
      <c r="B104" s="17"/>
      <c r="C104" s="29" t="s">
        <v>117</v>
      </c>
      <c r="D104" s="30" t="s">
        <v>120</v>
      </c>
      <c r="E104" s="30" t="s">
        <v>21</v>
      </c>
      <c r="F104" s="64" t="n">
        <f aca="false">F105+F115+F121</f>
        <v>30207.463</v>
      </c>
      <c r="G104" s="65" t="n">
        <f aca="false">G105+G115+G121</f>
        <v>427</v>
      </c>
      <c r="H104" s="31" t="n">
        <f aca="false">H105+H115+H121</f>
        <v>30634.463</v>
      </c>
      <c r="I104" s="65" t="n">
        <f aca="false">I105+I115+I121</f>
        <v>-176</v>
      </c>
      <c r="J104" s="33" t="n">
        <f aca="false">J105+J115+J121</f>
        <v>30458.463</v>
      </c>
      <c r="K104" s="66" t="n">
        <f aca="false">K105+K115+K121</f>
        <v>305.70081</v>
      </c>
      <c r="L104" s="33" t="n">
        <f aca="false">L105+L115+L121</f>
        <v>30764.16381</v>
      </c>
      <c r="M104" s="66" t="n">
        <f aca="false">M105+M115+M121</f>
        <v>-53.4008</v>
      </c>
      <c r="N104" s="33" t="n">
        <f aca="false">N105+N115+N121</f>
        <v>30710.76301</v>
      </c>
      <c r="O104" s="33"/>
      <c r="P104" s="66" t="n">
        <f aca="false">P105+P115+P118+P121</f>
        <v>3062.12</v>
      </c>
      <c r="Q104" s="31" t="n">
        <f aca="false">Q105+Q115+Q121+Q118</f>
        <v>33772.88301</v>
      </c>
    </row>
    <row r="105" s="22" customFormat="true" ht="31.5" hidden="false" customHeight="false" outlineLevel="0" collapsed="false">
      <c r="A105" s="17" t="s">
        <v>28</v>
      </c>
      <c r="B105" s="17"/>
      <c r="C105" s="35" t="s">
        <v>118</v>
      </c>
      <c r="D105" s="18" t="s">
        <v>121</v>
      </c>
      <c r="E105" s="18" t="s">
        <v>21</v>
      </c>
      <c r="F105" s="36" t="n">
        <f aca="false">F106</f>
        <v>26752.04</v>
      </c>
      <c r="G105" s="37" t="n">
        <f aca="false">G106</f>
        <v>427</v>
      </c>
      <c r="H105" s="38" t="n">
        <f aca="false">H106</f>
        <v>27179.04</v>
      </c>
      <c r="I105" s="37" t="n">
        <f aca="false">I106</f>
        <v>-176</v>
      </c>
      <c r="J105" s="39" t="n">
        <f aca="false">J106</f>
        <v>27003.04</v>
      </c>
      <c r="K105" s="40" t="n">
        <f aca="false">K106</f>
        <v>305.70081</v>
      </c>
      <c r="L105" s="39" t="n">
        <f aca="false">L106</f>
        <v>27308.74081</v>
      </c>
      <c r="M105" s="40" t="n">
        <f aca="false">M106</f>
        <v>32.863</v>
      </c>
      <c r="N105" s="39" t="n">
        <f aca="false">N106</f>
        <v>27341.60381</v>
      </c>
      <c r="O105" s="39"/>
      <c r="P105" s="40" t="n">
        <f aca="false">P106</f>
        <v>2316.72</v>
      </c>
      <c r="Q105" s="38" t="n">
        <f aca="false">Q106</f>
        <v>29658.32381</v>
      </c>
    </row>
    <row r="106" s="22" customFormat="true" ht="23.25" hidden="false" customHeight="true" outlineLevel="0" collapsed="false">
      <c r="A106" s="17" t="s">
        <v>28</v>
      </c>
      <c r="B106" s="17" t="s">
        <v>31</v>
      </c>
      <c r="C106" s="35" t="s">
        <v>119</v>
      </c>
      <c r="D106" s="18" t="s">
        <v>122</v>
      </c>
      <c r="E106" s="18" t="s">
        <v>21</v>
      </c>
      <c r="F106" s="36" t="n">
        <f aca="false">F107+F109+F111</f>
        <v>26752.04</v>
      </c>
      <c r="G106" s="37" t="n">
        <f aca="false">G107+G109+G111</f>
        <v>427</v>
      </c>
      <c r="H106" s="38" t="n">
        <f aca="false">H107+H109+H111</f>
        <v>27179.04</v>
      </c>
      <c r="I106" s="37" t="n">
        <f aca="false">I107+I109+I111</f>
        <v>-176</v>
      </c>
      <c r="J106" s="39" t="n">
        <f aca="false">J107+J109+J111</f>
        <v>27003.04</v>
      </c>
      <c r="K106" s="40" t="n">
        <f aca="false">K107+K109+K111</f>
        <v>305.70081</v>
      </c>
      <c r="L106" s="39" t="n">
        <f aca="false">L107+L109+L111</f>
        <v>27308.74081</v>
      </c>
      <c r="M106" s="40" t="n">
        <f aca="false">M107+M109+M111</f>
        <v>32.863</v>
      </c>
      <c r="N106" s="39" t="n">
        <f aca="false">N107+N109+N111</f>
        <v>27341.60381</v>
      </c>
      <c r="O106" s="39"/>
      <c r="P106" s="40" t="n">
        <f aca="false">P107+P109+P111</f>
        <v>2316.72</v>
      </c>
      <c r="Q106" s="38" t="n">
        <f aca="false">Q107+Q109+Q111</f>
        <v>29658.32381</v>
      </c>
    </row>
    <row r="107" s="22" customFormat="true" ht="31.5" hidden="false" customHeight="false" outlineLevel="0" collapsed="false">
      <c r="A107" s="17" t="s">
        <v>35</v>
      </c>
      <c r="B107" s="17"/>
      <c r="C107" s="35" t="s">
        <v>29</v>
      </c>
      <c r="D107" s="18" t="s">
        <v>123</v>
      </c>
      <c r="E107" s="18" t="s">
        <v>21</v>
      </c>
      <c r="F107" s="36" t="n">
        <f aca="false">F108</f>
        <v>9245.65938</v>
      </c>
      <c r="G107" s="37" t="n">
        <f aca="false">G108</f>
        <v>0</v>
      </c>
      <c r="H107" s="38" t="n">
        <f aca="false">H108</f>
        <v>9245.65938</v>
      </c>
      <c r="I107" s="37" t="n">
        <f aca="false">I108</f>
        <v>0</v>
      </c>
      <c r="J107" s="39" t="n">
        <f aca="false">J108</f>
        <v>9245.65938</v>
      </c>
      <c r="K107" s="40" t="n">
        <f aca="false">K108</f>
        <v>0</v>
      </c>
      <c r="L107" s="39" t="n">
        <f aca="false">L108</f>
        <v>9245.65938</v>
      </c>
      <c r="M107" s="40" t="n">
        <f aca="false">M108</f>
        <v>0</v>
      </c>
      <c r="N107" s="39" t="n">
        <f aca="false">N108</f>
        <v>9245.65938</v>
      </c>
      <c r="O107" s="39"/>
      <c r="P107" s="40" t="n">
        <f aca="false">P108</f>
        <v>0</v>
      </c>
      <c r="Q107" s="38" t="n">
        <f aca="false">Q108</f>
        <v>9245.65938</v>
      </c>
    </row>
    <row r="108" s="22" customFormat="true" ht="50.25" hidden="false" customHeight="true" outlineLevel="0" collapsed="false">
      <c r="A108" s="17" t="s">
        <v>35</v>
      </c>
      <c r="B108" s="17" t="s">
        <v>31</v>
      </c>
      <c r="C108" s="35" t="s">
        <v>31</v>
      </c>
      <c r="D108" s="18" t="s">
        <v>123</v>
      </c>
      <c r="E108" s="18" t="s">
        <v>32</v>
      </c>
      <c r="F108" s="36" t="n">
        <v>9245.65938</v>
      </c>
      <c r="G108" s="41"/>
      <c r="H108" s="42" t="n">
        <f aca="false">F108+G108</f>
        <v>9245.65938</v>
      </c>
      <c r="I108" s="41"/>
      <c r="J108" s="43" t="n">
        <f aca="false">H108+I108</f>
        <v>9245.65938</v>
      </c>
      <c r="K108" s="44"/>
      <c r="L108" s="43" t="n">
        <f aca="false">J108+K108</f>
        <v>9245.65938</v>
      </c>
      <c r="M108" s="44"/>
      <c r="N108" s="43" t="n">
        <f aca="false">L108+M108</f>
        <v>9245.65938</v>
      </c>
      <c r="O108" s="43"/>
      <c r="P108" s="44"/>
      <c r="Q108" s="42" t="n">
        <f aca="false">N108+P108</f>
        <v>9245.65938</v>
      </c>
    </row>
    <row r="109" s="22" customFormat="true" ht="15.75" hidden="false" customHeight="false" outlineLevel="0" collapsed="false">
      <c r="A109" s="17" t="s">
        <v>37</v>
      </c>
      <c r="B109" s="17"/>
      <c r="C109" s="35" t="s">
        <v>35</v>
      </c>
      <c r="D109" s="18" t="s">
        <v>124</v>
      </c>
      <c r="E109" s="18" t="s">
        <v>21</v>
      </c>
      <c r="F109" s="36" t="n">
        <f aca="false">F110</f>
        <v>93.3906</v>
      </c>
      <c r="G109" s="37" t="n">
        <f aca="false">G110</f>
        <v>9.07741</v>
      </c>
      <c r="H109" s="38" t="n">
        <f aca="false">H110</f>
        <v>102.46801</v>
      </c>
      <c r="I109" s="37" t="n">
        <f aca="false">I110</f>
        <v>0</v>
      </c>
      <c r="J109" s="39" t="n">
        <f aca="false">J110</f>
        <v>102.46801</v>
      </c>
      <c r="K109" s="40" t="n">
        <f aca="false">K110</f>
        <v>0</v>
      </c>
      <c r="L109" s="39" t="n">
        <f aca="false">L110</f>
        <v>102.46801</v>
      </c>
      <c r="M109" s="40" t="n">
        <f aca="false">M110</f>
        <v>0</v>
      </c>
      <c r="N109" s="39" t="n">
        <f aca="false">N110</f>
        <v>102.46801</v>
      </c>
      <c r="O109" s="39"/>
      <c r="P109" s="40" t="n">
        <f aca="false">P110</f>
        <v>0</v>
      </c>
      <c r="Q109" s="38" t="n">
        <f aca="false">Q110</f>
        <v>102.46801</v>
      </c>
    </row>
    <row r="110" s="22" customFormat="true" ht="48" hidden="false" customHeight="true" outlineLevel="0" collapsed="false">
      <c r="A110" s="17"/>
      <c r="B110" s="17"/>
      <c r="C110" s="35" t="s">
        <v>31</v>
      </c>
      <c r="D110" s="18" t="s">
        <v>124</v>
      </c>
      <c r="E110" s="18" t="s">
        <v>32</v>
      </c>
      <c r="F110" s="36" t="n">
        <v>93.3906</v>
      </c>
      <c r="G110" s="41" t="n">
        <v>9.07741</v>
      </c>
      <c r="H110" s="42" t="n">
        <f aca="false">F110+G110</f>
        <v>102.46801</v>
      </c>
      <c r="I110" s="41"/>
      <c r="J110" s="43" t="n">
        <f aca="false">H110+I110</f>
        <v>102.46801</v>
      </c>
      <c r="K110" s="44"/>
      <c r="L110" s="43" t="n">
        <f aca="false">J110+K110</f>
        <v>102.46801</v>
      </c>
      <c r="M110" s="44"/>
      <c r="N110" s="43" t="n">
        <f aca="false">L110+M110</f>
        <v>102.46801</v>
      </c>
      <c r="O110" s="43"/>
      <c r="P110" s="44"/>
      <c r="Q110" s="42" t="n">
        <f aca="false">N110+P110</f>
        <v>102.46801</v>
      </c>
    </row>
    <row r="111" s="22" customFormat="true" ht="15.75" hidden="false" customHeight="false" outlineLevel="0" collapsed="false">
      <c r="A111" s="17" t="s">
        <v>37</v>
      </c>
      <c r="B111" s="17" t="s">
        <v>39</v>
      </c>
      <c r="C111" s="35" t="s">
        <v>37</v>
      </c>
      <c r="D111" s="18" t="s">
        <v>125</v>
      </c>
      <c r="E111" s="18" t="s">
        <v>21</v>
      </c>
      <c r="F111" s="36" t="n">
        <f aca="false">F113+F114+F112</f>
        <v>17412.99002</v>
      </c>
      <c r="G111" s="37" t="n">
        <f aca="false">G113+G114+G112</f>
        <v>417.92259</v>
      </c>
      <c r="H111" s="38" t="n">
        <f aca="false">H113+H114+H112</f>
        <v>17830.91261</v>
      </c>
      <c r="I111" s="37" t="n">
        <f aca="false">I113+I114+I112</f>
        <v>-176</v>
      </c>
      <c r="J111" s="39" t="n">
        <f aca="false">J113+J114+J112</f>
        <v>17654.91261</v>
      </c>
      <c r="K111" s="40" t="n">
        <f aca="false">K113+K114+K112</f>
        <v>305.70081</v>
      </c>
      <c r="L111" s="39" t="n">
        <f aca="false">L113+L114+L112</f>
        <v>17960.61342</v>
      </c>
      <c r="M111" s="40" t="n">
        <f aca="false">M113+M114+M112</f>
        <v>32.863</v>
      </c>
      <c r="N111" s="39" t="n">
        <f aca="false">N113+N114+N112</f>
        <v>17993.47642</v>
      </c>
      <c r="O111" s="39"/>
      <c r="P111" s="40" t="n">
        <f aca="false">P113+P114+P112</f>
        <v>2316.72</v>
      </c>
      <c r="Q111" s="38" t="n">
        <f aca="false">Q113+Q114+Q112</f>
        <v>20310.19642</v>
      </c>
    </row>
    <row r="112" s="22" customFormat="true" ht="48.75" hidden="false" customHeight="true" outlineLevel="0" collapsed="false">
      <c r="A112" s="17" t="s">
        <v>37</v>
      </c>
      <c r="B112" s="17" t="s">
        <v>33</v>
      </c>
      <c r="C112" s="35" t="s">
        <v>31</v>
      </c>
      <c r="D112" s="18" t="s">
        <v>125</v>
      </c>
      <c r="E112" s="18" t="s">
        <v>32</v>
      </c>
      <c r="F112" s="36" t="n">
        <v>13806.05002</v>
      </c>
      <c r="G112" s="41" t="n">
        <v>-9.07741</v>
      </c>
      <c r="H112" s="42" t="n">
        <f aca="false">F112+G112</f>
        <v>13796.97261</v>
      </c>
      <c r="I112" s="41"/>
      <c r="J112" s="43" t="n">
        <f aca="false">H112+I112</f>
        <v>13796.97261</v>
      </c>
      <c r="K112" s="44"/>
      <c r="L112" s="43" t="n">
        <f aca="false">J112+K112</f>
        <v>13796.97261</v>
      </c>
      <c r="M112" s="44"/>
      <c r="N112" s="43" t="n">
        <f aca="false">L112+M112</f>
        <v>13796.97261</v>
      </c>
      <c r="O112" s="43" t="n">
        <v>15</v>
      </c>
      <c r="P112" s="44" t="n">
        <v>2087.72</v>
      </c>
      <c r="Q112" s="42" t="n">
        <f aca="false">N112+P112+O112</f>
        <v>15899.69261</v>
      </c>
    </row>
    <row r="113" s="22" customFormat="true" ht="31.5" hidden="false" customHeight="false" outlineLevel="0" collapsed="false">
      <c r="A113" s="17" t="s">
        <v>126</v>
      </c>
      <c r="B113" s="17"/>
      <c r="C113" s="35" t="s">
        <v>40</v>
      </c>
      <c r="D113" s="18" t="s">
        <v>125</v>
      </c>
      <c r="E113" s="18" t="s">
        <v>41</v>
      </c>
      <c r="F113" s="36" t="n">
        <v>3575.912</v>
      </c>
      <c r="G113" s="41" t="n">
        <v>427</v>
      </c>
      <c r="H113" s="42" t="n">
        <f aca="false">F113+G113</f>
        <v>4002.912</v>
      </c>
      <c r="I113" s="41" t="n">
        <v>-176</v>
      </c>
      <c r="J113" s="43" t="n">
        <f aca="false">H113+I113</f>
        <v>3826.912</v>
      </c>
      <c r="K113" s="44" t="n">
        <v>210.64081</v>
      </c>
      <c r="L113" s="43" t="n">
        <f aca="false">J113+K113</f>
        <v>4037.55281</v>
      </c>
      <c r="M113" s="44" t="n">
        <v>-17.137</v>
      </c>
      <c r="N113" s="43" t="n">
        <f aca="false">L113+M113</f>
        <v>4020.41581</v>
      </c>
      <c r="O113" s="43" t="n">
        <v>-15</v>
      </c>
      <c r="P113" s="44" t="n">
        <v>228.99969</v>
      </c>
      <c r="Q113" s="42" t="n">
        <f aca="false">N113+P113+O113</f>
        <v>4234.4155</v>
      </c>
    </row>
    <row r="114" s="22" customFormat="true" ht="15.75" hidden="false" customHeight="false" outlineLevel="0" collapsed="false">
      <c r="A114" s="17" t="s">
        <v>127</v>
      </c>
      <c r="B114" s="17"/>
      <c r="C114" s="35" t="s">
        <v>33</v>
      </c>
      <c r="D114" s="18" t="s">
        <v>125</v>
      </c>
      <c r="E114" s="18" t="s">
        <v>34</v>
      </c>
      <c r="F114" s="36" t="n">
        <v>31.028</v>
      </c>
      <c r="G114" s="41"/>
      <c r="H114" s="42" t="n">
        <f aca="false">F114+G114</f>
        <v>31.028</v>
      </c>
      <c r="I114" s="41"/>
      <c r="J114" s="43" t="n">
        <f aca="false">H114+I114</f>
        <v>31.028</v>
      </c>
      <c r="K114" s="44" t="n">
        <v>95.06</v>
      </c>
      <c r="L114" s="43" t="n">
        <f aca="false">J114+K114</f>
        <v>126.088</v>
      </c>
      <c r="M114" s="44" t="n">
        <v>50</v>
      </c>
      <c r="N114" s="43" t="n">
        <f aca="false">L114+M114</f>
        <v>176.088</v>
      </c>
      <c r="O114" s="43"/>
      <c r="P114" s="44" t="n">
        <v>0.00031</v>
      </c>
      <c r="Q114" s="42" t="n">
        <f aca="false">N114+P114</f>
        <v>176.08831</v>
      </c>
    </row>
    <row r="115" s="22" customFormat="true" ht="15.75" hidden="false" customHeight="false" outlineLevel="0" collapsed="false">
      <c r="A115" s="17" t="s">
        <v>127</v>
      </c>
      <c r="B115" s="17" t="s">
        <v>90</v>
      </c>
      <c r="C115" s="51" t="s">
        <v>126</v>
      </c>
      <c r="D115" s="67" t="s">
        <v>128</v>
      </c>
      <c r="E115" s="67" t="s">
        <v>21</v>
      </c>
      <c r="F115" s="45" t="n">
        <f aca="false">F116</f>
        <v>2323.423</v>
      </c>
      <c r="G115" s="37" t="n">
        <f aca="false">G116</f>
        <v>0</v>
      </c>
      <c r="H115" s="68" t="n">
        <f aca="false">H116</f>
        <v>2323.423</v>
      </c>
      <c r="I115" s="37" t="n">
        <f aca="false">I116</f>
        <v>0</v>
      </c>
      <c r="J115" s="69" t="n">
        <f aca="false">J116</f>
        <v>2323.423</v>
      </c>
      <c r="K115" s="40" t="n">
        <f aca="false">K116</f>
        <v>0</v>
      </c>
      <c r="L115" s="69" t="n">
        <f aca="false">L116</f>
        <v>2323.423</v>
      </c>
      <c r="M115" s="40" t="n">
        <f aca="false">M116</f>
        <v>-86.2638</v>
      </c>
      <c r="N115" s="69" t="n">
        <f aca="false">N116</f>
        <v>2237.1592</v>
      </c>
      <c r="O115" s="69"/>
      <c r="P115" s="40" t="n">
        <f aca="false">P116</f>
        <v>160</v>
      </c>
      <c r="Q115" s="68" t="n">
        <f aca="false">Q116</f>
        <v>2397.1592</v>
      </c>
    </row>
    <row r="116" s="22" customFormat="true" ht="31.5" hidden="false" customHeight="false" outlineLevel="0" collapsed="false">
      <c r="A116" s="17" t="s">
        <v>85</v>
      </c>
      <c r="B116" s="17"/>
      <c r="C116" s="51" t="s">
        <v>129</v>
      </c>
      <c r="D116" s="67" t="s">
        <v>130</v>
      </c>
      <c r="E116" s="67" t="s">
        <v>21</v>
      </c>
      <c r="F116" s="45" t="n">
        <f aca="false">F117</f>
        <v>2323.423</v>
      </c>
      <c r="G116" s="37" t="n">
        <f aca="false">G117</f>
        <v>0</v>
      </c>
      <c r="H116" s="68" t="n">
        <f aca="false">H117</f>
        <v>2323.423</v>
      </c>
      <c r="I116" s="37" t="n">
        <f aca="false">I117</f>
        <v>0</v>
      </c>
      <c r="J116" s="69" t="n">
        <f aca="false">J117</f>
        <v>2323.423</v>
      </c>
      <c r="K116" s="40" t="n">
        <f aca="false">K117</f>
        <v>0</v>
      </c>
      <c r="L116" s="69" t="n">
        <f aca="false">L117</f>
        <v>2323.423</v>
      </c>
      <c r="M116" s="40" t="n">
        <f aca="false">M117</f>
        <v>-86.2638</v>
      </c>
      <c r="N116" s="69" t="n">
        <f aca="false">N117</f>
        <v>2237.1592</v>
      </c>
      <c r="O116" s="69"/>
      <c r="P116" s="40" t="n">
        <f aca="false">P117</f>
        <v>160</v>
      </c>
      <c r="Q116" s="68" t="n">
        <f aca="false">Q117</f>
        <v>2397.1592</v>
      </c>
    </row>
    <row r="117" s="22" customFormat="true" ht="15.75" hidden="false" customHeight="false" outlineLevel="0" collapsed="false">
      <c r="A117" s="17" t="s">
        <v>131</v>
      </c>
      <c r="B117" s="17"/>
      <c r="C117" s="51" t="s">
        <v>91</v>
      </c>
      <c r="D117" s="67" t="s">
        <v>130</v>
      </c>
      <c r="E117" s="67" t="s">
        <v>92</v>
      </c>
      <c r="F117" s="45" t="n">
        <v>2323.423</v>
      </c>
      <c r="G117" s="41"/>
      <c r="H117" s="42" t="n">
        <f aca="false">F117+G117</f>
        <v>2323.423</v>
      </c>
      <c r="I117" s="41"/>
      <c r="J117" s="43" t="n">
        <f aca="false">H117+I117</f>
        <v>2323.423</v>
      </c>
      <c r="K117" s="44"/>
      <c r="L117" s="43" t="n">
        <f aca="false">J117+K117</f>
        <v>2323.423</v>
      </c>
      <c r="M117" s="44" t="n">
        <v>-86.2638</v>
      </c>
      <c r="N117" s="43" t="n">
        <f aca="false">L117+M117</f>
        <v>2237.1592</v>
      </c>
      <c r="O117" s="43"/>
      <c r="P117" s="44" t="n">
        <v>160</v>
      </c>
      <c r="Q117" s="42" t="n">
        <f aca="false">N117+P117</f>
        <v>2397.1592</v>
      </c>
    </row>
    <row r="118" s="22" customFormat="true" ht="15.75" hidden="false" customHeight="false" outlineLevel="0" collapsed="false">
      <c r="A118" s="17"/>
      <c r="B118" s="17"/>
      <c r="C118" s="35" t="s">
        <v>132</v>
      </c>
      <c r="D118" s="67" t="s">
        <v>133</v>
      </c>
      <c r="E118" s="67" t="s">
        <v>21</v>
      </c>
      <c r="F118" s="45"/>
      <c r="G118" s="41"/>
      <c r="H118" s="42"/>
      <c r="I118" s="41"/>
      <c r="J118" s="43"/>
      <c r="K118" s="44"/>
      <c r="L118" s="43"/>
      <c r="M118" s="44"/>
      <c r="N118" s="69" t="n">
        <f aca="false">N119</f>
        <v>0</v>
      </c>
      <c r="O118" s="69"/>
      <c r="P118" s="40" t="n">
        <f aca="false">P119</f>
        <v>585.4</v>
      </c>
      <c r="Q118" s="68" t="n">
        <f aca="false">Q119</f>
        <v>585.4</v>
      </c>
    </row>
    <row r="119" s="22" customFormat="true" ht="30.75" hidden="false" customHeight="true" outlineLevel="0" collapsed="false">
      <c r="A119" s="17"/>
      <c r="B119" s="17"/>
      <c r="C119" s="51" t="s">
        <v>134</v>
      </c>
      <c r="D119" s="67" t="s">
        <v>135</v>
      </c>
      <c r="E119" s="67" t="s">
        <v>21</v>
      </c>
      <c r="F119" s="45"/>
      <c r="G119" s="41"/>
      <c r="H119" s="42"/>
      <c r="I119" s="41"/>
      <c r="J119" s="43"/>
      <c r="K119" s="44"/>
      <c r="L119" s="43"/>
      <c r="M119" s="44"/>
      <c r="N119" s="69" t="n">
        <f aca="false">N120</f>
        <v>0</v>
      </c>
      <c r="O119" s="69"/>
      <c r="P119" s="40" t="n">
        <f aca="false">P120</f>
        <v>585.4</v>
      </c>
      <c r="Q119" s="68" t="n">
        <f aca="false">Q120</f>
        <v>585.4</v>
      </c>
    </row>
    <row r="120" s="22" customFormat="true" ht="51.75" hidden="false" customHeight="true" outlineLevel="0" collapsed="false">
      <c r="A120" s="17"/>
      <c r="B120" s="17"/>
      <c r="C120" s="35" t="s">
        <v>31</v>
      </c>
      <c r="D120" s="67" t="s">
        <v>135</v>
      </c>
      <c r="E120" s="67" t="s">
        <v>32</v>
      </c>
      <c r="F120" s="45"/>
      <c r="G120" s="41"/>
      <c r="H120" s="42"/>
      <c r="I120" s="41"/>
      <c r="J120" s="43"/>
      <c r="K120" s="44"/>
      <c r="L120" s="43"/>
      <c r="M120" s="44"/>
      <c r="N120" s="43" t="n">
        <f aca="false">L120+M120</f>
        <v>0</v>
      </c>
      <c r="O120" s="43"/>
      <c r="P120" s="44" t="n">
        <v>585.4</v>
      </c>
      <c r="Q120" s="42" t="n">
        <f aca="false">N120+P120</f>
        <v>585.4</v>
      </c>
    </row>
    <row r="121" s="22" customFormat="true" ht="51" hidden="false" customHeight="true" outlineLevel="0" collapsed="false">
      <c r="A121" s="17" t="s">
        <v>131</v>
      </c>
      <c r="B121" s="17" t="s">
        <v>31</v>
      </c>
      <c r="C121" s="35" t="s">
        <v>85</v>
      </c>
      <c r="D121" s="18" t="s">
        <v>136</v>
      </c>
      <c r="E121" s="18" t="s">
        <v>21</v>
      </c>
      <c r="F121" s="36" t="n">
        <f aca="false">F122+F125+F127</f>
        <v>1132</v>
      </c>
      <c r="G121" s="37" t="n">
        <f aca="false">G122+G125+G127</f>
        <v>0</v>
      </c>
      <c r="H121" s="38" t="n">
        <f aca="false">H122+H125+H127</f>
        <v>1132</v>
      </c>
      <c r="I121" s="37" t="n">
        <f aca="false">I122+I125+I127</f>
        <v>0</v>
      </c>
      <c r="J121" s="39" t="n">
        <f aca="false">J122+J125+J127</f>
        <v>1132</v>
      </c>
      <c r="K121" s="40" t="n">
        <f aca="false">K122+K125+K127</f>
        <v>0</v>
      </c>
      <c r="L121" s="39" t="n">
        <f aca="false">L122+L125+L127</f>
        <v>1132</v>
      </c>
      <c r="M121" s="40" t="n">
        <f aca="false">M122+M125+M127</f>
        <v>0</v>
      </c>
      <c r="N121" s="39" t="n">
        <f aca="false">N122+N125+N127</f>
        <v>1132</v>
      </c>
      <c r="O121" s="39"/>
      <c r="P121" s="40" t="n">
        <f aca="false">P122+P125+P127</f>
        <v>0</v>
      </c>
      <c r="Q121" s="38" t="n">
        <f aca="false">Q122+Q125+Q127</f>
        <v>1132</v>
      </c>
    </row>
    <row r="122" s="22" customFormat="true" ht="15.75" hidden="false" customHeight="false" outlineLevel="0" collapsed="false">
      <c r="A122" s="17" t="s">
        <v>131</v>
      </c>
      <c r="B122" s="17" t="s">
        <v>39</v>
      </c>
      <c r="C122" s="35" t="s">
        <v>131</v>
      </c>
      <c r="D122" s="18" t="s">
        <v>137</v>
      </c>
      <c r="E122" s="18" t="s">
        <v>21</v>
      </c>
      <c r="F122" s="36" t="n">
        <f aca="false">F123+F124</f>
        <v>580</v>
      </c>
      <c r="G122" s="37" t="n">
        <f aca="false">G123+G124</f>
        <v>0</v>
      </c>
      <c r="H122" s="38" t="n">
        <f aca="false">H123+H124</f>
        <v>580</v>
      </c>
      <c r="I122" s="37" t="n">
        <f aca="false">I123+I124</f>
        <v>0</v>
      </c>
      <c r="J122" s="39" t="n">
        <f aca="false">J123+J124</f>
        <v>580</v>
      </c>
      <c r="K122" s="40" t="n">
        <f aca="false">K123+K124</f>
        <v>0</v>
      </c>
      <c r="L122" s="39" t="n">
        <f aca="false">L123+L124</f>
        <v>580</v>
      </c>
      <c r="M122" s="40" t="n">
        <f aca="false">M123+M124</f>
        <v>0</v>
      </c>
      <c r="N122" s="39" t="n">
        <f aca="false">N123+N124</f>
        <v>580</v>
      </c>
      <c r="O122" s="39"/>
      <c r="P122" s="40" t="n">
        <f aca="false">P123+P124</f>
        <v>0</v>
      </c>
      <c r="Q122" s="38" t="n">
        <f aca="false">Q123+Q124</f>
        <v>580</v>
      </c>
    </row>
    <row r="123" s="22" customFormat="true" ht="49.5" hidden="false" customHeight="true" outlineLevel="0" collapsed="false">
      <c r="A123" s="17" t="s">
        <v>138</v>
      </c>
      <c r="B123" s="17"/>
      <c r="C123" s="35" t="s">
        <v>31</v>
      </c>
      <c r="D123" s="18" t="s">
        <v>137</v>
      </c>
      <c r="E123" s="18" t="s">
        <v>32</v>
      </c>
      <c r="F123" s="36" t="n">
        <v>480.2</v>
      </c>
      <c r="G123" s="41"/>
      <c r="H123" s="42" t="n">
        <f aca="false">F123+G123</f>
        <v>480.2</v>
      </c>
      <c r="I123" s="41"/>
      <c r="J123" s="43" t="n">
        <f aca="false">H123+I123</f>
        <v>480.2</v>
      </c>
      <c r="K123" s="44"/>
      <c r="L123" s="43" t="n">
        <f aca="false">J123+K123</f>
        <v>480.2</v>
      </c>
      <c r="M123" s="44"/>
      <c r="N123" s="43" t="n">
        <f aca="false">L123+M123</f>
        <v>480.2</v>
      </c>
      <c r="O123" s="43"/>
      <c r="P123" s="44"/>
      <c r="Q123" s="42" t="n">
        <f aca="false">N123+P123</f>
        <v>480.2</v>
      </c>
    </row>
    <row r="124" s="22" customFormat="true" ht="31.5" hidden="false" customHeight="false" outlineLevel="0" collapsed="false">
      <c r="A124" s="17" t="s">
        <v>138</v>
      </c>
      <c r="B124" s="17" t="s">
        <v>39</v>
      </c>
      <c r="C124" s="35" t="s">
        <v>40</v>
      </c>
      <c r="D124" s="18" t="s">
        <v>137</v>
      </c>
      <c r="E124" s="18" t="s">
        <v>41</v>
      </c>
      <c r="F124" s="36" t="n">
        <v>99.8</v>
      </c>
      <c r="G124" s="41"/>
      <c r="H124" s="42" t="n">
        <f aca="false">F124+G124</f>
        <v>99.8</v>
      </c>
      <c r="I124" s="41"/>
      <c r="J124" s="43" t="n">
        <f aca="false">H124+I124</f>
        <v>99.8</v>
      </c>
      <c r="K124" s="44"/>
      <c r="L124" s="43" t="n">
        <f aca="false">J124+K124</f>
        <v>99.8</v>
      </c>
      <c r="M124" s="44"/>
      <c r="N124" s="43" t="n">
        <f aca="false">L124+M124</f>
        <v>99.8</v>
      </c>
      <c r="O124" s="43"/>
      <c r="P124" s="44"/>
      <c r="Q124" s="42" t="n">
        <f aca="false">N124+P124</f>
        <v>99.8</v>
      </c>
    </row>
    <row r="125" s="22" customFormat="true" ht="31.5" hidden="false" customHeight="false" outlineLevel="0" collapsed="false">
      <c r="A125" s="17" t="s">
        <v>139</v>
      </c>
      <c r="B125" s="17"/>
      <c r="C125" s="35" t="s">
        <v>140</v>
      </c>
      <c r="D125" s="18" t="s">
        <v>141</v>
      </c>
      <c r="E125" s="18" t="s">
        <v>21</v>
      </c>
      <c r="F125" s="36" t="n">
        <f aca="false">F126</f>
        <v>0</v>
      </c>
      <c r="G125" s="41"/>
      <c r="H125" s="42"/>
      <c r="I125" s="41"/>
      <c r="J125" s="43"/>
      <c r="K125" s="40" t="n">
        <f aca="false">K126+K127</f>
        <v>0</v>
      </c>
      <c r="L125" s="39" t="n">
        <f aca="false">L126</f>
        <v>0</v>
      </c>
      <c r="M125" s="40" t="n">
        <f aca="false">M126+M127</f>
        <v>0</v>
      </c>
      <c r="N125" s="39" t="n">
        <f aca="false">N126</f>
        <v>0</v>
      </c>
      <c r="O125" s="39"/>
      <c r="P125" s="40" t="n">
        <f aca="false">P126+P127</f>
        <v>0</v>
      </c>
      <c r="Q125" s="38" t="n">
        <f aca="false">Q126</f>
        <v>0</v>
      </c>
    </row>
    <row r="126" s="22" customFormat="true" ht="36" hidden="false" customHeight="true" outlineLevel="0" collapsed="false">
      <c r="A126" s="17" t="s">
        <v>139</v>
      </c>
      <c r="B126" s="17" t="s">
        <v>31</v>
      </c>
      <c r="C126" s="35" t="s">
        <v>40</v>
      </c>
      <c r="D126" s="18" t="s">
        <v>141</v>
      </c>
      <c r="E126" s="18" t="s">
        <v>41</v>
      </c>
      <c r="F126" s="36"/>
      <c r="G126" s="41"/>
      <c r="H126" s="42"/>
      <c r="I126" s="41"/>
      <c r="J126" s="43"/>
      <c r="K126" s="44"/>
      <c r="L126" s="43" t="n">
        <f aca="false">J126+K126</f>
        <v>0</v>
      </c>
      <c r="M126" s="44"/>
      <c r="N126" s="43" t="n">
        <f aca="false">L126+M126</f>
        <v>0</v>
      </c>
      <c r="O126" s="43"/>
      <c r="P126" s="44"/>
      <c r="Q126" s="42" t="n">
        <f aca="false">N126+P126</f>
        <v>0</v>
      </c>
    </row>
    <row r="127" s="22" customFormat="true" ht="63" hidden="false" customHeight="false" outlineLevel="0" collapsed="false">
      <c r="A127" s="17" t="s">
        <v>139</v>
      </c>
      <c r="B127" s="17" t="s">
        <v>39</v>
      </c>
      <c r="C127" s="35" t="s">
        <v>139</v>
      </c>
      <c r="D127" s="18" t="s">
        <v>142</v>
      </c>
      <c r="E127" s="18" t="s">
        <v>21</v>
      </c>
      <c r="F127" s="36" t="n">
        <f aca="false">F128+F129</f>
        <v>552</v>
      </c>
      <c r="G127" s="37" t="n">
        <f aca="false">G128+G129</f>
        <v>0</v>
      </c>
      <c r="H127" s="38" t="n">
        <f aca="false">H128+H129</f>
        <v>552</v>
      </c>
      <c r="I127" s="37" t="n">
        <f aca="false">I128+I129</f>
        <v>0</v>
      </c>
      <c r="J127" s="39" t="n">
        <f aca="false">J128+J129</f>
        <v>552</v>
      </c>
      <c r="K127" s="40" t="n">
        <f aca="false">K128+K129</f>
        <v>0</v>
      </c>
      <c r="L127" s="39" t="n">
        <f aca="false">L128+L129</f>
        <v>552</v>
      </c>
      <c r="M127" s="40" t="n">
        <f aca="false">M128+M129</f>
        <v>0</v>
      </c>
      <c r="N127" s="39" t="n">
        <f aca="false">N128+N129</f>
        <v>552</v>
      </c>
      <c r="O127" s="39"/>
      <c r="P127" s="40" t="n">
        <f aca="false">P128+P129</f>
        <v>0</v>
      </c>
      <c r="Q127" s="38" t="n">
        <f aca="false">Q128+Q129</f>
        <v>552</v>
      </c>
    </row>
    <row r="128" s="22" customFormat="true" ht="48" hidden="false" customHeight="true" outlineLevel="0" collapsed="false">
      <c r="A128" s="17" t="s">
        <v>143</v>
      </c>
      <c r="B128" s="17"/>
      <c r="C128" s="35" t="s">
        <v>31</v>
      </c>
      <c r="D128" s="18" t="s">
        <v>142</v>
      </c>
      <c r="E128" s="18" t="s">
        <v>32</v>
      </c>
      <c r="F128" s="36" t="n">
        <v>480</v>
      </c>
      <c r="G128" s="41"/>
      <c r="H128" s="42" t="n">
        <f aca="false">F128+G128</f>
        <v>480</v>
      </c>
      <c r="I128" s="41"/>
      <c r="J128" s="43" t="n">
        <f aca="false">H128+I128</f>
        <v>480</v>
      </c>
      <c r="K128" s="44"/>
      <c r="L128" s="43" t="n">
        <f aca="false">J128+K128</f>
        <v>480</v>
      </c>
      <c r="M128" s="44"/>
      <c r="N128" s="43" t="n">
        <f aca="false">L128+M128</f>
        <v>480</v>
      </c>
      <c r="O128" s="43"/>
      <c r="P128" s="44"/>
      <c r="Q128" s="42" t="n">
        <f aca="false">N128+P128</f>
        <v>480</v>
      </c>
    </row>
    <row r="129" s="22" customFormat="true" ht="31.5" hidden="false" customHeight="false" outlineLevel="0" collapsed="false">
      <c r="A129" s="17" t="s">
        <v>24</v>
      </c>
      <c r="B129" s="17"/>
      <c r="C129" s="35" t="s">
        <v>40</v>
      </c>
      <c r="D129" s="18" t="s">
        <v>142</v>
      </c>
      <c r="E129" s="18" t="s">
        <v>41</v>
      </c>
      <c r="F129" s="36" t="n">
        <v>72</v>
      </c>
      <c r="G129" s="41"/>
      <c r="H129" s="42" t="n">
        <f aca="false">F129+G129</f>
        <v>72</v>
      </c>
      <c r="I129" s="41"/>
      <c r="J129" s="43" t="n">
        <f aca="false">H129+I129</f>
        <v>72</v>
      </c>
      <c r="K129" s="44"/>
      <c r="L129" s="43" t="n">
        <f aca="false">J129+K129</f>
        <v>72</v>
      </c>
      <c r="M129" s="44"/>
      <c r="N129" s="43" t="n">
        <f aca="false">L129+M129</f>
        <v>72</v>
      </c>
      <c r="O129" s="43"/>
      <c r="P129" s="44"/>
      <c r="Q129" s="42" t="n">
        <f aca="false">N129+P129</f>
        <v>72</v>
      </c>
    </row>
    <row r="130" s="22" customFormat="true" ht="17.25" hidden="false" customHeight="true" outlineLevel="0" collapsed="false">
      <c r="A130" s="17" t="s">
        <v>42</v>
      </c>
      <c r="B130" s="17"/>
      <c r="C130" s="29" t="s">
        <v>143</v>
      </c>
      <c r="D130" s="30" t="s">
        <v>144</v>
      </c>
      <c r="E130" s="30" t="s">
        <v>21</v>
      </c>
      <c r="F130" s="64" t="n">
        <f aca="false">F131+F188+F195+F185+F191+F198+F205+F203</f>
        <v>37465.217</v>
      </c>
      <c r="G130" s="65" t="n">
        <f aca="false">G131+G188+G195+G185+G191+G198+G205+G203</f>
        <v>1927.298</v>
      </c>
      <c r="H130" s="64" t="n">
        <f aca="false">H131+H188+H195+H185+H191+H198+H205+H203</f>
        <v>39392.515</v>
      </c>
      <c r="I130" s="65" t="n">
        <f aca="false">I131+I188+I195+I185+I191+I198+I201+I203+I205</f>
        <v>0</v>
      </c>
      <c r="J130" s="70" t="n">
        <f aca="false">J131+J188+J195+J185+J191+J198+J201+J203+J205</f>
        <v>39392.515</v>
      </c>
      <c r="K130" s="66" t="n">
        <f aca="false">K131+K188+K195+K185+K191+K198+K201+K203+K205</f>
        <v>280.084</v>
      </c>
      <c r="L130" s="70" t="n">
        <f aca="false">L131+L188+L195+L185+L191+L198+L201+L203+L205</f>
        <v>39672.599</v>
      </c>
      <c r="M130" s="66" t="n">
        <f aca="false">M131+M188+M195+M185+M191+M198+M201+M203+M205</f>
        <v>1642.1638</v>
      </c>
      <c r="N130" s="70" t="n">
        <f aca="false">N131+N188+N195+N185+N191+N198+N201+N203+N205</f>
        <v>41314.7628</v>
      </c>
      <c r="O130" s="70"/>
      <c r="P130" s="66" t="n">
        <f aca="false">P131+P188+P195+P185+P191+P198+P201+P203+P205</f>
        <v>1417.3455</v>
      </c>
      <c r="Q130" s="64" t="n">
        <f aca="false">Q131+Q188+Q195+Q185+Q191+Q198+Q201+Q203+Q205</f>
        <v>42732.1083</v>
      </c>
    </row>
    <row r="131" s="22" customFormat="true" ht="31.5" hidden="false" customHeight="false" outlineLevel="0" collapsed="false">
      <c r="A131" s="17" t="s">
        <v>28</v>
      </c>
      <c r="B131" s="17"/>
      <c r="C131" s="35" t="s">
        <v>24</v>
      </c>
      <c r="D131" s="18" t="s">
        <v>145</v>
      </c>
      <c r="E131" s="18" t="s">
        <v>21</v>
      </c>
      <c r="F131" s="36" t="n">
        <f aca="false">F132+F143+F152+F163+F174</f>
        <v>36394.521</v>
      </c>
      <c r="G131" s="37" t="n">
        <f aca="false">G132+G143+G152+G163+G174</f>
        <v>2427.296</v>
      </c>
      <c r="H131" s="38" t="n">
        <f aca="false">H132+H143+H152+H163+H174</f>
        <v>38821.817</v>
      </c>
      <c r="I131" s="37" t="n">
        <f aca="false">I132+I143+I152+I163+I174</f>
        <v>0</v>
      </c>
      <c r="J131" s="39" t="n">
        <f aca="false">J132+J143+J152+J163+J174</f>
        <v>38821.817</v>
      </c>
      <c r="K131" s="40" t="n">
        <f aca="false">K132+K143+K152+K163+K174</f>
        <v>280.084</v>
      </c>
      <c r="L131" s="39" t="n">
        <f aca="false">L132+L143+L152+L163+L174</f>
        <v>39101.901</v>
      </c>
      <c r="M131" s="40" t="n">
        <f aca="false">M132+M143+M152+M163+M174</f>
        <v>1642.1638</v>
      </c>
      <c r="N131" s="39" t="n">
        <f aca="false">N132+N143+N152+N163+N174</f>
        <v>40744.0648</v>
      </c>
      <c r="O131" s="39"/>
      <c r="P131" s="40" t="n">
        <f aca="false">P132+P143+P152+P163+P174</f>
        <v>1439.3455</v>
      </c>
      <c r="Q131" s="38" t="n">
        <f aca="false">Q132+Q143+Q152+Q163+Q174</f>
        <v>42183.4103</v>
      </c>
    </row>
    <row r="132" s="22" customFormat="true" ht="15.75" hidden="false" customHeight="false" outlineLevel="0" collapsed="false">
      <c r="A132" s="17" t="s">
        <v>28</v>
      </c>
      <c r="B132" s="17" t="s">
        <v>64</v>
      </c>
      <c r="C132" s="35" t="s">
        <v>42</v>
      </c>
      <c r="D132" s="18" t="s">
        <v>146</v>
      </c>
      <c r="E132" s="18" t="s">
        <v>21</v>
      </c>
      <c r="F132" s="36" t="n">
        <f aca="false">F133+F135+F137+F139+F141</f>
        <v>2847.56</v>
      </c>
      <c r="G132" s="37" t="n">
        <f aca="false">G133+G135+G137+G139+G141</f>
        <v>220.71</v>
      </c>
      <c r="H132" s="38" t="n">
        <f aca="false">H133+H135+H137+H139+H141</f>
        <v>3068.27</v>
      </c>
      <c r="I132" s="37" t="n">
        <f aca="false">I133+I135+I137+I139+I141</f>
        <v>0</v>
      </c>
      <c r="J132" s="39" t="n">
        <f aca="false">J133+J135+J137+J139+J141</f>
        <v>3068.27</v>
      </c>
      <c r="K132" s="40" t="n">
        <f aca="false">K133+K135+K137+K139+K141</f>
        <v>20</v>
      </c>
      <c r="L132" s="39" t="n">
        <f aca="false">L133+L135+L137+L139+L141</f>
        <v>3088.27</v>
      </c>
      <c r="M132" s="40" t="n">
        <f aca="false">M133+M135+M137+M139+M141</f>
        <v>68.983</v>
      </c>
      <c r="N132" s="39" t="n">
        <f aca="false">N133+N135+N137+N139+N141</f>
        <v>3157.253</v>
      </c>
      <c r="O132" s="39"/>
      <c r="P132" s="40" t="n">
        <f aca="false">P133+P135+P137+P139+P141</f>
        <v>152</v>
      </c>
      <c r="Q132" s="38" t="n">
        <f aca="false">Q133+Q135+Q137+Q139+Q141</f>
        <v>3309.253</v>
      </c>
    </row>
    <row r="133" s="22" customFormat="true" ht="26.25" hidden="false" customHeight="true" outlineLevel="0" collapsed="false">
      <c r="A133" s="17" t="s">
        <v>35</v>
      </c>
      <c r="B133" s="17"/>
      <c r="C133" s="35" t="s">
        <v>29</v>
      </c>
      <c r="D133" s="18" t="s">
        <v>147</v>
      </c>
      <c r="E133" s="18" t="s">
        <v>21</v>
      </c>
      <c r="F133" s="36" t="n">
        <f aca="false">F134</f>
        <v>943.7842</v>
      </c>
      <c r="G133" s="37" t="n">
        <f aca="false">G134</f>
        <v>218.83</v>
      </c>
      <c r="H133" s="38" t="n">
        <f aca="false">H134</f>
        <v>1162.6142</v>
      </c>
      <c r="I133" s="37" t="n">
        <f aca="false">I134</f>
        <v>0</v>
      </c>
      <c r="J133" s="39" t="n">
        <f aca="false">J134</f>
        <v>1162.6142</v>
      </c>
      <c r="K133" s="40" t="n">
        <f aca="false">K134</f>
        <v>0</v>
      </c>
      <c r="L133" s="39" t="n">
        <f aca="false">L134</f>
        <v>1162.6142</v>
      </c>
      <c r="M133" s="40" t="n">
        <f aca="false">M134</f>
        <v>68.3</v>
      </c>
      <c r="N133" s="39" t="n">
        <f aca="false">N134</f>
        <v>1230.9142</v>
      </c>
      <c r="O133" s="39"/>
      <c r="P133" s="40" t="n">
        <f aca="false">P134</f>
        <v>0</v>
      </c>
      <c r="Q133" s="38" t="n">
        <f aca="false">Q134</f>
        <v>1230.9142</v>
      </c>
    </row>
    <row r="134" s="22" customFormat="true" ht="31.5" hidden="false" customHeight="false" outlineLevel="0" collapsed="false">
      <c r="A134" s="17" t="s">
        <v>35</v>
      </c>
      <c r="B134" s="17" t="s">
        <v>64</v>
      </c>
      <c r="C134" s="35" t="s">
        <v>64</v>
      </c>
      <c r="D134" s="18" t="s">
        <v>147</v>
      </c>
      <c r="E134" s="18" t="s">
        <v>65</v>
      </c>
      <c r="F134" s="36" t="n">
        <v>943.7842</v>
      </c>
      <c r="G134" s="41" t="n">
        <v>218.83</v>
      </c>
      <c r="H134" s="42" t="n">
        <f aca="false">F134+G134</f>
        <v>1162.6142</v>
      </c>
      <c r="I134" s="41"/>
      <c r="J134" s="43" t="n">
        <f aca="false">H134+I134</f>
        <v>1162.6142</v>
      </c>
      <c r="K134" s="44"/>
      <c r="L134" s="43" t="n">
        <f aca="false">J134+K134</f>
        <v>1162.6142</v>
      </c>
      <c r="M134" s="44" t="n">
        <v>68.3</v>
      </c>
      <c r="N134" s="43" t="n">
        <f aca="false">L134+M134</f>
        <v>1230.9142</v>
      </c>
      <c r="O134" s="43"/>
      <c r="P134" s="44"/>
      <c r="Q134" s="42" t="n">
        <f aca="false">N134+P134</f>
        <v>1230.9142</v>
      </c>
    </row>
    <row r="135" s="22" customFormat="true" ht="24" hidden="false" customHeight="true" outlineLevel="0" collapsed="false">
      <c r="A135" s="17" t="s">
        <v>37</v>
      </c>
      <c r="B135" s="17"/>
      <c r="C135" s="35" t="s">
        <v>35</v>
      </c>
      <c r="D135" s="18" t="s">
        <v>148</v>
      </c>
      <c r="E135" s="18" t="s">
        <v>21</v>
      </c>
      <c r="F135" s="36" t="n">
        <f aca="false">F136</f>
        <v>9.53318</v>
      </c>
      <c r="G135" s="37" t="n">
        <f aca="false">G136</f>
        <v>1.88</v>
      </c>
      <c r="H135" s="38" t="n">
        <f aca="false">H136</f>
        <v>11.41318</v>
      </c>
      <c r="I135" s="37" t="n">
        <f aca="false">I136</f>
        <v>0</v>
      </c>
      <c r="J135" s="39" t="n">
        <f aca="false">J136</f>
        <v>11.41318</v>
      </c>
      <c r="K135" s="40" t="n">
        <f aca="false">K136</f>
        <v>0</v>
      </c>
      <c r="L135" s="39" t="n">
        <f aca="false">L136</f>
        <v>11.41318</v>
      </c>
      <c r="M135" s="40" t="n">
        <f aca="false">M136</f>
        <v>0.683</v>
      </c>
      <c r="N135" s="39" t="n">
        <f aca="false">N136</f>
        <v>12.09618</v>
      </c>
      <c r="O135" s="39"/>
      <c r="P135" s="40" t="n">
        <f aca="false">P136</f>
        <v>0</v>
      </c>
      <c r="Q135" s="38" t="n">
        <f aca="false">Q136</f>
        <v>12.09618</v>
      </c>
    </row>
    <row r="136" s="22" customFormat="true" ht="31.5" hidden="false" customHeight="false" outlineLevel="0" collapsed="false">
      <c r="A136" s="17" t="s">
        <v>37</v>
      </c>
      <c r="B136" s="17" t="s">
        <v>64</v>
      </c>
      <c r="C136" s="35" t="s">
        <v>64</v>
      </c>
      <c r="D136" s="18" t="s">
        <v>148</v>
      </c>
      <c r="E136" s="18" t="s">
        <v>65</v>
      </c>
      <c r="F136" s="36" t="n">
        <v>9.53318</v>
      </c>
      <c r="G136" s="41" t="n">
        <v>1.88</v>
      </c>
      <c r="H136" s="42" t="n">
        <f aca="false">F136+G136</f>
        <v>11.41318</v>
      </c>
      <c r="I136" s="41"/>
      <c r="J136" s="43" t="n">
        <f aca="false">H136+I136</f>
        <v>11.41318</v>
      </c>
      <c r="K136" s="44"/>
      <c r="L136" s="43" t="n">
        <f aca="false">J136+K136</f>
        <v>11.41318</v>
      </c>
      <c r="M136" s="44" t="n">
        <v>0.683</v>
      </c>
      <c r="N136" s="43" t="n">
        <f aca="false">L136+M136</f>
        <v>12.09618</v>
      </c>
      <c r="O136" s="43"/>
      <c r="P136" s="44"/>
      <c r="Q136" s="42" t="n">
        <f aca="false">N136+P136</f>
        <v>12.09618</v>
      </c>
    </row>
    <row r="137" s="22" customFormat="true" ht="18.75" hidden="false" customHeight="true" outlineLevel="0" collapsed="false">
      <c r="A137" s="17"/>
      <c r="B137" s="17"/>
      <c r="C137" s="35" t="s">
        <v>37</v>
      </c>
      <c r="D137" s="18" t="s">
        <v>149</v>
      </c>
      <c r="E137" s="18" t="s">
        <v>21</v>
      </c>
      <c r="F137" s="36" t="n">
        <f aca="false">F138</f>
        <v>1894.24262</v>
      </c>
      <c r="G137" s="37" t="n">
        <f aca="false">G138</f>
        <v>0</v>
      </c>
      <c r="H137" s="38" t="n">
        <f aca="false">H138</f>
        <v>1894.24262</v>
      </c>
      <c r="I137" s="37" t="n">
        <f aca="false">I138</f>
        <v>0</v>
      </c>
      <c r="J137" s="39" t="n">
        <f aca="false">J138</f>
        <v>1894.24262</v>
      </c>
      <c r="K137" s="40" t="n">
        <f aca="false">K138</f>
        <v>20</v>
      </c>
      <c r="L137" s="39" t="n">
        <f aca="false">L138</f>
        <v>1914.24262</v>
      </c>
      <c r="M137" s="40" t="n">
        <f aca="false">M138</f>
        <v>0</v>
      </c>
      <c r="N137" s="39" t="n">
        <f aca="false">N138</f>
        <v>1914.24262</v>
      </c>
      <c r="O137" s="39"/>
      <c r="P137" s="40" t="n">
        <f aca="false">P138</f>
        <v>152</v>
      </c>
      <c r="Q137" s="38" t="n">
        <f aca="false">Q138</f>
        <v>2066.24262</v>
      </c>
    </row>
    <row r="138" s="22" customFormat="true" ht="31.5" hidden="false" customHeight="false" outlineLevel="0" collapsed="false">
      <c r="A138" s="17"/>
      <c r="B138" s="17"/>
      <c r="C138" s="35" t="s">
        <v>64</v>
      </c>
      <c r="D138" s="18" t="s">
        <v>149</v>
      </c>
      <c r="E138" s="18" t="s">
        <v>65</v>
      </c>
      <c r="F138" s="36" t="n">
        <v>1894.24262</v>
      </c>
      <c r="G138" s="41"/>
      <c r="H138" s="42" t="n">
        <f aca="false">F138+G138</f>
        <v>1894.24262</v>
      </c>
      <c r="I138" s="41"/>
      <c r="J138" s="43" t="n">
        <f aca="false">H138+I138</f>
        <v>1894.24262</v>
      </c>
      <c r="K138" s="44" t="n">
        <v>20</v>
      </c>
      <c r="L138" s="43" t="n">
        <f aca="false">J138+K138</f>
        <v>1914.24262</v>
      </c>
      <c r="M138" s="44"/>
      <c r="N138" s="43" t="n">
        <f aca="false">L138+M138</f>
        <v>1914.24262</v>
      </c>
      <c r="O138" s="43"/>
      <c r="P138" s="44" t="n">
        <v>152</v>
      </c>
      <c r="Q138" s="42" t="n">
        <f aca="false">N138+P138</f>
        <v>2066.24262</v>
      </c>
    </row>
    <row r="139" s="22" customFormat="true" ht="15.75" hidden="true" customHeight="false" outlineLevel="0" collapsed="false">
      <c r="A139" s="17"/>
      <c r="B139" s="17"/>
      <c r="C139" s="35"/>
      <c r="D139" s="18"/>
      <c r="E139" s="18"/>
      <c r="F139" s="36" t="n">
        <f aca="false">F140</f>
        <v>0</v>
      </c>
      <c r="G139" s="41"/>
      <c r="H139" s="42"/>
      <c r="I139" s="41"/>
      <c r="J139" s="43"/>
      <c r="K139" s="44"/>
      <c r="L139" s="43"/>
      <c r="M139" s="44"/>
      <c r="N139" s="43"/>
      <c r="O139" s="43"/>
      <c r="P139" s="44"/>
      <c r="Q139" s="42"/>
    </row>
    <row r="140" s="22" customFormat="true" ht="15.75" hidden="true" customHeight="false" outlineLevel="0" collapsed="false">
      <c r="A140" s="17"/>
      <c r="B140" s="17"/>
      <c r="C140" s="35"/>
      <c r="D140" s="18"/>
      <c r="E140" s="18"/>
      <c r="F140" s="36"/>
      <c r="G140" s="41"/>
      <c r="H140" s="42"/>
      <c r="I140" s="41"/>
      <c r="J140" s="43"/>
      <c r="K140" s="44"/>
      <c r="L140" s="43"/>
      <c r="M140" s="44"/>
      <c r="N140" s="43"/>
      <c r="O140" s="43"/>
      <c r="P140" s="44"/>
      <c r="Q140" s="42"/>
    </row>
    <row r="141" s="22" customFormat="true" ht="25.5" hidden="true" customHeight="true" outlineLevel="0" collapsed="false">
      <c r="A141" s="17" t="s">
        <v>51</v>
      </c>
      <c r="B141" s="17"/>
      <c r="C141" s="35"/>
      <c r="D141" s="18"/>
      <c r="E141" s="18"/>
      <c r="F141" s="36" t="n">
        <f aca="false">F142</f>
        <v>0</v>
      </c>
      <c r="G141" s="41"/>
      <c r="H141" s="42"/>
      <c r="I141" s="41"/>
      <c r="J141" s="43"/>
      <c r="K141" s="44"/>
      <c r="L141" s="43"/>
      <c r="M141" s="44"/>
      <c r="N141" s="43"/>
      <c r="O141" s="43"/>
      <c r="P141" s="44"/>
      <c r="Q141" s="42"/>
    </row>
    <row r="142" s="22" customFormat="true" ht="15.75" hidden="true" customHeight="false" outlineLevel="0" collapsed="false">
      <c r="A142" s="17" t="s">
        <v>28</v>
      </c>
      <c r="B142" s="17"/>
      <c r="C142" s="35"/>
      <c r="D142" s="18"/>
      <c r="E142" s="18"/>
      <c r="F142" s="36"/>
      <c r="G142" s="41"/>
      <c r="H142" s="42"/>
      <c r="I142" s="41"/>
      <c r="J142" s="43"/>
      <c r="K142" s="44"/>
      <c r="L142" s="43"/>
      <c r="M142" s="44"/>
      <c r="N142" s="43"/>
      <c r="O142" s="43"/>
      <c r="P142" s="44"/>
      <c r="Q142" s="42"/>
    </row>
    <row r="143" s="22" customFormat="true" ht="23.25" hidden="false" customHeight="true" outlineLevel="0" collapsed="false">
      <c r="A143" s="17" t="s">
        <v>28</v>
      </c>
      <c r="B143" s="17" t="s">
        <v>31</v>
      </c>
      <c r="C143" s="35" t="s">
        <v>51</v>
      </c>
      <c r="D143" s="18" t="s">
        <v>150</v>
      </c>
      <c r="E143" s="18" t="s">
        <v>21</v>
      </c>
      <c r="F143" s="36" t="n">
        <f aca="false">F144+F146+F148</f>
        <v>8230.27</v>
      </c>
      <c r="G143" s="37" t="n">
        <f aca="false">G144+G146+G148</f>
        <v>0</v>
      </c>
      <c r="H143" s="38" t="n">
        <f aca="false">H144+H146+H148</f>
        <v>8230.27</v>
      </c>
      <c r="I143" s="37" t="n">
        <f aca="false">I144+I146+I148</f>
        <v>0</v>
      </c>
      <c r="J143" s="39" t="n">
        <f aca="false">J144+J146+J148</f>
        <v>8230.27</v>
      </c>
      <c r="K143" s="40" t="n">
        <f aca="false">K144+K146+K148</f>
        <v>0</v>
      </c>
      <c r="L143" s="39" t="n">
        <f aca="false">L144+L146+L148</f>
        <v>8230.27</v>
      </c>
      <c r="M143" s="40" t="n">
        <f aca="false">M144+M146+M148</f>
        <v>0</v>
      </c>
      <c r="N143" s="39" t="n">
        <f aca="false">N144+N146+N148</f>
        <v>8230.27</v>
      </c>
      <c r="O143" s="39"/>
      <c r="P143" s="40" t="n">
        <f aca="false">P144+P146+P148</f>
        <v>1598.377</v>
      </c>
      <c r="Q143" s="38" t="n">
        <f aca="false">Q144+Q146+Q148</f>
        <v>9828.647</v>
      </c>
    </row>
    <row r="144" s="22" customFormat="true" ht="31.5" hidden="false" customHeight="false" outlineLevel="0" collapsed="false">
      <c r="A144" s="17" t="s">
        <v>35</v>
      </c>
      <c r="B144" s="17"/>
      <c r="C144" s="35" t="s">
        <v>29</v>
      </c>
      <c r="D144" s="18" t="s">
        <v>151</v>
      </c>
      <c r="E144" s="18" t="s">
        <v>21</v>
      </c>
      <c r="F144" s="36" t="n">
        <f aca="false">F145</f>
        <v>3250.19575</v>
      </c>
      <c r="G144" s="37" t="n">
        <f aca="false">G145</f>
        <v>0</v>
      </c>
      <c r="H144" s="38" t="n">
        <f aca="false">H145</f>
        <v>3250.19575</v>
      </c>
      <c r="I144" s="37" t="n">
        <f aca="false">I145</f>
        <v>0</v>
      </c>
      <c r="J144" s="39" t="n">
        <f aca="false">J145</f>
        <v>3250.19575</v>
      </c>
      <c r="K144" s="40" t="n">
        <f aca="false">K145</f>
        <v>0</v>
      </c>
      <c r="L144" s="39" t="n">
        <f aca="false">L145</f>
        <v>3250.19575</v>
      </c>
      <c r="M144" s="40" t="n">
        <f aca="false">M145</f>
        <v>0</v>
      </c>
      <c r="N144" s="39" t="n">
        <f aca="false">N145</f>
        <v>3250.19575</v>
      </c>
      <c r="O144" s="39"/>
      <c r="P144" s="40" t="n">
        <f aca="false">P145</f>
        <v>1310.7</v>
      </c>
      <c r="Q144" s="38" t="n">
        <f aca="false">Q145</f>
        <v>4560.89575</v>
      </c>
    </row>
    <row r="145" s="22" customFormat="true" ht="50.25" hidden="false" customHeight="true" outlineLevel="0" collapsed="false">
      <c r="A145" s="17" t="s">
        <v>35</v>
      </c>
      <c r="B145" s="17" t="s">
        <v>31</v>
      </c>
      <c r="C145" s="35" t="s">
        <v>31</v>
      </c>
      <c r="D145" s="18" t="s">
        <v>151</v>
      </c>
      <c r="E145" s="18" t="s">
        <v>32</v>
      </c>
      <c r="F145" s="36" t="n">
        <v>3250.19575</v>
      </c>
      <c r="G145" s="41"/>
      <c r="H145" s="42" t="n">
        <f aca="false">F145+G145</f>
        <v>3250.19575</v>
      </c>
      <c r="I145" s="41"/>
      <c r="J145" s="43" t="n">
        <f aca="false">H145+I145</f>
        <v>3250.19575</v>
      </c>
      <c r="K145" s="44"/>
      <c r="L145" s="43" t="n">
        <f aca="false">J145+K145</f>
        <v>3250.19575</v>
      </c>
      <c r="M145" s="44"/>
      <c r="N145" s="43" t="n">
        <f aca="false">L145+M145</f>
        <v>3250.19575</v>
      </c>
      <c r="O145" s="43"/>
      <c r="P145" s="44" t="n">
        <v>1310.7</v>
      </c>
      <c r="Q145" s="42" t="n">
        <f aca="false">N145+P145</f>
        <v>4560.89575</v>
      </c>
    </row>
    <row r="146" s="22" customFormat="true" ht="15.75" hidden="false" customHeight="false" outlineLevel="0" collapsed="false">
      <c r="A146" s="17" t="s">
        <v>37</v>
      </c>
      <c r="B146" s="17"/>
      <c r="C146" s="35" t="s">
        <v>35</v>
      </c>
      <c r="D146" s="18" t="s">
        <v>152</v>
      </c>
      <c r="E146" s="18" t="s">
        <v>21</v>
      </c>
      <c r="F146" s="36" t="n">
        <f aca="false">F147</f>
        <v>32.8303</v>
      </c>
      <c r="G146" s="37" t="n">
        <f aca="false">G147</f>
        <v>0</v>
      </c>
      <c r="H146" s="38" t="n">
        <f aca="false">H147</f>
        <v>32.8303</v>
      </c>
      <c r="I146" s="37" t="n">
        <f aca="false">I147</f>
        <v>0</v>
      </c>
      <c r="J146" s="39" t="n">
        <f aca="false">J147</f>
        <v>32.8303</v>
      </c>
      <c r="K146" s="40" t="n">
        <f aca="false">K147</f>
        <v>0</v>
      </c>
      <c r="L146" s="39" t="n">
        <f aca="false">L147</f>
        <v>32.8303</v>
      </c>
      <c r="M146" s="40" t="n">
        <f aca="false">M147</f>
        <v>0</v>
      </c>
      <c r="N146" s="39" t="n">
        <f aca="false">N147</f>
        <v>32.8303</v>
      </c>
      <c r="O146" s="39"/>
      <c r="P146" s="40" t="n">
        <f aca="false">P147</f>
        <v>13.107</v>
      </c>
      <c r="Q146" s="38" t="n">
        <f aca="false">Q147</f>
        <v>45.9373</v>
      </c>
    </row>
    <row r="147" s="22" customFormat="true" ht="52.5" hidden="false" customHeight="true" outlineLevel="0" collapsed="false">
      <c r="A147" s="17"/>
      <c r="B147" s="17"/>
      <c r="C147" s="35" t="s">
        <v>31</v>
      </c>
      <c r="D147" s="18" t="s">
        <v>152</v>
      </c>
      <c r="E147" s="18" t="s">
        <v>32</v>
      </c>
      <c r="F147" s="36" t="n">
        <v>32.8303</v>
      </c>
      <c r="G147" s="41"/>
      <c r="H147" s="42" t="n">
        <f aca="false">F147+G147</f>
        <v>32.8303</v>
      </c>
      <c r="I147" s="41"/>
      <c r="J147" s="43" t="n">
        <f aca="false">H147+I147</f>
        <v>32.8303</v>
      </c>
      <c r="K147" s="44"/>
      <c r="L147" s="43" t="n">
        <f aca="false">J147+K147</f>
        <v>32.8303</v>
      </c>
      <c r="M147" s="44"/>
      <c r="N147" s="43" t="n">
        <f aca="false">L147+M147</f>
        <v>32.8303</v>
      </c>
      <c r="O147" s="43"/>
      <c r="P147" s="44" t="n">
        <v>13.107</v>
      </c>
      <c r="Q147" s="42" t="n">
        <f aca="false">N147+P147</f>
        <v>45.9373</v>
      </c>
    </row>
    <row r="148" s="22" customFormat="true" ht="15.75" hidden="false" customHeight="false" outlineLevel="0" collapsed="false">
      <c r="A148" s="17" t="s">
        <v>37</v>
      </c>
      <c r="B148" s="17" t="s">
        <v>39</v>
      </c>
      <c r="C148" s="35" t="s">
        <v>37</v>
      </c>
      <c r="D148" s="18" t="s">
        <v>153</v>
      </c>
      <c r="E148" s="18" t="s">
        <v>21</v>
      </c>
      <c r="F148" s="36" t="n">
        <f aca="false">F149+F150+F151</f>
        <v>4947.24395</v>
      </c>
      <c r="G148" s="37" t="n">
        <f aca="false">G149+G150+G151</f>
        <v>0</v>
      </c>
      <c r="H148" s="38" t="n">
        <f aca="false">H149+H150+H151</f>
        <v>4947.24395</v>
      </c>
      <c r="I148" s="37" t="n">
        <f aca="false">I149+I150+I151</f>
        <v>0</v>
      </c>
      <c r="J148" s="39" t="n">
        <f aca="false">J149+J150+J151</f>
        <v>4947.24395</v>
      </c>
      <c r="K148" s="40" t="n">
        <f aca="false">K149+K150+K151</f>
        <v>0</v>
      </c>
      <c r="L148" s="39" t="n">
        <f aca="false">L149+L150+L151</f>
        <v>4947.24395</v>
      </c>
      <c r="M148" s="40" t="n">
        <f aca="false">M149+M150+M151</f>
        <v>0</v>
      </c>
      <c r="N148" s="39" t="n">
        <f aca="false">N149+N150+N151</f>
        <v>4947.24395</v>
      </c>
      <c r="O148" s="39"/>
      <c r="P148" s="40" t="n">
        <f aca="false">P149+P150+P151</f>
        <v>274.57</v>
      </c>
      <c r="Q148" s="38" t="n">
        <f aca="false">Q149+Q150+Q151</f>
        <v>5221.81395</v>
      </c>
    </row>
    <row r="149" s="22" customFormat="true" ht="47.25" hidden="false" customHeight="true" outlineLevel="0" collapsed="false">
      <c r="A149" s="17" t="s">
        <v>37</v>
      </c>
      <c r="B149" s="17" t="s">
        <v>33</v>
      </c>
      <c r="C149" s="35" t="s">
        <v>31</v>
      </c>
      <c r="D149" s="18" t="s">
        <v>154</v>
      </c>
      <c r="E149" s="18" t="s">
        <v>32</v>
      </c>
      <c r="F149" s="36" t="n">
        <v>4853.34395</v>
      </c>
      <c r="G149" s="41"/>
      <c r="H149" s="42" t="n">
        <f aca="false">F149+G149</f>
        <v>4853.34395</v>
      </c>
      <c r="I149" s="41"/>
      <c r="J149" s="43" t="n">
        <f aca="false">H149+I149</f>
        <v>4853.34395</v>
      </c>
      <c r="K149" s="44"/>
      <c r="L149" s="43" t="n">
        <f aca="false">J149+K149</f>
        <v>4853.34395</v>
      </c>
      <c r="M149" s="44"/>
      <c r="N149" s="43" t="n">
        <f aca="false">L149+M149</f>
        <v>4853.34395</v>
      </c>
      <c r="O149" s="43"/>
      <c r="P149" s="44" t="n">
        <v>214.57</v>
      </c>
      <c r="Q149" s="42" t="n">
        <f aca="false">N149+P149</f>
        <v>5067.91395</v>
      </c>
    </row>
    <row r="150" s="22" customFormat="true" ht="31.5" hidden="false" customHeight="false" outlineLevel="0" collapsed="false">
      <c r="A150" s="17" t="s">
        <v>155</v>
      </c>
      <c r="B150" s="17"/>
      <c r="C150" s="35" t="s">
        <v>40</v>
      </c>
      <c r="D150" s="18" t="s">
        <v>153</v>
      </c>
      <c r="E150" s="18" t="s">
        <v>41</v>
      </c>
      <c r="F150" s="36" t="n">
        <v>93.9</v>
      </c>
      <c r="G150" s="41"/>
      <c r="H150" s="42" t="n">
        <f aca="false">F150+G150</f>
        <v>93.9</v>
      </c>
      <c r="I150" s="41"/>
      <c r="J150" s="43" t="n">
        <f aca="false">H150+I150</f>
        <v>93.9</v>
      </c>
      <c r="K150" s="44"/>
      <c r="L150" s="43" t="n">
        <f aca="false">J150+K150</f>
        <v>93.9</v>
      </c>
      <c r="M150" s="44"/>
      <c r="N150" s="43" t="n">
        <f aca="false">L150+M150</f>
        <v>93.9</v>
      </c>
      <c r="O150" s="43"/>
      <c r="P150" s="44" t="n">
        <v>60</v>
      </c>
      <c r="Q150" s="42" t="n">
        <f aca="false">N150+P150</f>
        <v>153.9</v>
      </c>
    </row>
    <row r="151" s="22" customFormat="true" ht="15.75" hidden="false" customHeight="false" outlineLevel="0" collapsed="false">
      <c r="A151" s="17" t="s">
        <v>28</v>
      </c>
      <c r="B151" s="17"/>
      <c r="C151" s="35" t="s">
        <v>33</v>
      </c>
      <c r="D151" s="18" t="s">
        <v>153</v>
      </c>
      <c r="E151" s="18" t="s">
        <v>34</v>
      </c>
      <c r="F151" s="36" t="n">
        <v>0</v>
      </c>
      <c r="G151" s="41"/>
      <c r="H151" s="42" t="n">
        <f aca="false">F151+G151</f>
        <v>0</v>
      </c>
      <c r="I151" s="41"/>
      <c r="J151" s="43" t="n">
        <f aca="false">H151+I151</f>
        <v>0</v>
      </c>
      <c r="K151" s="44"/>
      <c r="L151" s="43" t="n">
        <f aca="false">J151+K151</f>
        <v>0</v>
      </c>
      <c r="M151" s="44"/>
      <c r="N151" s="43" t="n">
        <f aca="false">L151+M151</f>
        <v>0</v>
      </c>
      <c r="O151" s="43"/>
      <c r="P151" s="44"/>
      <c r="Q151" s="42" t="n">
        <f aca="false">N151+P151</f>
        <v>0</v>
      </c>
    </row>
    <row r="152" s="22" customFormat="true" ht="21.75" hidden="false" customHeight="true" outlineLevel="0" collapsed="false">
      <c r="A152" s="17" t="s">
        <v>28</v>
      </c>
      <c r="B152" s="17" t="s">
        <v>31</v>
      </c>
      <c r="C152" s="35" t="s">
        <v>155</v>
      </c>
      <c r="D152" s="18" t="s">
        <v>156</v>
      </c>
      <c r="E152" s="18" t="s">
        <v>21</v>
      </c>
      <c r="F152" s="36" t="n">
        <f aca="false">F153+F155+F157+F159+F161</f>
        <v>13298.088</v>
      </c>
      <c r="G152" s="37" t="n">
        <f aca="false">G153+G155+G157+G159+G161</f>
        <v>1268.4</v>
      </c>
      <c r="H152" s="38" t="n">
        <f aca="false">H153+H155+H157+H159+H161</f>
        <v>14566.488</v>
      </c>
      <c r="I152" s="37" t="n">
        <f aca="false">I153+I155+I157+I159+I161</f>
        <v>0</v>
      </c>
      <c r="J152" s="39" t="n">
        <f aca="false">J153+J155+J157+J159+J161</f>
        <v>14566.488</v>
      </c>
      <c r="K152" s="40" t="n">
        <f aca="false">K153+K155+K157+K159+K161</f>
        <v>197</v>
      </c>
      <c r="L152" s="39" t="n">
        <f aca="false">L153+L155+L157+L159+L161</f>
        <v>14763.488</v>
      </c>
      <c r="M152" s="40" t="n">
        <f aca="false">M153+M155+M157+M159+M161</f>
        <v>758.32</v>
      </c>
      <c r="N152" s="39" t="n">
        <f aca="false">N153+N155+N157+N159+N161</f>
        <v>15521.808</v>
      </c>
      <c r="O152" s="39"/>
      <c r="P152" s="40" t="n">
        <f aca="false">P153+P155+P157+P159+P161</f>
        <v>-172.6165</v>
      </c>
      <c r="Q152" s="38" t="n">
        <f aca="false">Q153+Q155+Q157+Q159+Q161</f>
        <v>15349.1915</v>
      </c>
    </row>
    <row r="153" s="22" customFormat="true" ht="31.5" hidden="false" customHeight="false" outlineLevel="0" collapsed="false">
      <c r="A153" s="17" t="s">
        <v>35</v>
      </c>
      <c r="B153" s="17"/>
      <c r="C153" s="35" t="s">
        <v>29</v>
      </c>
      <c r="D153" s="18" t="s">
        <v>157</v>
      </c>
      <c r="E153" s="18" t="s">
        <v>21</v>
      </c>
      <c r="F153" s="36" t="n">
        <f aca="false">F154</f>
        <v>4368.83602</v>
      </c>
      <c r="G153" s="37" t="n">
        <f aca="false">G154</f>
        <v>740.91</v>
      </c>
      <c r="H153" s="38" t="n">
        <f aca="false">H154</f>
        <v>5109.74602</v>
      </c>
      <c r="I153" s="37" t="n">
        <f aca="false">I154</f>
        <v>0</v>
      </c>
      <c r="J153" s="39" t="n">
        <f aca="false">J154</f>
        <v>5109.74602</v>
      </c>
      <c r="K153" s="40" t="n">
        <f aca="false">K154</f>
        <v>0</v>
      </c>
      <c r="L153" s="39" t="n">
        <f aca="false">L154</f>
        <v>5109.74602</v>
      </c>
      <c r="M153" s="40" t="n">
        <f aca="false">M154</f>
        <v>750.812</v>
      </c>
      <c r="N153" s="39" t="n">
        <f aca="false">N154</f>
        <v>5860.55802</v>
      </c>
      <c r="O153" s="39"/>
      <c r="P153" s="40" t="n">
        <f aca="false">P154</f>
        <v>0</v>
      </c>
      <c r="Q153" s="38" t="n">
        <f aca="false">Q154</f>
        <v>5860.55802</v>
      </c>
    </row>
    <row r="154" s="22" customFormat="true" ht="31.5" hidden="false" customHeight="true" outlineLevel="0" collapsed="false">
      <c r="A154" s="17" t="s">
        <v>35</v>
      </c>
      <c r="B154" s="17" t="s">
        <v>31</v>
      </c>
      <c r="C154" s="35" t="s">
        <v>64</v>
      </c>
      <c r="D154" s="18" t="s">
        <v>157</v>
      </c>
      <c r="E154" s="18" t="s">
        <v>65</v>
      </c>
      <c r="F154" s="36" t="n">
        <v>4368.83602</v>
      </c>
      <c r="G154" s="41" t="n">
        <v>740.91</v>
      </c>
      <c r="H154" s="42" t="n">
        <f aca="false">F154+G154</f>
        <v>5109.74602</v>
      </c>
      <c r="I154" s="41"/>
      <c r="J154" s="43" t="n">
        <f aca="false">H154+I154</f>
        <v>5109.74602</v>
      </c>
      <c r="K154" s="44"/>
      <c r="L154" s="43" t="n">
        <f aca="false">J154+K154</f>
        <v>5109.74602</v>
      </c>
      <c r="M154" s="44" t="n">
        <v>750.812</v>
      </c>
      <c r="N154" s="43" t="n">
        <f aca="false">L154+M154</f>
        <v>5860.55802</v>
      </c>
      <c r="O154" s="43"/>
      <c r="P154" s="44"/>
      <c r="Q154" s="42" t="n">
        <f aca="false">N154+P154</f>
        <v>5860.55802</v>
      </c>
    </row>
    <row r="155" s="22" customFormat="true" ht="15.75" hidden="false" customHeight="false" outlineLevel="0" collapsed="false">
      <c r="A155" s="17" t="s">
        <v>37</v>
      </c>
      <c r="B155" s="17"/>
      <c r="C155" s="35" t="s">
        <v>35</v>
      </c>
      <c r="D155" s="18" t="s">
        <v>158</v>
      </c>
      <c r="E155" s="18" t="s">
        <v>21</v>
      </c>
      <c r="F155" s="36" t="n">
        <f aca="false">F156</f>
        <v>43.75092</v>
      </c>
      <c r="G155" s="37" t="n">
        <f aca="false">G156</f>
        <v>7.49</v>
      </c>
      <c r="H155" s="38" t="n">
        <f aca="false">H156</f>
        <v>51.24092</v>
      </c>
      <c r="I155" s="37" t="n">
        <f aca="false">I156</f>
        <v>0</v>
      </c>
      <c r="J155" s="39" t="n">
        <f aca="false">J156</f>
        <v>51.24092</v>
      </c>
      <c r="K155" s="40" t="n">
        <f aca="false">K156</f>
        <v>0</v>
      </c>
      <c r="L155" s="39" t="n">
        <f aca="false">L156</f>
        <v>51.24092</v>
      </c>
      <c r="M155" s="40" t="n">
        <f aca="false">M156</f>
        <v>7.508</v>
      </c>
      <c r="N155" s="39" t="n">
        <f aca="false">N156</f>
        <v>58.74892</v>
      </c>
      <c r="O155" s="39"/>
      <c r="P155" s="40" t="n">
        <f aca="false">P156</f>
        <v>0</v>
      </c>
      <c r="Q155" s="38" t="n">
        <f aca="false">Q156</f>
        <v>58.74892</v>
      </c>
    </row>
    <row r="156" s="22" customFormat="true" ht="31.5" hidden="false" customHeight="false" outlineLevel="0" collapsed="false">
      <c r="A156" s="17" t="s">
        <v>37</v>
      </c>
      <c r="B156" s="17" t="s">
        <v>39</v>
      </c>
      <c r="C156" s="35" t="s">
        <v>64</v>
      </c>
      <c r="D156" s="18" t="s">
        <v>158</v>
      </c>
      <c r="E156" s="18" t="s">
        <v>65</v>
      </c>
      <c r="F156" s="36" t="n">
        <v>43.75092</v>
      </c>
      <c r="G156" s="41" t="n">
        <v>7.49</v>
      </c>
      <c r="H156" s="42" t="n">
        <f aca="false">F156+G156</f>
        <v>51.24092</v>
      </c>
      <c r="I156" s="41"/>
      <c r="J156" s="43" t="n">
        <f aca="false">H156+I156</f>
        <v>51.24092</v>
      </c>
      <c r="K156" s="44"/>
      <c r="L156" s="43" t="n">
        <f aca="false">J156+K156</f>
        <v>51.24092</v>
      </c>
      <c r="M156" s="44" t="n">
        <v>7.508</v>
      </c>
      <c r="N156" s="43" t="n">
        <f aca="false">L156+M156</f>
        <v>58.74892</v>
      </c>
      <c r="O156" s="43"/>
      <c r="P156" s="44"/>
      <c r="Q156" s="42" t="n">
        <f aca="false">N156+P156</f>
        <v>58.74892</v>
      </c>
    </row>
    <row r="157" s="22" customFormat="true" ht="15.75" hidden="false" customHeight="false" outlineLevel="0" collapsed="false">
      <c r="A157" s="17"/>
      <c r="B157" s="17"/>
      <c r="C157" s="35" t="s">
        <v>37</v>
      </c>
      <c r="D157" s="18" t="s">
        <v>159</v>
      </c>
      <c r="E157" s="18" t="s">
        <v>21</v>
      </c>
      <c r="F157" s="36" t="n">
        <f aca="false">F158</f>
        <v>8885.50106</v>
      </c>
      <c r="G157" s="37" t="n">
        <f aca="false">G158</f>
        <v>520</v>
      </c>
      <c r="H157" s="38" t="n">
        <f aca="false">H158</f>
        <v>9405.50106</v>
      </c>
      <c r="I157" s="37" t="n">
        <f aca="false">I158</f>
        <v>0</v>
      </c>
      <c r="J157" s="39" t="n">
        <f aca="false">J158</f>
        <v>9405.50106</v>
      </c>
      <c r="K157" s="40" t="n">
        <f aca="false">K158</f>
        <v>197</v>
      </c>
      <c r="L157" s="39" t="n">
        <f aca="false">L158</f>
        <v>9602.50106</v>
      </c>
      <c r="M157" s="40" t="n">
        <f aca="false">M158</f>
        <v>0</v>
      </c>
      <c r="N157" s="39" t="n">
        <f aca="false">N158</f>
        <v>9602.50106</v>
      </c>
      <c r="O157" s="39"/>
      <c r="P157" s="40" t="n">
        <f aca="false">P158</f>
        <v>-172.6165</v>
      </c>
      <c r="Q157" s="38" t="n">
        <f aca="false">Q158</f>
        <v>9429.88456</v>
      </c>
    </row>
    <row r="158" s="22" customFormat="true" ht="31.5" hidden="false" customHeight="false" outlineLevel="0" collapsed="false">
      <c r="A158" s="17"/>
      <c r="B158" s="17"/>
      <c r="C158" s="35" t="s">
        <v>64</v>
      </c>
      <c r="D158" s="18" t="s">
        <v>159</v>
      </c>
      <c r="E158" s="18" t="s">
        <v>65</v>
      </c>
      <c r="F158" s="36" t="n">
        <v>8885.50106</v>
      </c>
      <c r="G158" s="41" t="n">
        <v>520</v>
      </c>
      <c r="H158" s="42" t="n">
        <f aca="false">F158+G158</f>
        <v>9405.50106</v>
      </c>
      <c r="I158" s="41"/>
      <c r="J158" s="43" t="n">
        <f aca="false">H158+I158</f>
        <v>9405.50106</v>
      </c>
      <c r="K158" s="44" t="n">
        <v>197</v>
      </c>
      <c r="L158" s="43" t="n">
        <f aca="false">J158+K158</f>
        <v>9602.50106</v>
      </c>
      <c r="M158" s="44"/>
      <c r="N158" s="43" t="n">
        <f aca="false">L158+M158</f>
        <v>9602.50106</v>
      </c>
      <c r="O158" s="43"/>
      <c r="P158" s="44" t="n">
        <v>-172.6165</v>
      </c>
      <c r="Q158" s="42" t="n">
        <f aca="false">N158+P158</f>
        <v>9429.88456</v>
      </c>
    </row>
    <row r="159" s="22" customFormat="true" ht="15.75" hidden="true" customHeight="false" outlineLevel="0" collapsed="false">
      <c r="A159" s="17"/>
      <c r="B159" s="17"/>
      <c r="C159" s="35"/>
      <c r="D159" s="18"/>
      <c r="E159" s="18"/>
      <c r="F159" s="36" t="n">
        <f aca="false">F160</f>
        <v>0</v>
      </c>
      <c r="G159" s="41"/>
      <c r="H159" s="42"/>
      <c r="I159" s="41"/>
      <c r="J159" s="43"/>
      <c r="K159" s="44"/>
      <c r="L159" s="43"/>
      <c r="M159" s="44"/>
      <c r="N159" s="43"/>
      <c r="O159" s="43"/>
      <c r="P159" s="44"/>
      <c r="Q159" s="42"/>
    </row>
    <row r="160" s="22" customFormat="true" ht="15.75" hidden="true" customHeight="false" outlineLevel="0" collapsed="false">
      <c r="A160" s="17"/>
      <c r="B160" s="17"/>
      <c r="C160" s="35"/>
      <c r="D160" s="18"/>
      <c r="E160" s="18"/>
      <c r="F160" s="36"/>
      <c r="G160" s="41"/>
      <c r="H160" s="42"/>
      <c r="I160" s="41"/>
      <c r="J160" s="43"/>
      <c r="K160" s="44"/>
      <c r="L160" s="43"/>
      <c r="M160" s="44"/>
      <c r="N160" s="43"/>
      <c r="O160" s="43"/>
      <c r="P160" s="44"/>
      <c r="Q160" s="42"/>
    </row>
    <row r="161" s="22" customFormat="true" ht="15.75" hidden="true" customHeight="false" outlineLevel="0" collapsed="false">
      <c r="A161" s="17" t="s">
        <v>160</v>
      </c>
      <c r="B161" s="17"/>
      <c r="C161" s="35"/>
      <c r="D161" s="18"/>
      <c r="E161" s="18"/>
      <c r="F161" s="36" t="n">
        <f aca="false">F162</f>
        <v>0</v>
      </c>
      <c r="G161" s="41"/>
      <c r="H161" s="42"/>
      <c r="I161" s="41"/>
      <c r="J161" s="43"/>
      <c r="K161" s="44"/>
      <c r="L161" s="43"/>
      <c r="M161" s="44"/>
      <c r="N161" s="43"/>
      <c r="O161" s="43"/>
      <c r="P161" s="44"/>
      <c r="Q161" s="42"/>
    </row>
    <row r="162" s="22" customFormat="true" ht="15.75" hidden="true" customHeight="false" outlineLevel="0" collapsed="false">
      <c r="A162" s="17" t="s">
        <v>28</v>
      </c>
      <c r="B162" s="17"/>
      <c r="C162" s="35"/>
      <c r="D162" s="18"/>
      <c r="E162" s="18"/>
      <c r="F162" s="36"/>
      <c r="G162" s="41"/>
      <c r="H162" s="42"/>
      <c r="I162" s="41"/>
      <c r="J162" s="43"/>
      <c r="K162" s="44"/>
      <c r="L162" s="43"/>
      <c r="M162" s="44"/>
      <c r="N162" s="43"/>
      <c r="O162" s="43"/>
      <c r="P162" s="44"/>
      <c r="Q162" s="42"/>
    </row>
    <row r="163" s="22" customFormat="true" ht="15.75" hidden="false" customHeight="false" outlineLevel="0" collapsed="false">
      <c r="A163" s="17" t="s">
        <v>28</v>
      </c>
      <c r="B163" s="17" t="s">
        <v>64</v>
      </c>
      <c r="C163" s="35" t="s">
        <v>160</v>
      </c>
      <c r="D163" s="18" t="s">
        <v>161</v>
      </c>
      <c r="E163" s="18" t="s">
        <v>21</v>
      </c>
      <c r="F163" s="36" t="n">
        <f aca="false">F164+F166+F168+F170+F172</f>
        <v>2170.518</v>
      </c>
      <c r="G163" s="37" t="n">
        <f aca="false">G164+G166+G168+G170+G172</f>
        <v>255.946</v>
      </c>
      <c r="H163" s="38" t="n">
        <f aca="false">H164+H166+H168+H170+H172</f>
        <v>2426.464</v>
      </c>
      <c r="I163" s="37" t="n">
        <f aca="false">I164+I166+I168+I170+I172</f>
        <v>0</v>
      </c>
      <c r="J163" s="39" t="n">
        <f aca="false">J164+J166+J168+J170+J172</f>
        <v>2426.464</v>
      </c>
      <c r="K163" s="40" t="n">
        <f aca="false">K164+K166+K168+K170+K172</f>
        <v>46.084</v>
      </c>
      <c r="L163" s="39" t="n">
        <f aca="false">L164+L166+L168+L170+L172</f>
        <v>2472.548</v>
      </c>
      <c r="M163" s="40" t="n">
        <f aca="false">M164+M166+M168+M170+M172</f>
        <v>178.1958</v>
      </c>
      <c r="N163" s="39" t="n">
        <f aca="false">N164+N166+N168+N170+N172</f>
        <v>2650.7438</v>
      </c>
      <c r="O163" s="39"/>
      <c r="P163" s="40" t="n">
        <f aca="false">P164+P166+P168+P170+P172</f>
        <v>-43.84</v>
      </c>
      <c r="Q163" s="38" t="n">
        <f aca="false">Q164+Q166+Q168+Q170+Q172</f>
        <v>2606.9038</v>
      </c>
    </row>
    <row r="164" s="22" customFormat="true" ht="31.5" hidden="false" customHeight="false" outlineLevel="0" collapsed="false">
      <c r="A164" s="17" t="s">
        <v>35</v>
      </c>
      <c r="B164" s="17"/>
      <c r="C164" s="35" t="s">
        <v>29</v>
      </c>
      <c r="D164" s="18" t="s">
        <v>162</v>
      </c>
      <c r="E164" s="18" t="s">
        <v>21</v>
      </c>
      <c r="F164" s="36" t="n">
        <f aca="false">F165</f>
        <v>817.0649</v>
      </c>
      <c r="G164" s="37" t="n">
        <f aca="false">G165</f>
        <v>143.27</v>
      </c>
      <c r="H164" s="38" t="n">
        <f aca="false">H165</f>
        <v>960.3349</v>
      </c>
      <c r="I164" s="37" t="n">
        <f aca="false">I165</f>
        <v>0</v>
      </c>
      <c r="J164" s="39" t="n">
        <f aca="false">J165</f>
        <v>960.3349</v>
      </c>
      <c r="K164" s="40" t="n">
        <f aca="false">K165</f>
        <v>0</v>
      </c>
      <c r="L164" s="39" t="n">
        <f aca="false">L165</f>
        <v>960.3349</v>
      </c>
      <c r="M164" s="40" t="n">
        <f aca="false">M165</f>
        <v>140.527</v>
      </c>
      <c r="N164" s="39" t="n">
        <f aca="false">N165</f>
        <v>1100.8619</v>
      </c>
      <c r="O164" s="39"/>
      <c r="P164" s="40" t="n">
        <f aca="false">P165</f>
        <v>0</v>
      </c>
      <c r="Q164" s="38" t="n">
        <f aca="false">Q165</f>
        <v>1100.8619</v>
      </c>
    </row>
    <row r="165" s="22" customFormat="true" ht="31.5" hidden="false" customHeight="false" outlineLevel="0" collapsed="false">
      <c r="A165" s="17" t="s">
        <v>35</v>
      </c>
      <c r="B165" s="17" t="s">
        <v>64</v>
      </c>
      <c r="C165" s="35" t="s">
        <v>64</v>
      </c>
      <c r="D165" s="18" t="s">
        <v>162</v>
      </c>
      <c r="E165" s="18" t="s">
        <v>65</v>
      </c>
      <c r="F165" s="36" t="n">
        <v>817.0649</v>
      </c>
      <c r="G165" s="41" t="n">
        <v>143.27</v>
      </c>
      <c r="H165" s="42" t="n">
        <f aca="false">F165+G165</f>
        <v>960.3349</v>
      </c>
      <c r="I165" s="41"/>
      <c r="J165" s="43" t="n">
        <f aca="false">H165+I165</f>
        <v>960.3349</v>
      </c>
      <c r="K165" s="44"/>
      <c r="L165" s="43" t="n">
        <f aca="false">J165+K165</f>
        <v>960.3349</v>
      </c>
      <c r="M165" s="44" t="n">
        <v>140.527</v>
      </c>
      <c r="N165" s="43" t="n">
        <f aca="false">L165+M165</f>
        <v>1100.8619</v>
      </c>
      <c r="O165" s="43"/>
      <c r="P165" s="44"/>
      <c r="Q165" s="42" t="n">
        <f aca="false">N165+P165</f>
        <v>1100.8619</v>
      </c>
    </row>
    <row r="166" s="22" customFormat="true" ht="15.75" hidden="false" customHeight="false" outlineLevel="0" collapsed="false">
      <c r="A166" s="17" t="s">
        <v>37</v>
      </c>
      <c r="B166" s="17"/>
      <c r="C166" s="35" t="s">
        <v>35</v>
      </c>
      <c r="D166" s="18" t="s">
        <v>163</v>
      </c>
      <c r="E166" s="18" t="s">
        <v>21</v>
      </c>
      <c r="F166" s="36" t="n">
        <f aca="false">F167</f>
        <v>7.65723</v>
      </c>
      <c r="G166" s="37" t="n">
        <f aca="false">G167</f>
        <v>1.43</v>
      </c>
      <c r="H166" s="38" t="n">
        <f aca="false">H167</f>
        <v>9.08723</v>
      </c>
      <c r="I166" s="37" t="n">
        <f aca="false">I167</f>
        <v>0</v>
      </c>
      <c r="J166" s="39" t="n">
        <f aca="false">J167</f>
        <v>9.08723</v>
      </c>
      <c r="K166" s="40" t="n">
        <f aca="false">K167</f>
        <v>0</v>
      </c>
      <c r="L166" s="39" t="n">
        <f aca="false">L167</f>
        <v>9.08723</v>
      </c>
      <c r="M166" s="40" t="n">
        <f aca="false">M167</f>
        <v>1.405</v>
      </c>
      <c r="N166" s="39" t="n">
        <f aca="false">N167</f>
        <v>10.49223</v>
      </c>
      <c r="O166" s="39"/>
      <c r="P166" s="40" t="n">
        <f aca="false">P167</f>
        <v>0</v>
      </c>
      <c r="Q166" s="38" t="n">
        <f aca="false">Q167</f>
        <v>10.49223</v>
      </c>
    </row>
    <row r="167" s="22" customFormat="true" ht="31.5" hidden="false" customHeight="false" outlineLevel="0" collapsed="false">
      <c r="A167" s="17" t="s">
        <v>37</v>
      </c>
      <c r="B167" s="17" t="s">
        <v>64</v>
      </c>
      <c r="C167" s="35" t="s">
        <v>64</v>
      </c>
      <c r="D167" s="18" t="s">
        <v>163</v>
      </c>
      <c r="E167" s="18" t="s">
        <v>65</v>
      </c>
      <c r="F167" s="36" t="n">
        <v>7.65723</v>
      </c>
      <c r="G167" s="41" t="n">
        <v>1.43</v>
      </c>
      <c r="H167" s="42" t="n">
        <f aca="false">F167+G167</f>
        <v>9.08723</v>
      </c>
      <c r="I167" s="41"/>
      <c r="J167" s="43" t="n">
        <f aca="false">H167+I167</f>
        <v>9.08723</v>
      </c>
      <c r="K167" s="44"/>
      <c r="L167" s="43" t="n">
        <f aca="false">J167+K167</f>
        <v>9.08723</v>
      </c>
      <c r="M167" s="44" t="n">
        <v>1.405</v>
      </c>
      <c r="N167" s="43" t="n">
        <f aca="false">L167+M167</f>
        <v>10.49223</v>
      </c>
      <c r="O167" s="43"/>
      <c r="P167" s="44"/>
      <c r="Q167" s="42" t="n">
        <f aca="false">N167+P167</f>
        <v>10.49223</v>
      </c>
    </row>
    <row r="168" s="22" customFormat="true" ht="18.75" hidden="false" customHeight="true" outlineLevel="0" collapsed="false">
      <c r="A168" s="17"/>
      <c r="B168" s="17"/>
      <c r="C168" s="35" t="s">
        <v>37</v>
      </c>
      <c r="D168" s="18" t="s">
        <v>164</v>
      </c>
      <c r="E168" s="18" t="s">
        <v>21</v>
      </c>
      <c r="F168" s="36" t="n">
        <f aca="false">F169</f>
        <v>1345.79587</v>
      </c>
      <c r="G168" s="37" t="n">
        <f aca="false">G169</f>
        <v>111.246</v>
      </c>
      <c r="H168" s="38" t="n">
        <f aca="false">H169</f>
        <v>1457.04187</v>
      </c>
      <c r="I168" s="37" t="n">
        <f aca="false">I169</f>
        <v>0</v>
      </c>
      <c r="J168" s="39" t="n">
        <f aca="false">J169</f>
        <v>1457.04187</v>
      </c>
      <c r="K168" s="40" t="n">
        <f aca="false">K169</f>
        <v>46.084</v>
      </c>
      <c r="L168" s="39" t="n">
        <f aca="false">L169</f>
        <v>1503.12587</v>
      </c>
      <c r="M168" s="40" t="n">
        <f aca="false">M169</f>
        <v>36.2638</v>
      </c>
      <c r="N168" s="39" t="n">
        <f aca="false">N169</f>
        <v>1539.38967</v>
      </c>
      <c r="O168" s="39"/>
      <c r="P168" s="40" t="n">
        <f aca="false">P169</f>
        <v>-43.84</v>
      </c>
      <c r="Q168" s="38" t="n">
        <f aca="false">Q169</f>
        <v>1495.54967</v>
      </c>
    </row>
    <row r="169" s="22" customFormat="true" ht="31.5" hidden="false" customHeight="false" outlineLevel="0" collapsed="false">
      <c r="A169" s="17"/>
      <c r="B169" s="17"/>
      <c r="C169" s="35" t="s">
        <v>64</v>
      </c>
      <c r="D169" s="18" t="s">
        <v>164</v>
      </c>
      <c r="E169" s="18" t="s">
        <v>65</v>
      </c>
      <c r="F169" s="36" t="n">
        <v>1345.79587</v>
      </c>
      <c r="G169" s="41" t="n">
        <v>111.246</v>
      </c>
      <c r="H169" s="42" t="n">
        <f aca="false">F169+G169</f>
        <v>1457.04187</v>
      </c>
      <c r="I169" s="41"/>
      <c r="J169" s="43" t="n">
        <f aca="false">H169+I169</f>
        <v>1457.04187</v>
      </c>
      <c r="K169" s="44" t="n">
        <v>46.084</v>
      </c>
      <c r="L169" s="43" t="n">
        <f aca="false">J169+K169</f>
        <v>1503.12587</v>
      </c>
      <c r="M169" s="44" t="n">
        <v>36.2638</v>
      </c>
      <c r="N169" s="43" t="n">
        <f aca="false">L169+M169</f>
        <v>1539.38967</v>
      </c>
      <c r="O169" s="43"/>
      <c r="P169" s="44" t="n">
        <v>-43.84</v>
      </c>
      <c r="Q169" s="42" t="n">
        <f aca="false">N169+P169</f>
        <v>1495.54967</v>
      </c>
    </row>
    <row r="170" s="22" customFormat="true" ht="15.75" hidden="true" customHeight="false" outlineLevel="0" collapsed="false">
      <c r="A170" s="17"/>
      <c r="B170" s="17"/>
      <c r="C170" s="35"/>
      <c r="D170" s="18"/>
      <c r="E170" s="18"/>
      <c r="F170" s="36" t="n">
        <f aca="false">F171</f>
        <v>0</v>
      </c>
      <c r="G170" s="41"/>
      <c r="H170" s="42"/>
      <c r="I170" s="41"/>
      <c r="J170" s="43"/>
      <c r="K170" s="44"/>
      <c r="L170" s="43"/>
      <c r="M170" s="44"/>
      <c r="N170" s="43"/>
      <c r="O170" s="43"/>
      <c r="P170" s="44"/>
      <c r="Q170" s="42"/>
    </row>
    <row r="171" s="22" customFormat="true" ht="15.75" hidden="true" customHeight="false" outlineLevel="0" collapsed="false">
      <c r="A171" s="17"/>
      <c r="B171" s="17"/>
      <c r="C171" s="35"/>
      <c r="D171" s="18"/>
      <c r="E171" s="18"/>
      <c r="F171" s="36"/>
      <c r="G171" s="41"/>
      <c r="H171" s="42"/>
      <c r="I171" s="41"/>
      <c r="J171" s="43"/>
      <c r="K171" s="44"/>
      <c r="L171" s="43"/>
      <c r="M171" s="44"/>
      <c r="N171" s="43"/>
      <c r="O171" s="43"/>
      <c r="P171" s="44"/>
      <c r="Q171" s="42"/>
    </row>
    <row r="172" s="22" customFormat="true" ht="15.75" hidden="true" customHeight="false" outlineLevel="0" collapsed="false">
      <c r="A172" s="17" t="s">
        <v>165</v>
      </c>
      <c r="B172" s="17"/>
      <c r="C172" s="35"/>
      <c r="D172" s="18"/>
      <c r="E172" s="18"/>
      <c r="F172" s="36" t="n">
        <f aca="false">F173</f>
        <v>0</v>
      </c>
      <c r="G172" s="41"/>
      <c r="H172" s="42"/>
      <c r="I172" s="41"/>
      <c r="J172" s="43"/>
      <c r="K172" s="44"/>
      <c r="L172" s="43"/>
      <c r="M172" s="44"/>
      <c r="N172" s="43"/>
      <c r="O172" s="43"/>
      <c r="P172" s="44"/>
      <c r="Q172" s="42"/>
    </row>
    <row r="173" s="22" customFormat="true" ht="15.75" hidden="true" customHeight="false" outlineLevel="0" collapsed="false">
      <c r="A173" s="17" t="s">
        <v>28</v>
      </c>
      <c r="B173" s="17"/>
      <c r="C173" s="35"/>
      <c r="D173" s="18"/>
      <c r="E173" s="18"/>
      <c r="F173" s="36"/>
      <c r="G173" s="41"/>
      <c r="H173" s="42"/>
      <c r="I173" s="41"/>
      <c r="J173" s="43"/>
      <c r="K173" s="44"/>
      <c r="L173" s="43"/>
      <c r="M173" s="44"/>
      <c r="N173" s="43"/>
      <c r="O173" s="43"/>
      <c r="P173" s="44"/>
      <c r="Q173" s="42"/>
    </row>
    <row r="174" s="22" customFormat="true" ht="15.75" hidden="false" customHeight="false" outlineLevel="0" collapsed="false">
      <c r="A174" s="17" t="s">
        <v>28</v>
      </c>
      <c r="B174" s="17" t="s">
        <v>64</v>
      </c>
      <c r="C174" s="35" t="s">
        <v>165</v>
      </c>
      <c r="D174" s="18" t="s">
        <v>166</v>
      </c>
      <c r="E174" s="18" t="s">
        <v>21</v>
      </c>
      <c r="F174" s="36" t="n">
        <f aca="false">F175+F177+F179+F181+F183</f>
        <v>9848.085</v>
      </c>
      <c r="G174" s="37" t="n">
        <f aca="false">G175+G177+G179+G181+G183</f>
        <v>682.24</v>
      </c>
      <c r="H174" s="38" t="n">
        <f aca="false">H175+H177+H179+H181+H183</f>
        <v>10530.325</v>
      </c>
      <c r="I174" s="37" t="n">
        <f aca="false">I175+I177+I179+I181+I183</f>
        <v>0</v>
      </c>
      <c r="J174" s="39" t="n">
        <f aca="false">J175+J177+J179+J181+J183</f>
        <v>10530.325</v>
      </c>
      <c r="K174" s="40" t="n">
        <f aca="false">K175+K177+K179+K181+K183</f>
        <v>17</v>
      </c>
      <c r="L174" s="39" t="n">
        <f aca="false">L175+L177+L179+L181+L183</f>
        <v>10547.325</v>
      </c>
      <c r="M174" s="40" t="n">
        <f aca="false">M175+M177+M179+M181+M183</f>
        <v>636.665</v>
      </c>
      <c r="N174" s="39" t="n">
        <f aca="false">N175+N177+N179+N181+N183</f>
        <v>11183.99</v>
      </c>
      <c r="O174" s="39"/>
      <c r="P174" s="40" t="n">
        <f aca="false">P175+P177+P179+P181+P183</f>
        <v>-94.575</v>
      </c>
      <c r="Q174" s="38" t="n">
        <f aca="false">Q175+Q177+Q179+Q181+Q183</f>
        <v>11089.415</v>
      </c>
    </row>
    <row r="175" s="22" customFormat="true" ht="31.5" hidden="false" customHeight="false" outlineLevel="0" collapsed="false">
      <c r="A175" s="17" t="s">
        <v>35</v>
      </c>
      <c r="B175" s="17"/>
      <c r="C175" s="35" t="s">
        <v>29</v>
      </c>
      <c r="D175" s="18" t="s">
        <v>167</v>
      </c>
      <c r="E175" s="18" t="s">
        <v>21</v>
      </c>
      <c r="F175" s="36" t="n">
        <f aca="false">F176</f>
        <v>3555.13142</v>
      </c>
      <c r="G175" s="37" t="n">
        <f aca="false">G176</f>
        <v>675.42</v>
      </c>
      <c r="H175" s="38" t="n">
        <f aca="false">H176</f>
        <v>4230.55142</v>
      </c>
      <c r="I175" s="37" t="n">
        <f aca="false">I176</f>
        <v>0</v>
      </c>
      <c r="J175" s="39" t="n">
        <f aca="false">J176</f>
        <v>4230.55142</v>
      </c>
      <c r="K175" s="40" t="n">
        <f aca="false">K176</f>
        <v>0</v>
      </c>
      <c r="L175" s="39" t="n">
        <f aca="false">L176</f>
        <v>4230.55142</v>
      </c>
      <c r="M175" s="40" t="n">
        <f aca="false">M176</f>
        <v>630.361</v>
      </c>
      <c r="N175" s="39" t="n">
        <f aca="false">N176</f>
        <v>4860.91242</v>
      </c>
      <c r="O175" s="39"/>
      <c r="P175" s="40" t="n">
        <f aca="false">P176</f>
        <v>0</v>
      </c>
      <c r="Q175" s="38" t="n">
        <f aca="false">Q176</f>
        <v>4860.91242</v>
      </c>
    </row>
    <row r="176" s="22" customFormat="true" ht="31.5" hidden="false" customHeight="false" outlineLevel="0" collapsed="false">
      <c r="A176" s="17" t="s">
        <v>35</v>
      </c>
      <c r="B176" s="17" t="s">
        <v>64</v>
      </c>
      <c r="C176" s="35" t="s">
        <v>64</v>
      </c>
      <c r="D176" s="18" t="s">
        <v>167</v>
      </c>
      <c r="E176" s="18" t="s">
        <v>65</v>
      </c>
      <c r="F176" s="36" t="n">
        <v>3555.13142</v>
      </c>
      <c r="G176" s="41" t="n">
        <v>675.42</v>
      </c>
      <c r="H176" s="42" t="n">
        <f aca="false">F176+G176</f>
        <v>4230.55142</v>
      </c>
      <c r="I176" s="41"/>
      <c r="J176" s="43" t="n">
        <f aca="false">H176+I176</f>
        <v>4230.55142</v>
      </c>
      <c r="K176" s="44"/>
      <c r="L176" s="43" t="n">
        <f aca="false">J176+K176</f>
        <v>4230.55142</v>
      </c>
      <c r="M176" s="44" t="n">
        <v>630.361</v>
      </c>
      <c r="N176" s="43" t="n">
        <f aca="false">L176+M176</f>
        <v>4860.91242</v>
      </c>
      <c r="O176" s="43"/>
      <c r="P176" s="44"/>
      <c r="Q176" s="42" t="n">
        <f aca="false">N176+P176</f>
        <v>4860.91242</v>
      </c>
    </row>
    <row r="177" s="22" customFormat="true" ht="15.75" hidden="false" customHeight="false" outlineLevel="0" collapsed="false">
      <c r="A177" s="17" t="s">
        <v>37</v>
      </c>
      <c r="B177" s="17"/>
      <c r="C177" s="35" t="s">
        <v>35</v>
      </c>
      <c r="D177" s="18" t="s">
        <v>168</v>
      </c>
      <c r="E177" s="18" t="s">
        <v>21</v>
      </c>
      <c r="F177" s="36" t="n">
        <f aca="false">F178</f>
        <v>35.91046</v>
      </c>
      <c r="G177" s="37" t="n">
        <f aca="false">G178</f>
        <v>6.82</v>
      </c>
      <c r="H177" s="38" t="n">
        <f aca="false">H178</f>
        <v>42.73046</v>
      </c>
      <c r="I177" s="37" t="n">
        <f aca="false">I178</f>
        <v>0</v>
      </c>
      <c r="J177" s="39" t="n">
        <f aca="false">J178</f>
        <v>42.73046</v>
      </c>
      <c r="K177" s="40" t="n">
        <f aca="false">K178</f>
        <v>0</v>
      </c>
      <c r="L177" s="39" t="n">
        <f aca="false">L178</f>
        <v>42.73046</v>
      </c>
      <c r="M177" s="40" t="n">
        <f aca="false">M178</f>
        <v>6.304</v>
      </c>
      <c r="N177" s="39" t="n">
        <f aca="false">N178</f>
        <v>49.03446</v>
      </c>
      <c r="O177" s="39"/>
      <c r="P177" s="40" t="n">
        <f aca="false">P178</f>
        <v>0</v>
      </c>
      <c r="Q177" s="38" t="n">
        <f aca="false">Q178</f>
        <v>49.03446</v>
      </c>
    </row>
    <row r="178" s="22" customFormat="true" ht="31.5" hidden="false" customHeight="false" outlineLevel="0" collapsed="false">
      <c r="A178" s="17" t="s">
        <v>37</v>
      </c>
      <c r="B178" s="17" t="s">
        <v>64</v>
      </c>
      <c r="C178" s="35" t="s">
        <v>64</v>
      </c>
      <c r="D178" s="18" t="s">
        <v>168</v>
      </c>
      <c r="E178" s="18" t="s">
        <v>65</v>
      </c>
      <c r="F178" s="36" t="n">
        <v>35.91046</v>
      </c>
      <c r="G178" s="41" t="n">
        <v>6.82</v>
      </c>
      <c r="H178" s="42" t="n">
        <f aca="false">F178+G178</f>
        <v>42.73046</v>
      </c>
      <c r="I178" s="41"/>
      <c r="J178" s="43" t="n">
        <f aca="false">H178+I178</f>
        <v>42.73046</v>
      </c>
      <c r="K178" s="44"/>
      <c r="L178" s="43" t="n">
        <f aca="false">J178+K178</f>
        <v>42.73046</v>
      </c>
      <c r="M178" s="44" t="n">
        <v>6.304</v>
      </c>
      <c r="N178" s="43" t="n">
        <f aca="false">L178+M178</f>
        <v>49.03446</v>
      </c>
      <c r="O178" s="43"/>
      <c r="P178" s="44"/>
      <c r="Q178" s="42" t="n">
        <f aca="false">N178+P178</f>
        <v>49.03446</v>
      </c>
    </row>
    <row r="179" s="22" customFormat="true" ht="18" hidden="false" customHeight="true" outlineLevel="0" collapsed="false">
      <c r="A179" s="17"/>
      <c r="B179" s="17"/>
      <c r="C179" s="35" t="s">
        <v>37</v>
      </c>
      <c r="D179" s="18" t="s">
        <v>169</v>
      </c>
      <c r="E179" s="18" t="s">
        <v>21</v>
      </c>
      <c r="F179" s="36" t="n">
        <f aca="false">F180</f>
        <v>6257.04312</v>
      </c>
      <c r="G179" s="37" t="n">
        <f aca="false">G180</f>
        <v>0</v>
      </c>
      <c r="H179" s="38" t="n">
        <f aca="false">H180</f>
        <v>6257.04312</v>
      </c>
      <c r="I179" s="37" t="n">
        <f aca="false">I180</f>
        <v>0</v>
      </c>
      <c r="J179" s="39" t="n">
        <f aca="false">J180</f>
        <v>6257.04312</v>
      </c>
      <c r="K179" s="40" t="n">
        <f aca="false">K180</f>
        <v>17</v>
      </c>
      <c r="L179" s="39" t="n">
        <f aca="false">L180</f>
        <v>6274.04312</v>
      </c>
      <c r="M179" s="40" t="n">
        <f aca="false">M180</f>
        <v>0</v>
      </c>
      <c r="N179" s="39" t="n">
        <f aca="false">N180</f>
        <v>6274.04312</v>
      </c>
      <c r="O179" s="39"/>
      <c r="P179" s="40" t="n">
        <f aca="false">P180</f>
        <v>-94.575</v>
      </c>
      <c r="Q179" s="38" t="n">
        <f aca="false">Q180</f>
        <v>6179.46812</v>
      </c>
    </row>
    <row r="180" s="22" customFormat="true" ht="31.5" hidden="false" customHeight="false" outlineLevel="0" collapsed="false">
      <c r="A180" s="17"/>
      <c r="B180" s="17"/>
      <c r="C180" s="35" t="s">
        <v>64</v>
      </c>
      <c r="D180" s="18" t="s">
        <v>169</v>
      </c>
      <c r="E180" s="18" t="s">
        <v>65</v>
      </c>
      <c r="F180" s="36" t="n">
        <v>6257.04312</v>
      </c>
      <c r="G180" s="41"/>
      <c r="H180" s="42" t="n">
        <f aca="false">F180+G180</f>
        <v>6257.04312</v>
      </c>
      <c r="I180" s="41"/>
      <c r="J180" s="43" t="n">
        <f aca="false">H180+I180</f>
        <v>6257.04312</v>
      </c>
      <c r="K180" s="44" t="n">
        <v>17</v>
      </c>
      <c r="L180" s="43" t="n">
        <f aca="false">J180+K180</f>
        <v>6274.04312</v>
      </c>
      <c r="M180" s="44"/>
      <c r="N180" s="43" t="n">
        <f aca="false">L180+M180</f>
        <v>6274.04312</v>
      </c>
      <c r="O180" s="43"/>
      <c r="P180" s="44" t="n">
        <v>-94.575</v>
      </c>
      <c r="Q180" s="42" t="n">
        <f aca="false">N180+P180</f>
        <v>6179.46812</v>
      </c>
    </row>
    <row r="181" s="22" customFormat="true" ht="15.75" hidden="true" customHeight="false" outlineLevel="0" collapsed="false">
      <c r="A181" s="17"/>
      <c r="B181" s="17"/>
      <c r="C181" s="35"/>
      <c r="D181" s="18"/>
      <c r="E181" s="18"/>
      <c r="F181" s="36" t="n">
        <f aca="false">F182</f>
        <v>0</v>
      </c>
      <c r="G181" s="41"/>
      <c r="H181" s="42"/>
      <c r="I181" s="41"/>
      <c r="J181" s="43"/>
      <c r="K181" s="44"/>
      <c r="L181" s="43"/>
      <c r="M181" s="44"/>
      <c r="N181" s="43"/>
      <c r="O181" s="43"/>
      <c r="P181" s="44"/>
      <c r="Q181" s="42"/>
    </row>
    <row r="182" s="22" customFormat="true" ht="15.75" hidden="true" customHeight="false" outlineLevel="0" collapsed="false">
      <c r="A182" s="17"/>
      <c r="B182" s="17"/>
      <c r="C182" s="35"/>
      <c r="D182" s="18"/>
      <c r="E182" s="18"/>
      <c r="F182" s="36"/>
      <c r="G182" s="41"/>
      <c r="H182" s="42"/>
      <c r="I182" s="41"/>
      <c r="J182" s="43"/>
      <c r="K182" s="44"/>
      <c r="L182" s="43"/>
      <c r="M182" s="44"/>
      <c r="N182" s="43"/>
      <c r="O182" s="43"/>
      <c r="P182" s="44"/>
      <c r="Q182" s="42"/>
    </row>
    <row r="183" s="22" customFormat="true" ht="18.75" hidden="true" customHeight="true" outlineLevel="0" collapsed="false">
      <c r="A183" s="17"/>
      <c r="B183" s="17"/>
      <c r="C183" s="35"/>
      <c r="D183" s="18"/>
      <c r="E183" s="18"/>
      <c r="F183" s="36" t="n">
        <f aca="false">F184</f>
        <v>0</v>
      </c>
      <c r="G183" s="41"/>
      <c r="H183" s="42"/>
      <c r="I183" s="41"/>
      <c r="J183" s="43"/>
      <c r="K183" s="44"/>
      <c r="L183" s="43"/>
      <c r="M183" s="44"/>
      <c r="N183" s="43"/>
      <c r="O183" s="43"/>
      <c r="P183" s="44"/>
      <c r="Q183" s="42"/>
    </row>
    <row r="184" s="22" customFormat="true" ht="15.75" hidden="true" customHeight="false" outlineLevel="0" collapsed="false">
      <c r="A184" s="17"/>
      <c r="B184" s="17"/>
      <c r="C184" s="35"/>
      <c r="D184" s="18"/>
      <c r="E184" s="18"/>
      <c r="F184" s="36"/>
      <c r="G184" s="41"/>
      <c r="H184" s="42"/>
      <c r="I184" s="41"/>
      <c r="J184" s="43"/>
      <c r="K184" s="44"/>
      <c r="L184" s="43"/>
      <c r="M184" s="44"/>
      <c r="N184" s="43"/>
      <c r="O184" s="43"/>
      <c r="P184" s="44"/>
      <c r="Q184" s="42"/>
    </row>
    <row r="185" s="22" customFormat="true" ht="18.75" hidden="false" customHeight="true" outlineLevel="0" collapsed="false">
      <c r="A185" s="17"/>
      <c r="B185" s="17"/>
      <c r="C185" s="35" t="s">
        <v>170</v>
      </c>
      <c r="D185" s="18" t="s">
        <v>171</v>
      </c>
      <c r="E185" s="18" t="s">
        <v>21</v>
      </c>
      <c r="F185" s="36" t="n">
        <f aca="false">F186</f>
        <v>6</v>
      </c>
      <c r="G185" s="37" t="n">
        <f aca="false">G186</f>
        <v>0</v>
      </c>
      <c r="H185" s="38" t="n">
        <f aca="false">H186</f>
        <v>6</v>
      </c>
      <c r="I185" s="37" t="n">
        <f aca="false">I186</f>
        <v>0</v>
      </c>
      <c r="J185" s="39" t="n">
        <f aca="false">J186</f>
        <v>6</v>
      </c>
      <c r="K185" s="40" t="n">
        <f aca="false">K186</f>
        <v>0</v>
      </c>
      <c r="L185" s="39" t="n">
        <f aca="false">L186</f>
        <v>6</v>
      </c>
      <c r="M185" s="40" t="n">
        <f aca="false">M186</f>
        <v>0</v>
      </c>
      <c r="N185" s="39" t="n">
        <f aca="false">N186</f>
        <v>6</v>
      </c>
      <c r="O185" s="39"/>
      <c r="P185" s="40" t="n">
        <f aca="false">P186</f>
        <v>0</v>
      </c>
      <c r="Q185" s="38" t="n">
        <f aca="false">Q186</f>
        <v>6</v>
      </c>
    </row>
    <row r="186" s="22" customFormat="true" ht="31.5" hidden="false" customHeight="false" outlineLevel="0" collapsed="false">
      <c r="A186" s="17" t="s">
        <v>85</v>
      </c>
      <c r="B186" s="17"/>
      <c r="C186" s="35" t="s">
        <v>64</v>
      </c>
      <c r="D186" s="18" t="s">
        <v>171</v>
      </c>
      <c r="E186" s="18" t="s">
        <v>65</v>
      </c>
      <c r="F186" s="36" t="n">
        <v>6</v>
      </c>
      <c r="G186" s="41"/>
      <c r="H186" s="42" t="n">
        <f aca="false">F186+G186</f>
        <v>6</v>
      </c>
      <c r="I186" s="41"/>
      <c r="J186" s="43" t="n">
        <f aca="false">H186+I186</f>
        <v>6</v>
      </c>
      <c r="K186" s="44"/>
      <c r="L186" s="43" t="n">
        <f aca="false">J186+K186</f>
        <v>6</v>
      </c>
      <c r="M186" s="44"/>
      <c r="N186" s="43" t="n">
        <f aca="false">L186+M186</f>
        <v>6</v>
      </c>
      <c r="O186" s="43"/>
      <c r="P186" s="44"/>
      <c r="Q186" s="42" t="n">
        <f aca="false">N186+P186</f>
        <v>6</v>
      </c>
    </row>
    <row r="187" s="22" customFormat="true" ht="81.75" hidden="true" customHeight="true" outlineLevel="0" collapsed="false">
      <c r="A187" s="17" t="s">
        <v>172</v>
      </c>
      <c r="B187" s="17"/>
      <c r="C187" s="35"/>
      <c r="D187" s="18"/>
      <c r="E187" s="18"/>
      <c r="F187" s="36"/>
      <c r="G187" s="41"/>
      <c r="H187" s="42"/>
      <c r="I187" s="41"/>
      <c r="J187" s="43"/>
      <c r="K187" s="44"/>
      <c r="L187" s="43"/>
      <c r="M187" s="44"/>
      <c r="N187" s="43"/>
      <c r="O187" s="43"/>
      <c r="P187" s="44"/>
      <c r="Q187" s="42"/>
    </row>
    <row r="188" s="22" customFormat="true" ht="47.25" hidden="false" customHeight="false" outlineLevel="0" collapsed="false">
      <c r="A188" s="17" t="s">
        <v>172</v>
      </c>
      <c r="B188" s="17" t="s">
        <v>64</v>
      </c>
      <c r="C188" s="35" t="s">
        <v>85</v>
      </c>
      <c r="D188" s="18" t="s">
        <v>173</v>
      </c>
      <c r="E188" s="18" t="s">
        <v>21</v>
      </c>
      <c r="F188" s="36" t="n">
        <f aca="false">F189</f>
        <v>345</v>
      </c>
      <c r="G188" s="37" t="n">
        <f aca="false">G189</f>
        <v>0</v>
      </c>
      <c r="H188" s="38" t="n">
        <f aca="false">H189</f>
        <v>345</v>
      </c>
      <c r="I188" s="37" t="n">
        <f aca="false">I189</f>
        <v>0</v>
      </c>
      <c r="J188" s="39" t="n">
        <f aca="false">J189</f>
        <v>345</v>
      </c>
      <c r="K188" s="40" t="n">
        <f aca="false">K189</f>
        <v>0</v>
      </c>
      <c r="L188" s="39" t="n">
        <f aca="false">L189</f>
        <v>345</v>
      </c>
      <c r="M188" s="40" t="n">
        <f aca="false">M189</f>
        <v>0</v>
      </c>
      <c r="N188" s="39" t="n">
        <f aca="false">N189</f>
        <v>345</v>
      </c>
      <c r="O188" s="39"/>
      <c r="P188" s="40" t="n">
        <f aca="false">P189</f>
        <v>-22</v>
      </c>
      <c r="Q188" s="38" t="n">
        <f aca="false">Q189</f>
        <v>323</v>
      </c>
    </row>
    <row r="189" s="22" customFormat="true" ht="78.75" hidden="false" customHeight="false" outlineLevel="0" collapsed="false">
      <c r="A189" s="17"/>
      <c r="B189" s="17"/>
      <c r="C189" s="35" t="s">
        <v>172</v>
      </c>
      <c r="D189" s="18" t="s">
        <v>174</v>
      </c>
      <c r="E189" s="18" t="s">
        <v>21</v>
      </c>
      <c r="F189" s="36" t="n">
        <f aca="false">F190</f>
        <v>345</v>
      </c>
      <c r="G189" s="37" t="n">
        <f aca="false">G190</f>
        <v>0</v>
      </c>
      <c r="H189" s="38" t="n">
        <f aca="false">H190</f>
        <v>345</v>
      </c>
      <c r="I189" s="37" t="n">
        <f aca="false">I190</f>
        <v>0</v>
      </c>
      <c r="J189" s="39" t="n">
        <f aca="false">J190</f>
        <v>345</v>
      </c>
      <c r="K189" s="40" t="n">
        <f aca="false">K190</f>
        <v>0</v>
      </c>
      <c r="L189" s="39" t="n">
        <f aca="false">L190</f>
        <v>345</v>
      </c>
      <c r="M189" s="40" t="n">
        <f aca="false">M190</f>
        <v>0</v>
      </c>
      <c r="N189" s="39" t="n">
        <f aca="false">N190</f>
        <v>345</v>
      </c>
      <c r="O189" s="39"/>
      <c r="P189" s="40" t="n">
        <f aca="false">P190</f>
        <v>-22</v>
      </c>
      <c r="Q189" s="38" t="n">
        <f aca="false">Q190</f>
        <v>323</v>
      </c>
    </row>
    <row r="190" s="22" customFormat="true" ht="31.5" hidden="false" customHeight="false" outlineLevel="0" collapsed="false">
      <c r="A190" s="17"/>
      <c r="B190" s="17"/>
      <c r="C190" s="35" t="s">
        <v>64</v>
      </c>
      <c r="D190" s="18" t="s">
        <v>174</v>
      </c>
      <c r="E190" s="18" t="s">
        <v>65</v>
      </c>
      <c r="F190" s="36" t="n">
        <v>345</v>
      </c>
      <c r="G190" s="41"/>
      <c r="H190" s="42" t="n">
        <f aca="false">F190+G190</f>
        <v>345</v>
      </c>
      <c r="I190" s="41"/>
      <c r="J190" s="43" t="n">
        <f aca="false">H190+I190</f>
        <v>345</v>
      </c>
      <c r="K190" s="44"/>
      <c r="L190" s="43" t="n">
        <f aca="false">J190+K190</f>
        <v>345</v>
      </c>
      <c r="M190" s="44"/>
      <c r="N190" s="43" t="n">
        <f aca="false">L190+M190</f>
        <v>345</v>
      </c>
      <c r="O190" s="43"/>
      <c r="P190" s="44" t="n">
        <v>-22</v>
      </c>
      <c r="Q190" s="42" t="n">
        <f aca="false">N190+P190</f>
        <v>323</v>
      </c>
    </row>
    <row r="191" s="22" customFormat="true" ht="15.75" hidden="true" customHeight="false" outlineLevel="0" collapsed="false">
      <c r="A191" s="17"/>
      <c r="B191" s="17"/>
      <c r="C191" s="35"/>
      <c r="D191" s="53"/>
      <c r="E191" s="53"/>
      <c r="F191" s="36" t="n">
        <f aca="false">F192</f>
        <v>0</v>
      </c>
      <c r="G191" s="41"/>
      <c r="H191" s="42"/>
      <c r="I191" s="41"/>
      <c r="J191" s="43"/>
      <c r="K191" s="44"/>
      <c r="L191" s="43"/>
      <c r="M191" s="44"/>
      <c r="N191" s="43"/>
      <c r="O191" s="43"/>
      <c r="P191" s="44"/>
      <c r="Q191" s="42"/>
    </row>
    <row r="192" s="22" customFormat="true" ht="15.75" hidden="true" customHeight="false" outlineLevel="0" collapsed="false">
      <c r="A192" s="17"/>
      <c r="B192" s="17"/>
      <c r="C192" s="55"/>
      <c r="D192" s="53"/>
      <c r="E192" s="53"/>
      <c r="F192" s="36"/>
      <c r="G192" s="41"/>
      <c r="H192" s="42"/>
      <c r="I192" s="41"/>
      <c r="J192" s="43"/>
      <c r="K192" s="44"/>
      <c r="L192" s="43"/>
      <c r="M192" s="44"/>
      <c r="N192" s="43"/>
      <c r="O192" s="43"/>
      <c r="P192" s="44"/>
      <c r="Q192" s="42"/>
    </row>
    <row r="193" s="22" customFormat="true" ht="15.75" hidden="true" customHeight="false" outlineLevel="0" collapsed="false">
      <c r="A193" s="17" t="s">
        <v>175</v>
      </c>
      <c r="B193" s="17"/>
      <c r="C193" s="35"/>
      <c r="D193" s="18"/>
      <c r="E193" s="18"/>
      <c r="F193" s="36"/>
      <c r="G193" s="41"/>
      <c r="H193" s="42"/>
      <c r="I193" s="41"/>
      <c r="J193" s="43"/>
      <c r="K193" s="44"/>
      <c r="L193" s="43"/>
      <c r="M193" s="44"/>
      <c r="N193" s="43"/>
      <c r="O193" s="43"/>
      <c r="P193" s="44"/>
      <c r="Q193" s="42"/>
    </row>
    <row r="194" s="22" customFormat="true" ht="15.75" hidden="true" customHeight="false" outlineLevel="0" collapsed="false">
      <c r="A194" s="17" t="s">
        <v>176</v>
      </c>
      <c r="B194" s="17"/>
      <c r="C194" s="35"/>
      <c r="D194" s="18"/>
      <c r="E194" s="18"/>
      <c r="F194" s="36"/>
      <c r="G194" s="41"/>
      <c r="H194" s="42"/>
      <c r="I194" s="41"/>
      <c r="J194" s="43"/>
      <c r="K194" s="44"/>
      <c r="L194" s="43"/>
      <c r="M194" s="44"/>
      <c r="N194" s="43"/>
      <c r="O194" s="43"/>
      <c r="P194" s="44"/>
      <c r="Q194" s="42"/>
    </row>
    <row r="195" s="22" customFormat="true" ht="15.75" hidden="true" customHeight="false" outlineLevel="0" collapsed="false">
      <c r="A195" s="17" t="s">
        <v>176</v>
      </c>
      <c r="B195" s="17" t="s">
        <v>39</v>
      </c>
      <c r="C195" s="35"/>
      <c r="D195" s="18"/>
      <c r="E195" s="18"/>
      <c r="F195" s="36" t="n">
        <f aca="false">F196+F197</f>
        <v>0</v>
      </c>
      <c r="G195" s="41"/>
      <c r="H195" s="42"/>
      <c r="I195" s="41"/>
      <c r="J195" s="43"/>
      <c r="K195" s="44"/>
      <c r="L195" s="43"/>
      <c r="M195" s="44"/>
      <c r="N195" s="43"/>
      <c r="O195" s="43"/>
      <c r="P195" s="44"/>
      <c r="Q195" s="42"/>
    </row>
    <row r="196" s="22" customFormat="true" ht="15.75" hidden="true" customHeight="false" outlineLevel="0" collapsed="false">
      <c r="A196" s="17"/>
      <c r="B196" s="17"/>
      <c r="C196" s="35"/>
      <c r="D196" s="71"/>
      <c r="E196" s="18"/>
      <c r="F196" s="36"/>
      <c r="G196" s="41"/>
      <c r="H196" s="42"/>
      <c r="I196" s="41"/>
      <c r="J196" s="43"/>
      <c r="K196" s="44"/>
      <c r="L196" s="43"/>
      <c r="M196" s="44"/>
      <c r="N196" s="43"/>
      <c r="O196" s="43"/>
      <c r="P196" s="44"/>
      <c r="Q196" s="42"/>
    </row>
    <row r="197" s="22" customFormat="true" ht="15.75" hidden="true" customHeight="false" outlineLevel="0" collapsed="false">
      <c r="A197" s="17"/>
      <c r="B197" s="17"/>
      <c r="C197" s="35"/>
      <c r="D197" s="71"/>
      <c r="E197" s="18"/>
      <c r="F197" s="36"/>
      <c r="G197" s="41"/>
      <c r="H197" s="42"/>
      <c r="I197" s="41"/>
      <c r="J197" s="43"/>
      <c r="K197" s="44"/>
      <c r="L197" s="43"/>
      <c r="M197" s="44"/>
      <c r="N197" s="43"/>
      <c r="O197" s="43"/>
      <c r="P197" s="44"/>
      <c r="Q197" s="42"/>
    </row>
    <row r="198" s="22" customFormat="true" ht="15.75" hidden="false" customHeight="false" outlineLevel="0" collapsed="false">
      <c r="A198" s="17"/>
      <c r="B198" s="17"/>
      <c r="C198" s="35" t="s">
        <v>177</v>
      </c>
      <c r="D198" s="71" t="s">
        <v>178</v>
      </c>
      <c r="E198" s="18" t="s">
        <v>21</v>
      </c>
      <c r="F198" s="36" t="n">
        <f aca="false">F200</f>
        <v>219.696</v>
      </c>
      <c r="G198" s="37" t="n">
        <f aca="false">G200</f>
        <v>-190.1</v>
      </c>
      <c r="H198" s="38" t="n">
        <f aca="false">H200</f>
        <v>29.596</v>
      </c>
      <c r="I198" s="37" t="n">
        <f aca="false">I200+I199</f>
        <v>0</v>
      </c>
      <c r="J198" s="39" t="n">
        <f aca="false">J200+J199</f>
        <v>29.596</v>
      </c>
      <c r="K198" s="40" t="n">
        <f aca="false">K200+K199</f>
        <v>0</v>
      </c>
      <c r="L198" s="39" t="n">
        <f aca="false">L200+L199</f>
        <v>29.596</v>
      </c>
      <c r="M198" s="40" t="n">
        <f aca="false">M200+M199</f>
        <v>0</v>
      </c>
      <c r="N198" s="39" t="n">
        <f aca="false">N200+N199</f>
        <v>29.596</v>
      </c>
      <c r="O198" s="39"/>
      <c r="P198" s="40" t="n">
        <f aca="false">P200+P199</f>
        <v>0</v>
      </c>
      <c r="Q198" s="38" t="n">
        <f aca="false">Q200+Q199</f>
        <v>29.596</v>
      </c>
    </row>
    <row r="199" s="22" customFormat="true" ht="31.5" hidden="false" customHeight="false" outlineLevel="0" collapsed="false">
      <c r="A199" s="17"/>
      <c r="B199" s="17"/>
      <c r="C199" s="35" t="s">
        <v>64</v>
      </c>
      <c r="D199" s="71" t="s">
        <v>178</v>
      </c>
      <c r="E199" s="18" t="s">
        <v>41</v>
      </c>
      <c r="F199" s="36" t="n">
        <v>0</v>
      </c>
      <c r="G199" s="41" t="n">
        <v>0</v>
      </c>
      <c r="H199" s="42" t="n">
        <f aca="false">F199+G199</f>
        <v>0</v>
      </c>
      <c r="I199" s="41" t="n">
        <v>29.596</v>
      </c>
      <c r="J199" s="43" t="n">
        <f aca="false">H199+I199</f>
        <v>29.596</v>
      </c>
      <c r="K199" s="44"/>
      <c r="L199" s="43" t="n">
        <f aca="false">J199+K199</f>
        <v>29.596</v>
      </c>
      <c r="M199" s="44"/>
      <c r="N199" s="43" t="n">
        <f aca="false">L199+M199</f>
        <v>29.596</v>
      </c>
      <c r="O199" s="43"/>
      <c r="P199" s="44"/>
      <c r="Q199" s="42" t="n">
        <f aca="false">N199+P199</f>
        <v>29.596</v>
      </c>
    </row>
    <row r="200" s="22" customFormat="true" ht="31.5" hidden="false" customHeight="false" outlineLevel="0" collapsed="false">
      <c r="A200" s="17"/>
      <c r="B200" s="17"/>
      <c r="C200" s="35" t="s">
        <v>64</v>
      </c>
      <c r="D200" s="71" t="s">
        <v>178</v>
      </c>
      <c r="E200" s="18" t="s">
        <v>65</v>
      </c>
      <c r="F200" s="36" t="n">
        <v>219.696</v>
      </c>
      <c r="G200" s="41" t="n">
        <v>-190.1</v>
      </c>
      <c r="H200" s="42" t="n">
        <f aca="false">F200+G200</f>
        <v>29.596</v>
      </c>
      <c r="I200" s="41" t="n">
        <v>-29.596</v>
      </c>
      <c r="J200" s="43" t="n">
        <f aca="false">H200+I200</f>
        <v>0</v>
      </c>
      <c r="K200" s="44"/>
      <c r="L200" s="43" t="n">
        <f aca="false">J200+K200</f>
        <v>0</v>
      </c>
      <c r="M200" s="44"/>
      <c r="N200" s="43" t="n">
        <f aca="false">L200+M200</f>
        <v>0</v>
      </c>
      <c r="O200" s="43"/>
      <c r="P200" s="44"/>
      <c r="Q200" s="42" t="n">
        <f aca="false">N200+P200</f>
        <v>0</v>
      </c>
    </row>
    <row r="201" s="22" customFormat="true" ht="15.75" hidden="false" customHeight="false" outlineLevel="0" collapsed="false">
      <c r="A201" s="17"/>
      <c r="B201" s="17"/>
      <c r="C201" s="35" t="s">
        <v>177</v>
      </c>
      <c r="D201" s="71" t="s">
        <v>179</v>
      </c>
      <c r="E201" s="18" t="s">
        <v>21</v>
      </c>
      <c r="F201" s="36" t="n">
        <f aca="false">F202</f>
        <v>0</v>
      </c>
      <c r="G201" s="37" t="n">
        <f aca="false">G202</f>
        <v>0</v>
      </c>
      <c r="H201" s="36" t="n">
        <f aca="false">H202</f>
        <v>0</v>
      </c>
      <c r="I201" s="37" t="n">
        <f aca="false">I202</f>
        <v>190.102</v>
      </c>
      <c r="J201" s="72" t="n">
        <f aca="false">J202</f>
        <v>190.102</v>
      </c>
      <c r="K201" s="40" t="n">
        <f aca="false">K202</f>
        <v>0</v>
      </c>
      <c r="L201" s="72" t="n">
        <f aca="false">L202</f>
        <v>190.102</v>
      </c>
      <c r="M201" s="40" t="n">
        <f aca="false">M202</f>
        <v>0</v>
      </c>
      <c r="N201" s="72" t="n">
        <f aca="false">N202</f>
        <v>190.102</v>
      </c>
      <c r="O201" s="72"/>
      <c r="P201" s="40" t="n">
        <f aca="false">P202</f>
        <v>0</v>
      </c>
      <c r="Q201" s="36" t="n">
        <f aca="false">Q202</f>
        <v>190.102</v>
      </c>
    </row>
    <row r="202" s="22" customFormat="true" ht="31.5" hidden="false" customHeight="false" outlineLevel="0" collapsed="false">
      <c r="A202" s="17"/>
      <c r="B202" s="17"/>
      <c r="C202" s="35" t="s">
        <v>64</v>
      </c>
      <c r="D202" s="71" t="s">
        <v>179</v>
      </c>
      <c r="E202" s="18" t="s">
        <v>65</v>
      </c>
      <c r="F202" s="36" t="n">
        <v>0</v>
      </c>
      <c r="G202" s="41" t="n">
        <v>0</v>
      </c>
      <c r="H202" s="42" t="n">
        <f aca="false">F202+G202</f>
        <v>0</v>
      </c>
      <c r="I202" s="41" t="n">
        <v>190.102</v>
      </c>
      <c r="J202" s="43" t="n">
        <f aca="false">H202+I202</f>
        <v>190.102</v>
      </c>
      <c r="K202" s="44"/>
      <c r="L202" s="43" t="n">
        <f aca="false">J202+K202</f>
        <v>190.102</v>
      </c>
      <c r="M202" s="44"/>
      <c r="N202" s="43" t="n">
        <f aca="false">L202+M202</f>
        <v>190.102</v>
      </c>
      <c r="O202" s="43"/>
      <c r="P202" s="44"/>
      <c r="Q202" s="42" t="n">
        <f aca="false">N202+P202</f>
        <v>190.102</v>
      </c>
    </row>
    <row r="203" s="22" customFormat="true" ht="15.75" hidden="false" customHeight="false" outlineLevel="0" collapsed="false">
      <c r="A203" s="17"/>
      <c r="B203" s="17"/>
      <c r="C203" s="35" t="s">
        <v>177</v>
      </c>
      <c r="D203" s="71" t="s">
        <v>180</v>
      </c>
      <c r="E203" s="18" t="s">
        <v>21</v>
      </c>
      <c r="F203" s="36" t="n">
        <f aca="false">F204</f>
        <v>0</v>
      </c>
      <c r="G203" s="37" t="n">
        <f aca="false">G204</f>
        <v>190.102</v>
      </c>
      <c r="H203" s="36" t="n">
        <f aca="false">H204</f>
        <v>190.102</v>
      </c>
      <c r="I203" s="37" t="n">
        <f aca="false">I204</f>
        <v>-190.102</v>
      </c>
      <c r="J203" s="72" t="n">
        <f aca="false">J204</f>
        <v>0</v>
      </c>
      <c r="K203" s="40" t="n">
        <f aca="false">K204</f>
        <v>0</v>
      </c>
      <c r="L203" s="72" t="n">
        <f aca="false">L204</f>
        <v>0</v>
      </c>
      <c r="M203" s="40" t="n">
        <f aca="false">M204</f>
        <v>0</v>
      </c>
      <c r="N203" s="72" t="n">
        <f aca="false">N204</f>
        <v>0</v>
      </c>
      <c r="O203" s="72"/>
      <c r="P203" s="40" t="n">
        <f aca="false">P204</f>
        <v>0</v>
      </c>
      <c r="Q203" s="36" t="n">
        <f aca="false">Q204</f>
        <v>0</v>
      </c>
    </row>
    <row r="204" s="22" customFormat="true" ht="31.5" hidden="false" customHeight="false" outlineLevel="0" collapsed="false">
      <c r="A204" s="17" t="s">
        <v>181</v>
      </c>
      <c r="B204" s="17"/>
      <c r="C204" s="35" t="s">
        <v>64</v>
      </c>
      <c r="D204" s="71" t="s">
        <v>180</v>
      </c>
      <c r="E204" s="18" t="s">
        <v>65</v>
      </c>
      <c r="F204" s="36" t="n">
        <v>0</v>
      </c>
      <c r="G204" s="41" t="n">
        <v>190.102</v>
      </c>
      <c r="H204" s="42" t="n">
        <f aca="false">F204+G204</f>
        <v>190.102</v>
      </c>
      <c r="I204" s="41" t="n">
        <v>-190.102</v>
      </c>
      <c r="J204" s="43" t="n">
        <f aca="false">H204+I204</f>
        <v>0</v>
      </c>
      <c r="K204" s="44"/>
      <c r="L204" s="43" t="n">
        <f aca="false">J204+K204</f>
        <v>0</v>
      </c>
      <c r="M204" s="44"/>
      <c r="N204" s="43" t="n">
        <f aca="false">L204+M204</f>
        <v>0</v>
      </c>
      <c r="O204" s="43"/>
      <c r="P204" s="44"/>
      <c r="Q204" s="42" t="n">
        <f aca="false">N204+P204</f>
        <v>0</v>
      </c>
    </row>
    <row r="205" s="22" customFormat="true" ht="47.25" hidden="false" customHeight="false" outlineLevel="0" collapsed="false">
      <c r="A205" s="17" t="s">
        <v>58</v>
      </c>
      <c r="B205" s="17"/>
      <c r="C205" s="55" t="s">
        <v>182</v>
      </c>
      <c r="D205" s="53" t="s">
        <v>183</v>
      </c>
      <c r="E205" s="18" t="s">
        <v>65</v>
      </c>
      <c r="F205" s="36" t="n">
        <v>500</v>
      </c>
      <c r="G205" s="41" t="n">
        <v>-500</v>
      </c>
      <c r="H205" s="42" t="n">
        <f aca="false">F205+G205</f>
        <v>0</v>
      </c>
      <c r="I205" s="41" t="n">
        <v>0</v>
      </c>
      <c r="J205" s="43" t="n">
        <f aca="false">H205+I205</f>
        <v>0</v>
      </c>
      <c r="K205" s="44" t="n">
        <v>0</v>
      </c>
      <c r="L205" s="43" t="n">
        <f aca="false">J205+K205</f>
        <v>0</v>
      </c>
      <c r="M205" s="44" t="n">
        <v>0</v>
      </c>
      <c r="N205" s="43" t="n">
        <f aca="false">L205+M205</f>
        <v>0</v>
      </c>
      <c r="O205" s="43"/>
      <c r="P205" s="44" t="n">
        <v>0</v>
      </c>
      <c r="Q205" s="42" t="n">
        <f aca="false">N205+P205</f>
        <v>0</v>
      </c>
    </row>
    <row r="206" s="22" customFormat="true" ht="31.5" hidden="false" customHeight="false" outlineLevel="0" collapsed="false">
      <c r="A206" s="17" t="s">
        <v>184</v>
      </c>
      <c r="B206" s="17"/>
      <c r="C206" s="29" t="s">
        <v>181</v>
      </c>
      <c r="D206" s="30" t="s">
        <v>185</v>
      </c>
      <c r="E206" s="30" t="s">
        <v>21</v>
      </c>
      <c r="F206" s="64" t="n">
        <f aca="false">F207+F224+F227+F230</f>
        <v>2668.97</v>
      </c>
      <c r="G206" s="65" t="n">
        <f aca="false">G207+G224+G227+G230</f>
        <v>55</v>
      </c>
      <c r="H206" s="31" t="n">
        <f aca="false">H207+H224+H227+H230</f>
        <v>2723.97</v>
      </c>
      <c r="I206" s="65" t="n">
        <f aca="false">I207+I224+I227+I230</f>
        <v>12.3</v>
      </c>
      <c r="J206" s="33" t="n">
        <f aca="false">J207+J224+J227+J230</f>
        <v>2736.27</v>
      </c>
      <c r="K206" s="66" t="n">
        <f aca="false">K207+K224+K227+K230</f>
        <v>37.5</v>
      </c>
      <c r="L206" s="33" t="n">
        <f aca="false">L207+L224+L227+L230</f>
        <v>2773.77</v>
      </c>
      <c r="M206" s="66" t="n">
        <f aca="false">M207+M224+M227+M230</f>
        <v>1372.7</v>
      </c>
      <c r="N206" s="33" t="n">
        <f aca="false">N207+N224+N227+N230</f>
        <v>4146.47</v>
      </c>
      <c r="O206" s="33"/>
      <c r="P206" s="66" t="n">
        <f aca="false">P207+P224+P227+P230</f>
        <v>141.32</v>
      </c>
      <c r="Q206" s="31" t="n">
        <f aca="false">Q207+Q224+Q227+Q230</f>
        <v>4287.79</v>
      </c>
    </row>
    <row r="207" s="22" customFormat="true" ht="15.75" hidden="false" customHeight="false" outlineLevel="0" collapsed="false">
      <c r="A207" s="17" t="s">
        <v>28</v>
      </c>
      <c r="B207" s="17"/>
      <c r="C207" s="35" t="s">
        <v>58</v>
      </c>
      <c r="D207" s="18" t="s">
        <v>186</v>
      </c>
      <c r="E207" s="18" t="s">
        <v>21</v>
      </c>
      <c r="F207" s="36" t="n">
        <f aca="false">F208+F217+F221+F219</f>
        <v>1903.07</v>
      </c>
      <c r="G207" s="37" t="n">
        <f aca="false">G208+G217+G221+G219</f>
        <v>55</v>
      </c>
      <c r="H207" s="36" t="n">
        <f aca="false">H208+H217+H221+H219</f>
        <v>1958.07</v>
      </c>
      <c r="I207" s="37" t="n">
        <f aca="false">I208+I217+I221+I219</f>
        <v>12.3</v>
      </c>
      <c r="J207" s="72" t="n">
        <f aca="false">J208+J217+J221+J219</f>
        <v>1970.37</v>
      </c>
      <c r="K207" s="40" t="n">
        <f aca="false">K208+K217+K221+K219</f>
        <v>35</v>
      </c>
      <c r="L207" s="72" t="n">
        <f aca="false">L208+L217+L221+L219</f>
        <v>2005.37</v>
      </c>
      <c r="M207" s="40" t="n">
        <f aca="false">M208+M217+M221+M219</f>
        <v>0</v>
      </c>
      <c r="N207" s="72" t="n">
        <f aca="false">N208+N217+N221+N219</f>
        <v>2005.37</v>
      </c>
      <c r="O207" s="72"/>
      <c r="P207" s="40" t="n">
        <f aca="false">P208+P217+P221+P219</f>
        <v>141.32</v>
      </c>
      <c r="Q207" s="36" t="n">
        <f aca="false">Q208+Q217+Q221+Q219</f>
        <v>2146.69</v>
      </c>
    </row>
    <row r="208" s="22" customFormat="true" ht="21.75" hidden="false" customHeight="true" outlineLevel="0" collapsed="false">
      <c r="A208" s="17" t="s">
        <v>28</v>
      </c>
      <c r="B208" s="17" t="s">
        <v>31</v>
      </c>
      <c r="C208" s="35" t="s">
        <v>184</v>
      </c>
      <c r="D208" s="18" t="s">
        <v>187</v>
      </c>
      <c r="E208" s="18" t="s">
        <v>21</v>
      </c>
      <c r="F208" s="36" t="n">
        <f aca="false">F209+F211+F213</f>
        <v>1493.03</v>
      </c>
      <c r="G208" s="37" t="n">
        <f aca="false">G209+G211+G213</f>
        <v>55</v>
      </c>
      <c r="H208" s="38" t="n">
        <f aca="false">H209+H211+H213</f>
        <v>1548.03</v>
      </c>
      <c r="I208" s="37" t="n">
        <f aca="false">I209+I211+I213</f>
        <v>0</v>
      </c>
      <c r="J208" s="39" t="n">
        <f aca="false">J209+J211+J213</f>
        <v>1548.03</v>
      </c>
      <c r="K208" s="40" t="n">
        <f aca="false">K209+K211+K213</f>
        <v>0</v>
      </c>
      <c r="L208" s="39" t="n">
        <f aca="false">L209+L211+L213</f>
        <v>1548.03</v>
      </c>
      <c r="M208" s="40" t="n">
        <f aca="false">M209+M211+M213</f>
        <v>0</v>
      </c>
      <c r="N208" s="39" t="n">
        <f aca="false">N209+N211+N213</f>
        <v>1548.03</v>
      </c>
      <c r="O208" s="39"/>
      <c r="P208" s="40" t="n">
        <f aca="false">P209+P211+P213</f>
        <v>141.32</v>
      </c>
      <c r="Q208" s="38" t="n">
        <f aca="false">Q209+Q211+Q213</f>
        <v>1689.35</v>
      </c>
    </row>
    <row r="209" s="22" customFormat="true" ht="31.5" hidden="false" customHeight="false" outlineLevel="0" collapsed="false">
      <c r="A209" s="17" t="s">
        <v>35</v>
      </c>
      <c r="B209" s="17"/>
      <c r="C209" s="35" t="s">
        <v>29</v>
      </c>
      <c r="D209" s="18" t="s">
        <v>188</v>
      </c>
      <c r="E209" s="18" t="s">
        <v>21</v>
      </c>
      <c r="F209" s="36" t="n">
        <f aca="false">F210</f>
        <v>596.41336</v>
      </c>
      <c r="G209" s="37" t="n">
        <f aca="false">G210</f>
        <v>0</v>
      </c>
      <c r="H209" s="38" t="n">
        <f aca="false">H210</f>
        <v>596.41336</v>
      </c>
      <c r="I209" s="37" t="n">
        <f aca="false">I210</f>
        <v>0</v>
      </c>
      <c r="J209" s="39" t="n">
        <f aca="false">J210</f>
        <v>596.41336</v>
      </c>
      <c r="K209" s="40" t="n">
        <f aca="false">K210</f>
        <v>0</v>
      </c>
      <c r="L209" s="39" t="n">
        <f aca="false">L210</f>
        <v>596.41336</v>
      </c>
      <c r="M209" s="40" t="n">
        <f aca="false">M210</f>
        <v>0</v>
      </c>
      <c r="N209" s="39" t="n">
        <f aca="false">N210</f>
        <v>596.41336</v>
      </c>
      <c r="O209" s="39"/>
      <c r="P209" s="40" t="n">
        <f aca="false">P210</f>
        <v>0</v>
      </c>
      <c r="Q209" s="38" t="n">
        <f aca="false">Q210</f>
        <v>596.41336</v>
      </c>
    </row>
    <row r="210" s="22" customFormat="true" ht="49.5" hidden="false" customHeight="true" outlineLevel="0" collapsed="false">
      <c r="A210" s="17" t="s">
        <v>35</v>
      </c>
      <c r="B210" s="17" t="s">
        <v>31</v>
      </c>
      <c r="C210" s="35" t="s">
        <v>31</v>
      </c>
      <c r="D210" s="18" t="s">
        <v>188</v>
      </c>
      <c r="E210" s="18" t="s">
        <v>32</v>
      </c>
      <c r="F210" s="36" t="n">
        <v>596.41336</v>
      </c>
      <c r="G210" s="41"/>
      <c r="H210" s="42" t="n">
        <f aca="false">F210+G210</f>
        <v>596.41336</v>
      </c>
      <c r="I210" s="41"/>
      <c r="J210" s="43" t="n">
        <f aca="false">H210+I210</f>
        <v>596.41336</v>
      </c>
      <c r="K210" s="44"/>
      <c r="L210" s="43" t="n">
        <f aca="false">J210+K210</f>
        <v>596.41336</v>
      </c>
      <c r="M210" s="44"/>
      <c r="N210" s="43" t="n">
        <f aca="false">L210+M210</f>
        <v>596.41336</v>
      </c>
      <c r="O210" s="43"/>
      <c r="P210" s="44"/>
      <c r="Q210" s="42" t="n">
        <f aca="false">N210+P210</f>
        <v>596.41336</v>
      </c>
    </row>
    <row r="211" s="22" customFormat="true" ht="15.75" hidden="false" customHeight="false" outlineLevel="0" collapsed="false">
      <c r="A211" s="17" t="s">
        <v>37</v>
      </c>
      <c r="B211" s="17"/>
      <c r="C211" s="35" t="s">
        <v>35</v>
      </c>
      <c r="D211" s="18" t="s">
        <v>189</v>
      </c>
      <c r="E211" s="18" t="s">
        <v>21</v>
      </c>
      <c r="F211" s="36" t="n">
        <f aca="false">F212</f>
        <v>6.02438</v>
      </c>
      <c r="G211" s="37" t="n">
        <f aca="false">G212</f>
        <v>0</v>
      </c>
      <c r="H211" s="38" t="n">
        <f aca="false">H212</f>
        <v>6.02438</v>
      </c>
      <c r="I211" s="37" t="n">
        <f aca="false">I212</f>
        <v>0</v>
      </c>
      <c r="J211" s="39" t="n">
        <f aca="false">J212</f>
        <v>6.02438</v>
      </c>
      <c r="K211" s="40" t="n">
        <f aca="false">K212</f>
        <v>0</v>
      </c>
      <c r="L211" s="39" t="n">
        <f aca="false">L212</f>
        <v>6.02438</v>
      </c>
      <c r="M211" s="40" t="n">
        <f aca="false">M212</f>
        <v>0</v>
      </c>
      <c r="N211" s="39" t="n">
        <f aca="false">N212</f>
        <v>6.02438</v>
      </c>
      <c r="O211" s="39"/>
      <c r="P211" s="40" t="n">
        <f aca="false">P212</f>
        <v>0</v>
      </c>
      <c r="Q211" s="38" t="n">
        <f aca="false">Q212</f>
        <v>6.02438</v>
      </c>
    </row>
    <row r="212" s="22" customFormat="true" ht="48" hidden="false" customHeight="true" outlineLevel="0" collapsed="false">
      <c r="A212" s="17"/>
      <c r="B212" s="17"/>
      <c r="C212" s="35" t="s">
        <v>31</v>
      </c>
      <c r="D212" s="18" t="s">
        <v>189</v>
      </c>
      <c r="E212" s="18" t="s">
        <v>32</v>
      </c>
      <c r="F212" s="36" t="n">
        <v>6.02438</v>
      </c>
      <c r="G212" s="41"/>
      <c r="H212" s="42" t="n">
        <f aca="false">F212+G212</f>
        <v>6.02438</v>
      </c>
      <c r="I212" s="41"/>
      <c r="J212" s="43" t="n">
        <f aca="false">H212+I212</f>
        <v>6.02438</v>
      </c>
      <c r="K212" s="44"/>
      <c r="L212" s="43" t="n">
        <f aca="false">J212+K212</f>
        <v>6.02438</v>
      </c>
      <c r="M212" s="44"/>
      <c r="N212" s="43" t="n">
        <f aca="false">L212+M212</f>
        <v>6.02438</v>
      </c>
      <c r="O212" s="43"/>
      <c r="P212" s="44"/>
      <c r="Q212" s="42" t="n">
        <f aca="false">N212+P212</f>
        <v>6.02438</v>
      </c>
    </row>
    <row r="213" s="22" customFormat="true" ht="18.75" hidden="false" customHeight="true" outlineLevel="0" collapsed="false">
      <c r="A213" s="17"/>
      <c r="B213" s="17"/>
      <c r="C213" s="35" t="s">
        <v>37</v>
      </c>
      <c r="D213" s="18" t="s">
        <v>190</v>
      </c>
      <c r="E213" s="18" t="s">
        <v>21</v>
      </c>
      <c r="F213" s="36" t="n">
        <f aca="false">F216+F214</f>
        <v>890.59226</v>
      </c>
      <c r="G213" s="37" t="n">
        <f aca="false">G216+G214</f>
        <v>55</v>
      </c>
      <c r="H213" s="38" t="n">
        <f aca="false">H216+H214</f>
        <v>945.59226</v>
      </c>
      <c r="I213" s="37" t="n">
        <f aca="false">I214+I215+I216</f>
        <v>0</v>
      </c>
      <c r="J213" s="61" t="n">
        <f aca="false">J214+J215+J216</f>
        <v>945.59226</v>
      </c>
      <c r="K213" s="40" t="n">
        <f aca="false">K214+K215+K216</f>
        <v>0</v>
      </c>
      <c r="L213" s="61" t="n">
        <f aca="false">L214+L215+L216</f>
        <v>945.59226</v>
      </c>
      <c r="M213" s="40" t="n">
        <f aca="false">M214+M215+M216</f>
        <v>0</v>
      </c>
      <c r="N213" s="61" t="n">
        <f aca="false">N214+N215+N216</f>
        <v>945.59226</v>
      </c>
      <c r="O213" s="61"/>
      <c r="P213" s="40" t="n">
        <f aca="false">P214+P215+P216</f>
        <v>141.32</v>
      </c>
      <c r="Q213" s="48" t="n">
        <f aca="false">Q214+Q215+Q216</f>
        <v>1086.91226</v>
      </c>
    </row>
    <row r="214" s="22" customFormat="true" ht="48.75" hidden="false" customHeight="true" outlineLevel="0" collapsed="false">
      <c r="A214" s="17" t="s">
        <v>37</v>
      </c>
      <c r="B214" s="17" t="s">
        <v>39</v>
      </c>
      <c r="C214" s="35" t="s">
        <v>31</v>
      </c>
      <c r="D214" s="18" t="s">
        <v>190</v>
      </c>
      <c r="E214" s="18" t="s">
        <v>32</v>
      </c>
      <c r="F214" s="36" t="n">
        <v>890.59226</v>
      </c>
      <c r="G214" s="41"/>
      <c r="H214" s="42" t="n">
        <f aca="false">F214+G214</f>
        <v>890.59226</v>
      </c>
      <c r="I214" s="41"/>
      <c r="J214" s="43" t="n">
        <f aca="false">H214+I214</f>
        <v>890.59226</v>
      </c>
      <c r="K214" s="44"/>
      <c r="L214" s="43" t="n">
        <f aca="false">J214+K214</f>
        <v>890.59226</v>
      </c>
      <c r="M214" s="44"/>
      <c r="N214" s="43" t="n">
        <f aca="false">L214+M214</f>
        <v>890.59226</v>
      </c>
      <c r="O214" s="43"/>
      <c r="P214" s="44" t="n">
        <v>141.32</v>
      </c>
      <c r="Q214" s="42" t="n">
        <f aca="false">N214+P214</f>
        <v>1031.91226</v>
      </c>
    </row>
    <row r="215" s="22" customFormat="true" ht="31.5" hidden="false" customHeight="false" outlineLevel="0" collapsed="false">
      <c r="A215" s="17" t="s">
        <v>191</v>
      </c>
      <c r="B215" s="17"/>
      <c r="C215" s="51" t="s">
        <v>40</v>
      </c>
      <c r="D215" s="18" t="s">
        <v>190</v>
      </c>
      <c r="E215" s="18" t="s">
        <v>41</v>
      </c>
      <c r="F215" s="36" t="n">
        <v>0</v>
      </c>
      <c r="G215" s="41" t="n">
        <v>0</v>
      </c>
      <c r="H215" s="42" t="n">
        <v>0</v>
      </c>
      <c r="I215" s="41" t="n">
        <v>55</v>
      </c>
      <c r="J215" s="43" t="n">
        <f aca="false">H215+I215</f>
        <v>55</v>
      </c>
      <c r="K215" s="44"/>
      <c r="L215" s="43" t="n">
        <f aca="false">J215+K215</f>
        <v>55</v>
      </c>
      <c r="M215" s="44"/>
      <c r="N215" s="43" t="n">
        <f aca="false">L215+M215</f>
        <v>55</v>
      </c>
      <c r="O215" s="43"/>
      <c r="P215" s="44"/>
      <c r="Q215" s="42" t="n">
        <f aca="false">N215+P215</f>
        <v>55</v>
      </c>
    </row>
    <row r="216" s="22" customFormat="true" ht="17.25" hidden="false" customHeight="true" outlineLevel="0" collapsed="false">
      <c r="A216" s="17" t="s">
        <v>191</v>
      </c>
      <c r="B216" s="17" t="s">
        <v>39</v>
      </c>
      <c r="C216" s="35" t="s">
        <v>33</v>
      </c>
      <c r="D216" s="18" t="s">
        <v>190</v>
      </c>
      <c r="E216" s="18" t="s">
        <v>34</v>
      </c>
      <c r="F216" s="36" t="n">
        <v>0</v>
      </c>
      <c r="G216" s="41" t="n">
        <v>55</v>
      </c>
      <c r="H216" s="42" t="n">
        <f aca="false">F216+G216</f>
        <v>55</v>
      </c>
      <c r="I216" s="41" t="n">
        <v>-55</v>
      </c>
      <c r="J216" s="43" t="n">
        <f aca="false">H216+I216</f>
        <v>0</v>
      </c>
      <c r="K216" s="44"/>
      <c r="L216" s="43" t="n">
        <f aca="false">J216+K216</f>
        <v>0</v>
      </c>
      <c r="M216" s="44"/>
      <c r="N216" s="43" t="n">
        <f aca="false">L216+M216</f>
        <v>0</v>
      </c>
      <c r="O216" s="43"/>
      <c r="P216" s="44"/>
      <c r="Q216" s="42" t="n">
        <f aca="false">N216+P216</f>
        <v>0</v>
      </c>
    </row>
    <row r="217" s="22" customFormat="true" ht="31.5" hidden="false" customHeight="false" outlineLevel="0" collapsed="false">
      <c r="A217" s="17"/>
      <c r="B217" s="17"/>
      <c r="C217" s="51" t="s">
        <v>191</v>
      </c>
      <c r="D217" s="67" t="s">
        <v>192</v>
      </c>
      <c r="E217" s="67" t="s">
        <v>21</v>
      </c>
      <c r="F217" s="36" t="n">
        <f aca="false">F218</f>
        <v>308.32</v>
      </c>
      <c r="G217" s="37" t="n">
        <f aca="false">G218</f>
        <v>0</v>
      </c>
      <c r="H217" s="38" t="n">
        <f aca="false">H218</f>
        <v>308.32</v>
      </c>
      <c r="I217" s="37" t="n">
        <f aca="false">I218</f>
        <v>0</v>
      </c>
      <c r="J217" s="39" t="n">
        <f aca="false">J218</f>
        <v>308.32</v>
      </c>
      <c r="K217" s="40" t="n">
        <f aca="false">K218</f>
        <v>35</v>
      </c>
      <c r="L217" s="39" t="n">
        <f aca="false">L218</f>
        <v>343.32</v>
      </c>
      <c r="M217" s="40" t="n">
        <f aca="false">M218</f>
        <v>0</v>
      </c>
      <c r="N217" s="39" t="n">
        <f aca="false">N218</f>
        <v>343.32</v>
      </c>
      <c r="O217" s="39"/>
      <c r="P217" s="40" t="n">
        <f aca="false">P218</f>
        <v>0</v>
      </c>
      <c r="Q217" s="38" t="n">
        <f aca="false">Q218</f>
        <v>343.32</v>
      </c>
    </row>
    <row r="218" s="22" customFormat="true" ht="29.25" hidden="false" customHeight="true" outlineLevel="0" collapsed="false">
      <c r="A218" s="17"/>
      <c r="B218" s="17"/>
      <c r="C218" s="51" t="s">
        <v>40</v>
      </c>
      <c r="D218" s="67" t="s">
        <v>192</v>
      </c>
      <c r="E218" s="67" t="s">
        <v>41</v>
      </c>
      <c r="F218" s="36" t="n">
        <v>308.32</v>
      </c>
      <c r="G218" s="41"/>
      <c r="H218" s="42" t="n">
        <f aca="false">F218+G218</f>
        <v>308.32</v>
      </c>
      <c r="I218" s="41"/>
      <c r="J218" s="43" t="n">
        <f aca="false">H218+I218</f>
        <v>308.32</v>
      </c>
      <c r="K218" s="44" t="n">
        <v>35</v>
      </c>
      <c r="L218" s="43" t="n">
        <f aca="false">J218+K218</f>
        <v>343.32</v>
      </c>
      <c r="M218" s="44"/>
      <c r="N218" s="43" t="n">
        <f aca="false">L218+M218</f>
        <v>343.32</v>
      </c>
      <c r="O218" s="43"/>
      <c r="P218" s="44"/>
      <c r="Q218" s="42" t="n">
        <f aca="false">N218+P218</f>
        <v>343.32</v>
      </c>
    </row>
    <row r="219" s="22" customFormat="true" ht="15.75" hidden="false" customHeight="false" outlineLevel="0" collapsed="false">
      <c r="A219" s="17"/>
      <c r="B219" s="17"/>
      <c r="C219" s="55" t="s">
        <v>193</v>
      </c>
      <c r="D219" s="53" t="s">
        <v>194</v>
      </c>
      <c r="E219" s="53" t="s">
        <v>21</v>
      </c>
      <c r="F219" s="36" t="n">
        <f aca="false">F220</f>
        <v>20</v>
      </c>
      <c r="G219" s="37" t="n">
        <f aca="false">G220</f>
        <v>0</v>
      </c>
      <c r="H219" s="38" t="n">
        <f aca="false">H220</f>
        <v>20</v>
      </c>
      <c r="I219" s="37" t="n">
        <f aca="false">I220</f>
        <v>0</v>
      </c>
      <c r="J219" s="39" t="n">
        <f aca="false">J220</f>
        <v>20</v>
      </c>
      <c r="K219" s="40" t="n">
        <f aca="false">K220</f>
        <v>0</v>
      </c>
      <c r="L219" s="39" t="n">
        <f aca="false">L220</f>
        <v>20</v>
      </c>
      <c r="M219" s="40" t="n">
        <f aca="false">M220</f>
        <v>0</v>
      </c>
      <c r="N219" s="39" t="n">
        <f aca="false">N220</f>
        <v>20</v>
      </c>
      <c r="O219" s="39"/>
      <c r="P219" s="40" t="n">
        <f aca="false">P220</f>
        <v>0</v>
      </c>
      <c r="Q219" s="38" t="n">
        <f aca="false">Q220</f>
        <v>20</v>
      </c>
    </row>
    <row r="220" s="22" customFormat="true" ht="31.5" hidden="false" customHeight="false" outlineLevel="0" collapsed="false">
      <c r="A220" s="17"/>
      <c r="B220" s="17"/>
      <c r="C220" s="55" t="s">
        <v>40</v>
      </c>
      <c r="D220" s="53" t="s">
        <v>194</v>
      </c>
      <c r="E220" s="53" t="s">
        <v>41</v>
      </c>
      <c r="F220" s="36" t="n">
        <v>20</v>
      </c>
      <c r="G220" s="41"/>
      <c r="H220" s="42" t="n">
        <f aca="false">F220+G220</f>
        <v>20</v>
      </c>
      <c r="I220" s="41"/>
      <c r="J220" s="43" t="n">
        <f aca="false">H220+I220</f>
        <v>20</v>
      </c>
      <c r="K220" s="44"/>
      <c r="L220" s="43" t="n">
        <f aca="false">J220+K220</f>
        <v>20</v>
      </c>
      <c r="M220" s="44"/>
      <c r="N220" s="43" t="n">
        <f aca="false">L220+M220</f>
        <v>20</v>
      </c>
      <c r="O220" s="43"/>
      <c r="P220" s="44"/>
      <c r="Q220" s="42" t="n">
        <f aca="false">N220+P220</f>
        <v>20</v>
      </c>
    </row>
    <row r="221" s="22" customFormat="true" ht="15.75" hidden="false" customHeight="false" outlineLevel="0" collapsed="false">
      <c r="A221" s="17" t="s">
        <v>195</v>
      </c>
      <c r="B221" s="17"/>
      <c r="C221" s="51" t="s">
        <v>196</v>
      </c>
      <c r="D221" s="67" t="s">
        <v>197</v>
      </c>
      <c r="E221" s="67" t="s">
        <v>21</v>
      </c>
      <c r="F221" s="48" t="n">
        <f aca="false">F222+F223</f>
        <v>81.72</v>
      </c>
      <c r="G221" s="37" t="n">
        <f aca="false">G222+G223</f>
        <v>0</v>
      </c>
      <c r="H221" s="48" t="n">
        <f aca="false">H222+H223</f>
        <v>81.72</v>
      </c>
      <c r="I221" s="37" t="n">
        <f aca="false">I222+I223</f>
        <v>12.3</v>
      </c>
      <c r="J221" s="61" t="n">
        <f aca="false">J222+J223</f>
        <v>94.02</v>
      </c>
      <c r="K221" s="40" t="n">
        <f aca="false">K222+K223</f>
        <v>0</v>
      </c>
      <c r="L221" s="61" t="n">
        <f aca="false">L222+L223</f>
        <v>94.02</v>
      </c>
      <c r="M221" s="40" t="n">
        <f aca="false">M222+M223</f>
        <v>0</v>
      </c>
      <c r="N221" s="61" t="n">
        <f aca="false">N222+N223</f>
        <v>94.02</v>
      </c>
      <c r="O221" s="61"/>
      <c r="P221" s="40" t="n">
        <f aca="false">P222+P223</f>
        <v>0</v>
      </c>
      <c r="Q221" s="48" t="n">
        <f aca="false">Q222+Q223</f>
        <v>94.02</v>
      </c>
    </row>
    <row r="222" s="22" customFormat="true" ht="31.5" hidden="false" customHeight="false" outlineLevel="0" collapsed="false">
      <c r="A222" s="17" t="s">
        <v>198</v>
      </c>
      <c r="B222" s="17"/>
      <c r="C222" s="35" t="s">
        <v>40</v>
      </c>
      <c r="D222" s="67" t="s">
        <v>197</v>
      </c>
      <c r="E222" s="67" t="s">
        <v>41</v>
      </c>
      <c r="F222" s="36" t="n">
        <v>81.72</v>
      </c>
      <c r="G222" s="41"/>
      <c r="H222" s="42" t="n">
        <f aca="false">F222+G222</f>
        <v>81.72</v>
      </c>
      <c r="I222" s="41"/>
      <c r="J222" s="43" t="n">
        <f aca="false">H222+I222</f>
        <v>81.72</v>
      </c>
      <c r="K222" s="44"/>
      <c r="L222" s="43" t="n">
        <f aca="false">J222+K222</f>
        <v>81.72</v>
      </c>
      <c r="M222" s="44" t="n">
        <v>-40.86</v>
      </c>
      <c r="N222" s="43" t="n">
        <f aca="false">L222+M222</f>
        <v>40.86</v>
      </c>
      <c r="O222" s="43"/>
      <c r="P222" s="44"/>
      <c r="Q222" s="42" t="n">
        <f aca="false">N222+P222</f>
        <v>40.86</v>
      </c>
    </row>
    <row r="223" s="22" customFormat="true" ht="31.5" hidden="false" customHeight="false" outlineLevel="0" collapsed="false">
      <c r="A223" s="17" t="s">
        <v>198</v>
      </c>
      <c r="B223" s="17" t="s">
        <v>33</v>
      </c>
      <c r="C223" s="73" t="s">
        <v>64</v>
      </c>
      <c r="D223" s="67" t="s">
        <v>197</v>
      </c>
      <c r="E223" s="18" t="s">
        <v>65</v>
      </c>
      <c r="F223" s="36" t="n">
        <v>0</v>
      </c>
      <c r="G223" s="41"/>
      <c r="H223" s="42" t="n">
        <f aca="false">F223+G223</f>
        <v>0</v>
      </c>
      <c r="I223" s="41" t="n">
        <v>12.3</v>
      </c>
      <c r="J223" s="43" t="n">
        <f aca="false">H223+I223</f>
        <v>12.3</v>
      </c>
      <c r="K223" s="44"/>
      <c r="L223" s="43" t="n">
        <f aca="false">J223+K223</f>
        <v>12.3</v>
      </c>
      <c r="M223" s="44" t="n">
        <v>40.86</v>
      </c>
      <c r="N223" s="43" t="n">
        <f aca="false">L223+M223</f>
        <v>53.16</v>
      </c>
      <c r="O223" s="43"/>
      <c r="P223" s="44"/>
      <c r="Q223" s="42" t="n">
        <f aca="false">N223+P223</f>
        <v>53.16</v>
      </c>
    </row>
    <row r="224" s="22" customFormat="true" ht="15.75" hidden="false" customHeight="false" outlineLevel="0" collapsed="false">
      <c r="A224" s="17" t="s">
        <v>132</v>
      </c>
      <c r="B224" s="17"/>
      <c r="C224" s="35" t="s">
        <v>195</v>
      </c>
      <c r="D224" s="18" t="s">
        <v>199</v>
      </c>
      <c r="E224" s="18" t="s">
        <v>21</v>
      </c>
      <c r="F224" s="36" t="n">
        <f aca="false">F225</f>
        <v>80</v>
      </c>
      <c r="G224" s="37" t="n">
        <f aca="false">G225</f>
        <v>0</v>
      </c>
      <c r="H224" s="38" t="n">
        <f aca="false">H225</f>
        <v>80</v>
      </c>
      <c r="I224" s="37" t="n">
        <f aca="false">I225</f>
        <v>0</v>
      </c>
      <c r="J224" s="39" t="n">
        <f aca="false">J225</f>
        <v>80</v>
      </c>
      <c r="K224" s="40" t="n">
        <f aca="false">K225</f>
        <v>0</v>
      </c>
      <c r="L224" s="39" t="n">
        <f aca="false">L225</f>
        <v>80</v>
      </c>
      <c r="M224" s="40" t="n">
        <f aca="false">M225</f>
        <v>0</v>
      </c>
      <c r="N224" s="39" t="n">
        <f aca="false">N225</f>
        <v>80</v>
      </c>
      <c r="O224" s="39"/>
      <c r="P224" s="40" t="n">
        <f aca="false">P225</f>
        <v>0</v>
      </c>
      <c r="Q224" s="38" t="n">
        <f aca="false">Q225</f>
        <v>80</v>
      </c>
    </row>
    <row r="225" s="22" customFormat="true" ht="15.75" hidden="false" customHeight="false" outlineLevel="0" collapsed="false">
      <c r="A225" s="17" t="s">
        <v>200</v>
      </c>
      <c r="B225" s="17"/>
      <c r="C225" s="35" t="s">
        <v>198</v>
      </c>
      <c r="D225" s="18" t="s">
        <v>201</v>
      </c>
      <c r="E225" s="18" t="s">
        <v>21</v>
      </c>
      <c r="F225" s="36" t="n">
        <f aca="false">F226</f>
        <v>80</v>
      </c>
      <c r="G225" s="37" t="n">
        <f aca="false">G226</f>
        <v>0</v>
      </c>
      <c r="H225" s="38" t="n">
        <f aca="false">H226</f>
        <v>80</v>
      </c>
      <c r="I225" s="37" t="n">
        <f aca="false">I226</f>
        <v>0</v>
      </c>
      <c r="J225" s="39" t="n">
        <f aca="false">J226</f>
        <v>80</v>
      </c>
      <c r="K225" s="40" t="n">
        <f aca="false">K226</f>
        <v>0</v>
      </c>
      <c r="L225" s="39" t="n">
        <f aca="false">L226</f>
        <v>80</v>
      </c>
      <c r="M225" s="40" t="n">
        <f aca="false">M226</f>
        <v>0</v>
      </c>
      <c r="N225" s="39" t="n">
        <f aca="false">N226</f>
        <v>80</v>
      </c>
      <c r="O225" s="39"/>
      <c r="P225" s="40" t="n">
        <f aca="false">P226</f>
        <v>0</v>
      </c>
      <c r="Q225" s="38" t="n">
        <f aca="false">Q226</f>
        <v>80</v>
      </c>
    </row>
    <row r="226" s="22" customFormat="true" ht="19.5" hidden="false" customHeight="true" outlineLevel="0" collapsed="false">
      <c r="A226" s="17" t="s">
        <v>200</v>
      </c>
      <c r="B226" s="17" t="s">
        <v>39</v>
      </c>
      <c r="C226" s="35" t="s">
        <v>33</v>
      </c>
      <c r="D226" s="18" t="s">
        <v>201</v>
      </c>
      <c r="E226" s="18" t="s">
        <v>34</v>
      </c>
      <c r="F226" s="36" t="n">
        <v>80</v>
      </c>
      <c r="G226" s="41"/>
      <c r="H226" s="42" t="n">
        <f aca="false">F226+G226</f>
        <v>80</v>
      </c>
      <c r="I226" s="41"/>
      <c r="J226" s="43" t="n">
        <f aca="false">H226+I226</f>
        <v>80</v>
      </c>
      <c r="K226" s="44"/>
      <c r="L226" s="43" t="n">
        <f aca="false">J226+K226</f>
        <v>80</v>
      </c>
      <c r="M226" s="44"/>
      <c r="N226" s="43" t="n">
        <f aca="false">L226+M226</f>
        <v>80</v>
      </c>
      <c r="O226" s="43"/>
      <c r="P226" s="44"/>
      <c r="Q226" s="42" t="n">
        <f aca="false">N226+P226</f>
        <v>80</v>
      </c>
    </row>
    <row r="227" s="22" customFormat="true" ht="21" hidden="false" customHeight="true" outlineLevel="0" collapsed="false">
      <c r="A227" s="17"/>
      <c r="B227" s="17"/>
      <c r="C227" s="35" t="s">
        <v>132</v>
      </c>
      <c r="D227" s="18" t="s">
        <v>202</v>
      </c>
      <c r="E227" s="18" t="s">
        <v>21</v>
      </c>
      <c r="F227" s="36" t="n">
        <f aca="false">F228</f>
        <v>100</v>
      </c>
      <c r="G227" s="37" t="n">
        <f aca="false">G228</f>
        <v>0</v>
      </c>
      <c r="H227" s="38" t="n">
        <f aca="false">H228</f>
        <v>100</v>
      </c>
      <c r="I227" s="37" t="n">
        <f aca="false">I228</f>
        <v>0</v>
      </c>
      <c r="J227" s="39" t="n">
        <f aca="false">J228</f>
        <v>100</v>
      </c>
      <c r="K227" s="40" t="n">
        <f aca="false">K228</f>
        <v>0</v>
      </c>
      <c r="L227" s="39" t="n">
        <f aca="false">L228</f>
        <v>100</v>
      </c>
      <c r="M227" s="40" t="n">
        <f aca="false">M228</f>
        <v>0</v>
      </c>
      <c r="N227" s="39" t="n">
        <f aca="false">N228</f>
        <v>100</v>
      </c>
      <c r="O227" s="39"/>
      <c r="P227" s="40" t="n">
        <f aca="false">P228</f>
        <v>0</v>
      </c>
      <c r="Q227" s="38" t="n">
        <f aca="false">Q228</f>
        <v>100</v>
      </c>
    </row>
    <row r="228" s="22" customFormat="true" ht="48.75" hidden="false" customHeight="true" outlineLevel="0" collapsed="false">
      <c r="A228" s="17"/>
      <c r="B228" s="17"/>
      <c r="C228" s="35" t="s">
        <v>200</v>
      </c>
      <c r="D228" s="18" t="s">
        <v>203</v>
      </c>
      <c r="E228" s="18" t="s">
        <v>21</v>
      </c>
      <c r="F228" s="36" t="n">
        <f aca="false">F229</f>
        <v>100</v>
      </c>
      <c r="G228" s="37" t="n">
        <f aca="false">G229</f>
        <v>0</v>
      </c>
      <c r="H228" s="38" t="n">
        <f aca="false">H229</f>
        <v>100</v>
      </c>
      <c r="I228" s="37" t="n">
        <f aca="false">I229</f>
        <v>0</v>
      </c>
      <c r="J228" s="39" t="n">
        <f aca="false">J229</f>
        <v>100</v>
      </c>
      <c r="K228" s="40" t="n">
        <f aca="false">K229</f>
        <v>0</v>
      </c>
      <c r="L228" s="39" t="n">
        <f aca="false">L229</f>
        <v>100</v>
      </c>
      <c r="M228" s="40" t="n">
        <f aca="false">M229</f>
        <v>0</v>
      </c>
      <c r="N228" s="39" t="n">
        <f aca="false">N229</f>
        <v>100</v>
      </c>
      <c r="O228" s="39"/>
      <c r="P228" s="40" t="n">
        <f aca="false">P229</f>
        <v>0</v>
      </c>
      <c r="Q228" s="38" t="n">
        <f aca="false">Q229</f>
        <v>100</v>
      </c>
    </row>
    <row r="229" s="22" customFormat="true" ht="17.25" hidden="false" customHeight="true" outlineLevel="0" collapsed="false">
      <c r="A229" s="17"/>
      <c r="B229" s="17"/>
      <c r="C229" s="35" t="s">
        <v>40</v>
      </c>
      <c r="D229" s="18" t="s">
        <v>203</v>
      </c>
      <c r="E229" s="18" t="s">
        <v>41</v>
      </c>
      <c r="F229" s="36" t="n">
        <v>100</v>
      </c>
      <c r="G229" s="41"/>
      <c r="H229" s="42" t="n">
        <f aca="false">F229+G229</f>
        <v>100</v>
      </c>
      <c r="I229" s="41"/>
      <c r="J229" s="43" t="n">
        <f aca="false">H229+I229</f>
        <v>100</v>
      </c>
      <c r="K229" s="44"/>
      <c r="L229" s="43" t="n">
        <f aca="false">J229+K229</f>
        <v>100</v>
      </c>
      <c r="M229" s="44"/>
      <c r="N229" s="43" t="n">
        <f aca="false">L229+M229</f>
        <v>100</v>
      </c>
      <c r="O229" s="43"/>
      <c r="P229" s="44"/>
      <c r="Q229" s="42" t="n">
        <f aca="false">N229+P229</f>
        <v>100</v>
      </c>
    </row>
    <row r="230" s="22" customFormat="true" ht="15.75" hidden="false" customHeight="false" outlineLevel="0" collapsed="false">
      <c r="A230" s="17" t="s">
        <v>204</v>
      </c>
      <c r="B230" s="17"/>
      <c r="C230" s="35" t="s">
        <v>106</v>
      </c>
      <c r="D230" s="18" t="s">
        <v>205</v>
      </c>
      <c r="E230" s="18" t="s">
        <v>21</v>
      </c>
      <c r="F230" s="36" t="n">
        <f aca="false">F233</f>
        <v>585.9</v>
      </c>
      <c r="G230" s="37" t="n">
        <f aca="false">G233</f>
        <v>0</v>
      </c>
      <c r="H230" s="38" t="n">
        <f aca="false">H233</f>
        <v>585.9</v>
      </c>
      <c r="I230" s="37" t="n">
        <f aca="false">I233</f>
        <v>0</v>
      </c>
      <c r="J230" s="39" t="n">
        <f aca="false">J233</f>
        <v>585.9</v>
      </c>
      <c r="K230" s="40" t="n">
        <f aca="false">K231+K233</f>
        <v>2.5</v>
      </c>
      <c r="L230" s="39" t="n">
        <f aca="false">L231+L233</f>
        <v>588.4</v>
      </c>
      <c r="M230" s="40" t="n">
        <f aca="false">M231+M233</f>
        <v>1372.7</v>
      </c>
      <c r="N230" s="39" t="n">
        <f aca="false">N231+N233</f>
        <v>1961.1</v>
      </c>
      <c r="O230" s="39"/>
      <c r="P230" s="40" t="n">
        <f aca="false">P231+P233</f>
        <v>0</v>
      </c>
      <c r="Q230" s="38" t="n">
        <f aca="false">Q231+Q233</f>
        <v>1961.1</v>
      </c>
    </row>
    <row r="231" s="22" customFormat="true" ht="31.5" hidden="false" customHeight="false" outlineLevel="0" collapsed="false">
      <c r="A231" s="17"/>
      <c r="B231" s="17"/>
      <c r="C231" s="35" t="s">
        <v>206</v>
      </c>
      <c r="D231" s="18" t="s">
        <v>207</v>
      </c>
      <c r="E231" s="18" t="s">
        <v>21</v>
      </c>
      <c r="F231" s="36"/>
      <c r="G231" s="37"/>
      <c r="H231" s="38"/>
      <c r="I231" s="37"/>
      <c r="J231" s="39"/>
      <c r="K231" s="40" t="n">
        <f aca="false">K232</f>
        <v>2.5</v>
      </c>
      <c r="L231" s="39" t="n">
        <f aca="false">L232</f>
        <v>2.5</v>
      </c>
      <c r="M231" s="40" t="n">
        <f aca="false">M232</f>
        <v>0</v>
      </c>
      <c r="N231" s="39" t="n">
        <f aca="false">N232</f>
        <v>2.5</v>
      </c>
      <c r="O231" s="39"/>
      <c r="P231" s="40" t="n">
        <f aca="false">P232</f>
        <v>0</v>
      </c>
      <c r="Q231" s="38" t="n">
        <f aca="false">Q232</f>
        <v>2.5</v>
      </c>
    </row>
    <row r="232" s="22" customFormat="true" ht="15.75" hidden="false" customHeight="false" outlineLevel="0" collapsed="false">
      <c r="A232" s="17"/>
      <c r="B232" s="17"/>
      <c r="C232" s="35" t="s">
        <v>91</v>
      </c>
      <c r="D232" s="18" t="s">
        <v>207</v>
      </c>
      <c r="E232" s="18" t="s">
        <v>92</v>
      </c>
      <c r="F232" s="36"/>
      <c r="G232" s="37"/>
      <c r="H232" s="38"/>
      <c r="I232" s="37"/>
      <c r="J232" s="39"/>
      <c r="K232" s="61" t="n">
        <v>2.5</v>
      </c>
      <c r="L232" s="43" t="n">
        <f aca="false">J232+K232</f>
        <v>2.5</v>
      </c>
      <c r="M232" s="61"/>
      <c r="N232" s="43" t="n">
        <f aca="false">L232+M232</f>
        <v>2.5</v>
      </c>
      <c r="O232" s="43"/>
      <c r="P232" s="61"/>
      <c r="Q232" s="42" t="n">
        <f aca="false">N232+P232</f>
        <v>2.5</v>
      </c>
    </row>
    <row r="233" s="22" customFormat="true" ht="47.25" hidden="false" customHeight="false" outlineLevel="0" collapsed="false">
      <c r="A233" s="17"/>
      <c r="B233" s="17"/>
      <c r="C233" s="35" t="s">
        <v>208</v>
      </c>
      <c r="D233" s="18" t="s">
        <v>209</v>
      </c>
      <c r="E233" s="18" t="s">
        <v>21</v>
      </c>
      <c r="F233" s="36" t="n">
        <f aca="false">F234</f>
        <v>585.9</v>
      </c>
      <c r="G233" s="37" t="n">
        <f aca="false">G234</f>
        <v>0</v>
      </c>
      <c r="H233" s="38" t="n">
        <f aca="false">H234</f>
        <v>585.9</v>
      </c>
      <c r="I233" s="37" t="n">
        <f aca="false">I234</f>
        <v>0</v>
      </c>
      <c r="J233" s="39" t="n">
        <f aca="false">J234</f>
        <v>585.9</v>
      </c>
      <c r="K233" s="40" t="n">
        <f aca="false">K234</f>
        <v>0</v>
      </c>
      <c r="L233" s="39" t="n">
        <f aca="false">L234</f>
        <v>585.9</v>
      </c>
      <c r="M233" s="40" t="n">
        <f aca="false">M234</f>
        <v>1372.7</v>
      </c>
      <c r="N233" s="39" t="n">
        <f aca="false">N234</f>
        <v>1958.6</v>
      </c>
      <c r="O233" s="39"/>
      <c r="P233" s="40" t="n">
        <f aca="false">P234</f>
        <v>0</v>
      </c>
      <c r="Q233" s="38" t="n">
        <f aca="false">Q234</f>
        <v>1958.6</v>
      </c>
    </row>
    <row r="234" s="22" customFormat="true" ht="15.75" hidden="false" customHeight="false" outlineLevel="0" collapsed="false">
      <c r="A234" s="17"/>
      <c r="B234" s="17"/>
      <c r="C234" s="35" t="s">
        <v>91</v>
      </c>
      <c r="D234" s="18" t="s">
        <v>209</v>
      </c>
      <c r="E234" s="18" t="s">
        <v>92</v>
      </c>
      <c r="F234" s="36" t="n">
        <v>585.9</v>
      </c>
      <c r="G234" s="41"/>
      <c r="H234" s="42" t="n">
        <f aca="false">F234+G234</f>
        <v>585.9</v>
      </c>
      <c r="I234" s="41"/>
      <c r="J234" s="43" t="n">
        <f aca="false">H234+I234</f>
        <v>585.9</v>
      </c>
      <c r="K234" s="44"/>
      <c r="L234" s="43" t="n">
        <f aca="false">J234+K234</f>
        <v>585.9</v>
      </c>
      <c r="M234" s="44" t="n">
        <v>1372.7</v>
      </c>
      <c r="N234" s="43" t="n">
        <f aca="false">L234+M234</f>
        <v>1958.6</v>
      </c>
      <c r="O234" s="43"/>
      <c r="P234" s="44"/>
      <c r="Q234" s="42" t="n">
        <f aca="false">N234+P234</f>
        <v>1958.6</v>
      </c>
    </row>
    <row r="235" s="22" customFormat="true" ht="47.25" hidden="false" customHeight="false" outlineLevel="0" collapsed="false">
      <c r="A235" s="17"/>
      <c r="B235" s="17"/>
      <c r="C235" s="29" t="s">
        <v>204</v>
      </c>
      <c r="D235" s="30" t="s">
        <v>210</v>
      </c>
      <c r="E235" s="30" t="s">
        <v>21</v>
      </c>
      <c r="F235" s="64" t="n">
        <f aca="false">F236+F240+F243+F245+F248+F253+F258</f>
        <v>8556</v>
      </c>
      <c r="G235" s="65" t="n">
        <f aca="false">G236+G240+G243+G245+G248+G253+G258</f>
        <v>200</v>
      </c>
      <c r="H235" s="31" t="n">
        <f aca="false">H236+H240+H243+H245+H248+H253+H258</f>
        <v>8756</v>
      </c>
      <c r="I235" s="65" t="n">
        <f aca="false">I236+I240+I243+I245+I248+I253+I258</f>
        <v>0</v>
      </c>
      <c r="J235" s="33" t="n">
        <f aca="false">J236+J240+J243+J245+J248+J253+J258</f>
        <v>8756</v>
      </c>
      <c r="K235" s="33" t="n">
        <f aca="false">K236+K240+K243+K245+K248+K253+K258</f>
        <v>310</v>
      </c>
      <c r="L235" s="33" t="n">
        <f aca="false">L236+L240+L243+L245+L248+L253+L258</f>
        <v>9066</v>
      </c>
      <c r="M235" s="33" t="n">
        <f aca="false">M236+M240+M243+M245+M248+M253+M258</f>
        <v>0</v>
      </c>
      <c r="N235" s="33" t="n">
        <f aca="false">N236+N240+N243+N245+N248+N253+N258</f>
        <v>9066</v>
      </c>
      <c r="O235" s="33"/>
      <c r="P235" s="33" t="n">
        <f aca="false">P236+P240+P243+P245+P248+P253+P258</f>
        <v>1480</v>
      </c>
      <c r="Q235" s="31" t="n">
        <f aca="false">Q236+Q240+Q243+Q245+Q248+Q253+Q258</f>
        <v>10546</v>
      </c>
    </row>
    <row r="236" s="22" customFormat="true" ht="15.75" hidden="false" customHeight="false" outlineLevel="0" collapsed="false">
      <c r="A236" s="17"/>
      <c r="B236" s="17"/>
      <c r="C236" s="46" t="s">
        <v>58</v>
      </c>
      <c r="D236" s="47" t="s">
        <v>211</v>
      </c>
      <c r="E236" s="47" t="s">
        <v>21</v>
      </c>
      <c r="F236" s="64" t="n">
        <f aca="false">F237</f>
        <v>3</v>
      </c>
      <c r="G236" s="65" t="n">
        <f aca="false">G237</f>
        <v>0</v>
      </c>
      <c r="H236" s="31" t="n">
        <f aca="false">H237</f>
        <v>3</v>
      </c>
      <c r="I236" s="65" t="n">
        <f aca="false">I237</f>
        <v>0</v>
      </c>
      <c r="J236" s="50" t="n">
        <f aca="false">J237</f>
        <v>3</v>
      </c>
      <c r="K236" s="40" t="n">
        <f aca="false">K237</f>
        <v>0</v>
      </c>
      <c r="L236" s="50" t="n">
        <f aca="false">L237</f>
        <v>3</v>
      </c>
      <c r="M236" s="40" t="n">
        <f aca="false">M237</f>
        <v>0</v>
      </c>
      <c r="N236" s="50" t="n">
        <f aca="false">N237</f>
        <v>3</v>
      </c>
      <c r="O236" s="50"/>
      <c r="P236" s="40" t="n">
        <f aca="false">P237</f>
        <v>0</v>
      </c>
      <c r="Q236" s="49" t="n">
        <f aca="false">Q237</f>
        <v>3</v>
      </c>
    </row>
    <row r="237" s="22" customFormat="true" ht="15.75" hidden="false" customHeight="false" outlineLevel="0" collapsed="false">
      <c r="A237" s="17"/>
      <c r="B237" s="17"/>
      <c r="C237" s="35" t="s">
        <v>212</v>
      </c>
      <c r="D237" s="18" t="s">
        <v>213</v>
      </c>
      <c r="E237" s="18" t="s">
        <v>21</v>
      </c>
      <c r="F237" s="48" t="n">
        <f aca="false">F238+F239</f>
        <v>3</v>
      </c>
      <c r="G237" s="37" t="n">
        <f aca="false">G238+G239</f>
        <v>0</v>
      </c>
      <c r="H237" s="48" t="n">
        <f aca="false">H238+H239</f>
        <v>3</v>
      </c>
      <c r="I237" s="37" t="n">
        <f aca="false">I238+I239</f>
        <v>0</v>
      </c>
      <c r="J237" s="61" t="n">
        <f aca="false">J238+J239</f>
        <v>3</v>
      </c>
      <c r="K237" s="40" t="n">
        <f aca="false">K238+K239</f>
        <v>0</v>
      </c>
      <c r="L237" s="61" t="n">
        <f aca="false">L238+L239</f>
        <v>3</v>
      </c>
      <c r="M237" s="40" t="n">
        <f aca="false">M238+M239</f>
        <v>0</v>
      </c>
      <c r="N237" s="61" t="n">
        <f aca="false">N238+N239</f>
        <v>3</v>
      </c>
      <c r="O237" s="61"/>
      <c r="P237" s="40" t="n">
        <f aca="false">P238+P239</f>
        <v>0</v>
      </c>
      <c r="Q237" s="48" t="n">
        <f aca="false">Q238+Q239</f>
        <v>3</v>
      </c>
    </row>
    <row r="238" s="22" customFormat="true" ht="31.5" hidden="false" customHeight="false" outlineLevel="0" collapsed="false">
      <c r="A238" s="17"/>
      <c r="B238" s="17"/>
      <c r="C238" s="35" t="s">
        <v>40</v>
      </c>
      <c r="D238" s="18" t="s">
        <v>213</v>
      </c>
      <c r="E238" s="18" t="s">
        <v>41</v>
      </c>
      <c r="F238" s="36" t="n">
        <v>0</v>
      </c>
      <c r="G238" s="41" t="n">
        <v>0</v>
      </c>
      <c r="H238" s="42" t="n">
        <f aca="false">F238+G238</f>
        <v>0</v>
      </c>
      <c r="I238" s="41" t="n">
        <v>3</v>
      </c>
      <c r="J238" s="43" t="n">
        <f aca="false">H238+I238</f>
        <v>3</v>
      </c>
      <c r="K238" s="44"/>
      <c r="L238" s="43" t="n">
        <f aca="false">J238+K238</f>
        <v>3</v>
      </c>
      <c r="M238" s="44"/>
      <c r="N238" s="43" t="n">
        <f aca="false">L238+M238</f>
        <v>3</v>
      </c>
      <c r="O238" s="43"/>
      <c r="P238" s="44"/>
      <c r="Q238" s="42" t="n">
        <f aca="false">N238+P238</f>
        <v>3</v>
      </c>
    </row>
    <row r="239" s="22" customFormat="true" ht="15.75" hidden="false" customHeight="false" outlineLevel="0" collapsed="false">
      <c r="A239" s="17"/>
      <c r="B239" s="17"/>
      <c r="C239" s="35" t="s">
        <v>33</v>
      </c>
      <c r="D239" s="18" t="s">
        <v>213</v>
      </c>
      <c r="E239" s="18" t="s">
        <v>34</v>
      </c>
      <c r="F239" s="36" t="n">
        <v>3</v>
      </c>
      <c r="G239" s="41"/>
      <c r="H239" s="42" t="n">
        <f aca="false">F239+G239</f>
        <v>3</v>
      </c>
      <c r="I239" s="41" t="n">
        <v>-3</v>
      </c>
      <c r="J239" s="43" t="n">
        <f aca="false">H239+I239</f>
        <v>0</v>
      </c>
      <c r="K239" s="44"/>
      <c r="L239" s="43" t="n">
        <f aca="false">J239+K239</f>
        <v>0</v>
      </c>
      <c r="M239" s="44"/>
      <c r="N239" s="43" t="n">
        <f aca="false">L239+M239</f>
        <v>0</v>
      </c>
      <c r="O239" s="43"/>
      <c r="P239" s="44"/>
      <c r="Q239" s="42" t="n">
        <f aca="false">N239+P239</f>
        <v>0</v>
      </c>
    </row>
    <row r="240" s="22" customFormat="true" ht="47.25" hidden="false" customHeight="false" outlineLevel="0" collapsed="false">
      <c r="A240" s="17" t="s">
        <v>214</v>
      </c>
      <c r="B240" s="17"/>
      <c r="C240" s="35" t="s">
        <v>68</v>
      </c>
      <c r="D240" s="18" t="s">
        <v>215</v>
      </c>
      <c r="E240" s="18" t="s">
        <v>21</v>
      </c>
      <c r="F240" s="36" t="n">
        <f aca="false">F241</f>
        <v>0</v>
      </c>
      <c r="G240" s="41"/>
      <c r="H240" s="42"/>
      <c r="I240" s="41"/>
      <c r="J240" s="43"/>
      <c r="K240" s="40" t="n">
        <f aca="false">K241</f>
        <v>0</v>
      </c>
      <c r="L240" s="50" t="n">
        <f aca="false">L241</f>
        <v>0</v>
      </c>
      <c r="M240" s="40" t="n">
        <f aca="false">M241</f>
        <v>0</v>
      </c>
      <c r="N240" s="50" t="n">
        <f aca="false">N241</f>
        <v>0</v>
      </c>
      <c r="O240" s="50"/>
      <c r="P240" s="40" t="n">
        <f aca="false">P241</f>
        <v>0</v>
      </c>
      <c r="Q240" s="49" t="n">
        <f aca="false">Q241</f>
        <v>0</v>
      </c>
    </row>
    <row r="241" s="22" customFormat="true" ht="31.5" hidden="false" customHeight="false" outlineLevel="0" collapsed="false">
      <c r="A241" s="17" t="s">
        <v>214</v>
      </c>
      <c r="B241" s="17" t="s">
        <v>216</v>
      </c>
      <c r="C241" s="35" t="s">
        <v>73</v>
      </c>
      <c r="D241" s="18" t="s">
        <v>217</v>
      </c>
      <c r="E241" s="18" t="s">
        <v>21</v>
      </c>
      <c r="F241" s="36" t="n">
        <f aca="false">F242</f>
        <v>0</v>
      </c>
      <c r="G241" s="41"/>
      <c r="H241" s="42"/>
      <c r="I241" s="41"/>
      <c r="J241" s="43"/>
      <c r="K241" s="40" t="n">
        <f aca="false">K242+K243</f>
        <v>0</v>
      </c>
      <c r="L241" s="61" t="n">
        <f aca="false">L242</f>
        <v>0</v>
      </c>
      <c r="M241" s="40" t="n">
        <f aca="false">M242+M243</f>
        <v>0</v>
      </c>
      <c r="N241" s="61" t="n">
        <f aca="false">N242</f>
        <v>0</v>
      </c>
      <c r="O241" s="61"/>
      <c r="P241" s="40" t="n">
        <f aca="false">P242+P243</f>
        <v>0</v>
      </c>
      <c r="Q241" s="48" t="n">
        <f aca="false">Q242</f>
        <v>0</v>
      </c>
    </row>
    <row r="242" s="22" customFormat="true" ht="15.75" hidden="false" customHeight="false" outlineLevel="0" collapsed="false">
      <c r="A242" s="17" t="s">
        <v>218</v>
      </c>
      <c r="B242" s="17"/>
      <c r="C242" s="35" t="s">
        <v>75</v>
      </c>
      <c r="D242" s="18" t="s">
        <v>217</v>
      </c>
      <c r="E242" s="18" t="s">
        <v>77</v>
      </c>
      <c r="F242" s="36" t="n">
        <v>0</v>
      </c>
      <c r="G242" s="41"/>
      <c r="H242" s="42"/>
      <c r="I242" s="41"/>
      <c r="J242" s="43"/>
      <c r="K242" s="44"/>
      <c r="L242" s="43" t="n">
        <f aca="false">J242+K242</f>
        <v>0</v>
      </c>
      <c r="M242" s="44"/>
      <c r="N242" s="43" t="n">
        <f aca="false">L242+M242</f>
        <v>0</v>
      </c>
      <c r="O242" s="43"/>
      <c r="P242" s="44"/>
      <c r="Q242" s="42" t="n">
        <f aca="false">N242+P242</f>
        <v>0</v>
      </c>
    </row>
    <row r="243" s="22" customFormat="true" ht="18" hidden="false" customHeight="true" outlineLevel="0" collapsed="false">
      <c r="A243" s="17" t="s">
        <v>219</v>
      </c>
      <c r="B243" s="17"/>
      <c r="C243" s="35" t="s">
        <v>214</v>
      </c>
      <c r="D243" s="18" t="s">
        <v>220</v>
      </c>
      <c r="E243" s="18" t="s">
        <v>21</v>
      </c>
      <c r="F243" s="36" t="n">
        <f aca="false">F244</f>
        <v>10</v>
      </c>
      <c r="G243" s="37" t="n">
        <f aca="false">G244</f>
        <v>0</v>
      </c>
      <c r="H243" s="38" t="n">
        <f aca="false">H244</f>
        <v>10</v>
      </c>
      <c r="I243" s="37" t="n">
        <f aca="false">I244</f>
        <v>0</v>
      </c>
      <c r="J243" s="39" t="n">
        <f aca="false">J244</f>
        <v>10</v>
      </c>
      <c r="K243" s="40" t="n">
        <f aca="false">K244</f>
        <v>0</v>
      </c>
      <c r="L243" s="39" t="n">
        <f aca="false">L244</f>
        <v>10</v>
      </c>
      <c r="M243" s="40" t="n">
        <f aca="false">M244</f>
        <v>0</v>
      </c>
      <c r="N243" s="39" t="n">
        <f aca="false">N244</f>
        <v>10</v>
      </c>
      <c r="O243" s="39"/>
      <c r="P243" s="40" t="n">
        <f aca="false">P244</f>
        <v>0</v>
      </c>
      <c r="Q243" s="38" t="n">
        <f aca="false">Q244</f>
        <v>10</v>
      </c>
    </row>
    <row r="244" s="22" customFormat="true" ht="15.75" hidden="false" customHeight="false" outlineLevel="0" collapsed="false">
      <c r="A244" s="17" t="s">
        <v>219</v>
      </c>
      <c r="B244" s="17" t="s">
        <v>75</v>
      </c>
      <c r="C244" s="35" t="s">
        <v>216</v>
      </c>
      <c r="D244" s="18" t="s">
        <v>220</v>
      </c>
      <c r="E244" s="18" t="s">
        <v>221</v>
      </c>
      <c r="F244" s="36" t="n">
        <v>10</v>
      </c>
      <c r="G244" s="41"/>
      <c r="H244" s="42" t="n">
        <f aca="false">F244+G244</f>
        <v>10</v>
      </c>
      <c r="I244" s="41"/>
      <c r="J244" s="43" t="n">
        <f aca="false">H244+I244</f>
        <v>10</v>
      </c>
      <c r="K244" s="44"/>
      <c r="L244" s="43" t="n">
        <f aca="false">J244+K244</f>
        <v>10</v>
      </c>
      <c r="M244" s="44"/>
      <c r="N244" s="43" t="n">
        <f aca="false">L244+M244</f>
        <v>10</v>
      </c>
      <c r="O244" s="43"/>
      <c r="P244" s="44"/>
      <c r="Q244" s="42" t="n">
        <f aca="false">N244+P244</f>
        <v>10</v>
      </c>
    </row>
    <row r="245" s="22" customFormat="true" ht="15.75" hidden="false" customHeight="false" outlineLevel="0" collapsed="false">
      <c r="A245" s="17" t="s">
        <v>68</v>
      </c>
      <c r="B245" s="17"/>
      <c r="C245" s="35" t="s">
        <v>218</v>
      </c>
      <c r="D245" s="18" t="s">
        <v>222</v>
      </c>
      <c r="E245" s="18" t="s">
        <v>21</v>
      </c>
      <c r="F245" s="36" t="n">
        <f aca="false">F246</f>
        <v>7264</v>
      </c>
      <c r="G245" s="37" t="n">
        <f aca="false">G246</f>
        <v>200</v>
      </c>
      <c r="H245" s="38" t="n">
        <f aca="false">H246</f>
        <v>7464</v>
      </c>
      <c r="I245" s="37" t="n">
        <f aca="false">I246</f>
        <v>0</v>
      </c>
      <c r="J245" s="39" t="n">
        <f aca="false">J246</f>
        <v>7464</v>
      </c>
      <c r="K245" s="40" t="n">
        <f aca="false">K246</f>
        <v>310</v>
      </c>
      <c r="L245" s="39" t="n">
        <f aca="false">L246</f>
        <v>7774</v>
      </c>
      <c r="M245" s="40" t="n">
        <f aca="false">M246</f>
        <v>0</v>
      </c>
      <c r="N245" s="39" t="n">
        <f aca="false">N246</f>
        <v>7774</v>
      </c>
      <c r="O245" s="39"/>
      <c r="P245" s="40" t="n">
        <f aca="false">P246</f>
        <v>1480</v>
      </c>
      <c r="Q245" s="38" t="n">
        <f aca="false">Q246</f>
        <v>9254</v>
      </c>
    </row>
    <row r="246" s="22" customFormat="true" ht="31.5" hidden="false" customHeight="false" outlineLevel="0" collapsed="false">
      <c r="A246" s="17" t="s">
        <v>175</v>
      </c>
      <c r="B246" s="17"/>
      <c r="C246" s="55" t="s">
        <v>223</v>
      </c>
      <c r="D246" s="18" t="s">
        <v>224</v>
      </c>
      <c r="E246" s="18" t="s">
        <v>21</v>
      </c>
      <c r="F246" s="36" t="n">
        <f aca="false">F247</f>
        <v>7264</v>
      </c>
      <c r="G246" s="37" t="n">
        <f aca="false">G247</f>
        <v>200</v>
      </c>
      <c r="H246" s="38" t="n">
        <f aca="false">H247</f>
        <v>7464</v>
      </c>
      <c r="I246" s="37" t="n">
        <f aca="false">I247</f>
        <v>0</v>
      </c>
      <c r="J246" s="39" t="n">
        <f aca="false">J247</f>
        <v>7464</v>
      </c>
      <c r="K246" s="40" t="n">
        <f aca="false">K247</f>
        <v>310</v>
      </c>
      <c r="L246" s="39" t="n">
        <f aca="false">L247</f>
        <v>7774</v>
      </c>
      <c r="M246" s="40" t="n">
        <f aca="false">M247</f>
        <v>0</v>
      </c>
      <c r="N246" s="39" t="n">
        <f aca="false">N247</f>
        <v>7774</v>
      </c>
      <c r="O246" s="39"/>
      <c r="P246" s="40" t="n">
        <f aca="false">P247</f>
        <v>1480</v>
      </c>
      <c r="Q246" s="38" t="n">
        <f aca="false">Q247</f>
        <v>9254</v>
      </c>
    </row>
    <row r="247" s="22" customFormat="true" ht="15.75" hidden="false" customHeight="false" outlineLevel="0" collapsed="false">
      <c r="A247" s="17" t="s">
        <v>175</v>
      </c>
      <c r="B247" s="17" t="s">
        <v>75</v>
      </c>
      <c r="C247" s="55" t="s">
        <v>75</v>
      </c>
      <c r="D247" s="18" t="s">
        <v>224</v>
      </c>
      <c r="E247" s="18" t="s">
        <v>77</v>
      </c>
      <c r="F247" s="36" t="n">
        <v>7264</v>
      </c>
      <c r="G247" s="41" t="n">
        <v>200</v>
      </c>
      <c r="H247" s="42" t="n">
        <f aca="false">F247+G247</f>
        <v>7464</v>
      </c>
      <c r="I247" s="41"/>
      <c r="J247" s="43" t="n">
        <f aca="false">H247+I247</f>
        <v>7464</v>
      </c>
      <c r="K247" s="44" t="n">
        <v>310</v>
      </c>
      <c r="L247" s="43" t="n">
        <f aca="false">J247+K247</f>
        <v>7774</v>
      </c>
      <c r="M247" s="44"/>
      <c r="N247" s="43" t="n">
        <f aca="false">L247+M247</f>
        <v>7774</v>
      </c>
      <c r="O247" s="43"/>
      <c r="P247" s="44" t="n">
        <v>1480</v>
      </c>
      <c r="Q247" s="42" t="n">
        <f aca="false">N247+P247</f>
        <v>9254</v>
      </c>
    </row>
    <row r="248" s="22" customFormat="true" ht="47.25" hidden="true" customHeight="false" outlineLevel="0" collapsed="false">
      <c r="A248" s="17"/>
      <c r="B248" s="17"/>
      <c r="C248" s="35" t="s">
        <v>68</v>
      </c>
      <c r="D248" s="18" t="s">
        <v>215</v>
      </c>
      <c r="E248" s="18" t="s">
        <v>21</v>
      </c>
      <c r="F248" s="36" t="n">
        <f aca="false">F249</f>
        <v>0</v>
      </c>
      <c r="G248" s="41"/>
      <c r="H248" s="42"/>
      <c r="I248" s="41"/>
      <c r="J248" s="43"/>
      <c r="K248" s="44"/>
      <c r="L248" s="43"/>
      <c r="M248" s="44"/>
      <c r="N248" s="43"/>
      <c r="O248" s="43"/>
      <c r="P248" s="44"/>
      <c r="Q248" s="42"/>
    </row>
    <row r="249" s="22" customFormat="true" ht="31.5" hidden="true" customHeight="false" outlineLevel="0" collapsed="false">
      <c r="A249" s="17"/>
      <c r="B249" s="17"/>
      <c r="C249" s="35" t="s">
        <v>175</v>
      </c>
      <c r="D249" s="18" t="s">
        <v>225</v>
      </c>
      <c r="E249" s="18" t="s">
        <v>21</v>
      </c>
      <c r="F249" s="36" t="n">
        <f aca="false">F250</f>
        <v>0</v>
      </c>
      <c r="G249" s="41"/>
      <c r="H249" s="42"/>
      <c r="I249" s="41"/>
      <c r="J249" s="43"/>
      <c r="K249" s="44"/>
      <c r="L249" s="43"/>
      <c r="M249" s="44"/>
      <c r="N249" s="43"/>
      <c r="O249" s="43"/>
      <c r="P249" s="44"/>
      <c r="Q249" s="42"/>
    </row>
    <row r="250" s="22" customFormat="true" ht="15.75" hidden="true" customHeight="false" outlineLevel="0" collapsed="false">
      <c r="A250" s="17" t="s">
        <v>226</v>
      </c>
      <c r="B250" s="17"/>
      <c r="C250" s="35" t="s">
        <v>75</v>
      </c>
      <c r="D250" s="18" t="s">
        <v>225</v>
      </c>
      <c r="E250" s="18" t="s">
        <v>77</v>
      </c>
      <c r="F250" s="36" t="n">
        <v>0</v>
      </c>
      <c r="G250" s="41"/>
      <c r="H250" s="42"/>
      <c r="I250" s="41"/>
      <c r="J250" s="43"/>
      <c r="K250" s="44"/>
      <c r="L250" s="43" t="n">
        <v>0</v>
      </c>
      <c r="M250" s="44"/>
      <c r="N250" s="43" t="n">
        <v>0</v>
      </c>
      <c r="O250" s="43"/>
      <c r="P250" s="44"/>
      <c r="Q250" s="42" t="n">
        <v>0</v>
      </c>
    </row>
    <row r="251" s="22" customFormat="true" ht="31.5" hidden="true" customHeight="false" outlineLevel="0" collapsed="false">
      <c r="A251" s="17"/>
      <c r="B251" s="17"/>
      <c r="C251" s="35" t="s">
        <v>227</v>
      </c>
      <c r="D251" s="18" t="s">
        <v>228</v>
      </c>
      <c r="E251" s="18" t="s">
        <v>21</v>
      </c>
      <c r="F251" s="36"/>
      <c r="G251" s="41"/>
      <c r="H251" s="42"/>
      <c r="I251" s="41"/>
      <c r="J251" s="43"/>
      <c r="K251" s="44"/>
      <c r="L251" s="43" t="n">
        <v>0</v>
      </c>
      <c r="M251" s="44"/>
      <c r="N251" s="43" t="n">
        <v>0</v>
      </c>
      <c r="O251" s="43"/>
      <c r="P251" s="44"/>
      <c r="Q251" s="42" t="n">
        <v>0</v>
      </c>
    </row>
    <row r="252" s="22" customFormat="true" ht="15.75" hidden="true" customHeight="false" outlineLevel="0" collapsed="false">
      <c r="A252" s="17"/>
      <c r="B252" s="17"/>
      <c r="C252" s="35" t="s">
        <v>75</v>
      </c>
      <c r="D252" s="18" t="s">
        <v>228</v>
      </c>
      <c r="E252" s="18" t="s">
        <v>77</v>
      </c>
      <c r="F252" s="36"/>
      <c r="G252" s="41"/>
      <c r="H252" s="42"/>
      <c r="I252" s="41"/>
      <c r="J252" s="43"/>
      <c r="K252" s="44"/>
      <c r="L252" s="43" t="n">
        <v>0</v>
      </c>
      <c r="M252" s="44"/>
      <c r="N252" s="43" t="n">
        <v>0</v>
      </c>
      <c r="O252" s="43"/>
      <c r="P252" s="44"/>
      <c r="Q252" s="42" t="n">
        <v>0</v>
      </c>
    </row>
    <row r="253" s="22" customFormat="true" ht="47.25" hidden="false" customHeight="false" outlineLevel="0" collapsed="false">
      <c r="A253" s="17"/>
      <c r="B253" s="17"/>
      <c r="C253" s="35" t="s">
        <v>85</v>
      </c>
      <c r="D253" s="18" t="s">
        <v>229</v>
      </c>
      <c r="E253" s="18" t="s">
        <v>21</v>
      </c>
      <c r="F253" s="36" t="n">
        <f aca="false">F254</f>
        <v>1279</v>
      </c>
      <c r="G253" s="37" t="n">
        <f aca="false">G254</f>
        <v>0</v>
      </c>
      <c r="H253" s="38" t="n">
        <f aca="false">H254</f>
        <v>1279</v>
      </c>
      <c r="I253" s="37" t="n">
        <f aca="false">I254</f>
        <v>0</v>
      </c>
      <c r="J253" s="39" t="n">
        <f aca="false">J254</f>
        <v>1279</v>
      </c>
      <c r="K253" s="40" t="n">
        <f aca="false">K254</f>
        <v>0</v>
      </c>
      <c r="L253" s="39" t="n">
        <f aca="false">L254</f>
        <v>1279</v>
      </c>
      <c r="M253" s="40" t="n">
        <f aca="false">M254</f>
        <v>0</v>
      </c>
      <c r="N253" s="39" t="n">
        <f aca="false">N254</f>
        <v>1279</v>
      </c>
      <c r="O253" s="39"/>
      <c r="P253" s="40" t="n">
        <f aca="false">P254</f>
        <v>0</v>
      </c>
      <c r="Q253" s="38" t="n">
        <f aca="false">Q254</f>
        <v>1279</v>
      </c>
    </row>
    <row r="254" s="22" customFormat="true" ht="15.75" hidden="false" customHeight="false" outlineLevel="0" collapsed="false">
      <c r="A254" s="17"/>
      <c r="B254" s="17"/>
      <c r="C254" s="74" t="s">
        <v>230</v>
      </c>
      <c r="D254" s="53" t="s">
        <v>231</v>
      </c>
      <c r="E254" s="53" t="s">
        <v>21</v>
      </c>
      <c r="F254" s="36" t="n">
        <f aca="false">F255</f>
        <v>1279</v>
      </c>
      <c r="G254" s="37" t="n">
        <f aca="false">G255</f>
        <v>0</v>
      </c>
      <c r="H254" s="38" t="n">
        <f aca="false">H255</f>
        <v>1279</v>
      </c>
      <c r="I254" s="37" t="n">
        <f aca="false">I255</f>
        <v>0</v>
      </c>
      <c r="J254" s="39" t="n">
        <f aca="false">J255</f>
        <v>1279</v>
      </c>
      <c r="K254" s="40" t="n">
        <f aca="false">K255</f>
        <v>0</v>
      </c>
      <c r="L254" s="39" t="n">
        <f aca="false">L255</f>
        <v>1279</v>
      </c>
      <c r="M254" s="40" t="n">
        <f aca="false">M255</f>
        <v>0</v>
      </c>
      <c r="N254" s="39" t="n">
        <f aca="false">N255</f>
        <v>1279</v>
      </c>
      <c r="O254" s="39"/>
      <c r="P254" s="40" t="n">
        <f aca="false">P255</f>
        <v>0</v>
      </c>
      <c r="Q254" s="38" t="n">
        <f aca="false">Q255</f>
        <v>1279</v>
      </c>
    </row>
    <row r="255" s="22" customFormat="true" ht="15.75" hidden="false" customHeight="false" outlineLevel="0" collapsed="false">
      <c r="A255" s="17" t="s">
        <v>232</v>
      </c>
      <c r="B255" s="17"/>
      <c r="C255" s="74" t="s">
        <v>75</v>
      </c>
      <c r="D255" s="53" t="s">
        <v>231</v>
      </c>
      <c r="E255" s="53" t="s">
        <v>77</v>
      </c>
      <c r="F255" s="36" t="n">
        <v>1279</v>
      </c>
      <c r="G255" s="41"/>
      <c r="H255" s="42" t="n">
        <f aca="false">F255+G255</f>
        <v>1279</v>
      </c>
      <c r="I255" s="41"/>
      <c r="J255" s="43" t="n">
        <f aca="false">H255+I255</f>
        <v>1279</v>
      </c>
      <c r="K255" s="44"/>
      <c r="L255" s="43" t="n">
        <f aca="false">J255+K255</f>
        <v>1279</v>
      </c>
      <c r="M255" s="44"/>
      <c r="N255" s="43" t="n">
        <f aca="false">L255+M255</f>
        <v>1279</v>
      </c>
      <c r="O255" s="43"/>
      <c r="P255" s="44"/>
      <c r="Q255" s="42" t="n">
        <f aca="false">N255+P255</f>
        <v>1279</v>
      </c>
    </row>
    <row r="256" s="22" customFormat="true" ht="47.25" hidden="true" customHeight="false" outlineLevel="0" collapsed="false">
      <c r="A256" s="17" t="s">
        <v>232</v>
      </c>
      <c r="B256" s="17" t="s">
        <v>75</v>
      </c>
      <c r="C256" s="35" t="s">
        <v>233</v>
      </c>
      <c r="D256" s="18" t="s">
        <v>234</v>
      </c>
      <c r="E256" s="18" t="s">
        <v>21</v>
      </c>
      <c r="F256" s="36"/>
      <c r="G256" s="41"/>
      <c r="H256" s="42"/>
      <c r="I256" s="41"/>
      <c r="J256" s="43"/>
      <c r="K256" s="44"/>
      <c r="L256" s="43"/>
      <c r="M256" s="44"/>
      <c r="N256" s="43"/>
      <c r="O256" s="43"/>
      <c r="P256" s="44"/>
      <c r="Q256" s="42"/>
    </row>
    <row r="257" s="22" customFormat="true" ht="15.75" hidden="true" customHeight="false" outlineLevel="0" collapsed="false">
      <c r="A257" s="17" t="s">
        <v>235</v>
      </c>
      <c r="B257" s="17"/>
      <c r="C257" s="74" t="s">
        <v>75</v>
      </c>
      <c r="D257" s="18" t="s">
        <v>236</v>
      </c>
      <c r="E257" s="18" t="s">
        <v>77</v>
      </c>
      <c r="F257" s="36"/>
      <c r="G257" s="41"/>
      <c r="H257" s="42"/>
      <c r="I257" s="41"/>
      <c r="J257" s="43"/>
      <c r="K257" s="44"/>
      <c r="L257" s="43" t="n">
        <v>0</v>
      </c>
      <c r="M257" s="44"/>
      <c r="N257" s="43" t="n">
        <v>0</v>
      </c>
      <c r="O257" s="43"/>
      <c r="P257" s="44"/>
      <c r="Q257" s="42" t="n">
        <v>0</v>
      </c>
    </row>
    <row r="258" s="22" customFormat="true" ht="15.75" hidden="true" customHeight="false" outlineLevel="0" collapsed="false">
      <c r="A258" s="17"/>
      <c r="B258" s="17"/>
      <c r="C258" s="35"/>
      <c r="D258" s="18"/>
      <c r="E258" s="18"/>
      <c r="F258" s="36" t="n">
        <f aca="false">F259</f>
        <v>0</v>
      </c>
      <c r="G258" s="41"/>
      <c r="H258" s="42"/>
      <c r="I258" s="41"/>
      <c r="J258" s="43"/>
      <c r="K258" s="44"/>
      <c r="L258" s="43"/>
      <c r="M258" s="44"/>
      <c r="N258" s="43"/>
      <c r="O258" s="43"/>
      <c r="P258" s="44"/>
      <c r="Q258" s="42"/>
    </row>
    <row r="259" s="22" customFormat="true" ht="15.75" hidden="true" customHeight="false" outlineLevel="0" collapsed="false">
      <c r="A259" s="17"/>
      <c r="B259" s="17"/>
      <c r="C259" s="35"/>
      <c r="D259" s="18"/>
      <c r="E259" s="18"/>
      <c r="F259" s="36" t="n">
        <v>0</v>
      </c>
      <c r="G259" s="41"/>
      <c r="H259" s="42"/>
      <c r="I259" s="41"/>
      <c r="J259" s="43"/>
      <c r="K259" s="44"/>
      <c r="L259" s="43"/>
      <c r="M259" s="44"/>
      <c r="N259" s="43"/>
      <c r="O259" s="43"/>
      <c r="P259" s="44"/>
      <c r="Q259" s="42"/>
    </row>
    <row r="260" s="22" customFormat="true" ht="31.5" hidden="false" customHeight="false" outlineLevel="0" collapsed="false">
      <c r="A260" s="17"/>
      <c r="B260" s="17"/>
      <c r="C260" s="29" t="s">
        <v>235</v>
      </c>
      <c r="D260" s="30" t="s">
        <v>237</v>
      </c>
      <c r="E260" s="30" t="s">
        <v>21</v>
      </c>
      <c r="F260" s="64" t="n">
        <f aca="false">F265+F261+F263</f>
        <v>600</v>
      </c>
      <c r="G260" s="65" t="n">
        <f aca="false">G265+G261+G263</f>
        <v>0</v>
      </c>
      <c r="H260" s="31" t="n">
        <f aca="false">H265+H261+H263</f>
        <v>600</v>
      </c>
      <c r="I260" s="65" t="n">
        <f aca="false">I265+I261+I263</f>
        <v>0</v>
      </c>
      <c r="J260" s="33" t="n">
        <f aca="false">J265+J261+J263</f>
        <v>600</v>
      </c>
      <c r="K260" s="66" t="n">
        <f aca="false">K265+K261+K263</f>
        <v>0</v>
      </c>
      <c r="L260" s="33" t="n">
        <f aca="false">L265+L261+L263</f>
        <v>600</v>
      </c>
      <c r="M260" s="66" t="n">
        <f aca="false">M265+M261+M263</f>
        <v>0</v>
      </c>
      <c r="N260" s="33" t="n">
        <f aca="false">N265+N261+N263</f>
        <v>600</v>
      </c>
      <c r="O260" s="33"/>
      <c r="P260" s="66" t="n">
        <f aca="false">P265+P261+P263</f>
        <v>0</v>
      </c>
      <c r="Q260" s="31" t="n">
        <f aca="false">Q265+Q261+Q263</f>
        <v>600</v>
      </c>
    </row>
    <row r="261" s="22" customFormat="true" ht="47.25" hidden="false" customHeight="false" outlineLevel="0" collapsed="false">
      <c r="A261" s="17"/>
      <c r="B261" s="17"/>
      <c r="C261" s="75" t="s">
        <v>238</v>
      </c>
      <c r="D261" s="76" t="s">
        <v>239</v>
      </c>
      <c r="E261" s="77" t="s">
        <v>21</v>
      </c>
      <c r="F261" s="36" t="n">
        <f aca="false">F262</f>
        <v>0</v>
      </c>
      <c r="G261" s="37" t="n">
        <f aca="false">G262</f>
        <v>0</v>
      </c>
      <c r="H261" s="38" t="n">
        <f aca="false">H262</f>
        <v>0</v>
      </c>
      <c r="I261" s="37" t="n">
        <f aca="false">I262</f>
        <v>0</v>
      </c>
      <c r="J261" s="39" t="n">
        <f aca="false">J262</f>
        <v>0</v>
      </c>
      <c r="K261" s="40" t="n">
        <f aca="false">K262</f>
        <v>0</v>
      </c>
      <c r="L261" s="39" t="n">
        <f aca="false">L262</f>
        <v>0</v>
      </c>
      <c r="M261" s="40" t="n">
        <f aca="false">M262</f>
        <v>0</v>
      </c>
      <c r="N261" s="39" t="n">
        <f aca="false">N262</f>
        <v>0</v>
      </c>
      <c r="O261" s="39"/>
      <c r="P261" s="40" t="n">
        <f aca="false">P262</f>
        <v>0</v>
      </c>
      <c r="Q261" s="38" t="n">
        <f aca="false">Q262</f>
        <v>0</v>
      </c>
    </row>
    <row r="262" s="22" customFormat="true" ht="15.75" hidden="false" customHeight="false" outlineLevel="0" collapsed="false">
      <c r="A262" s="17" t="s">
        <v>85</v>
      </c>
      <c r="B262" s="17"/>
      <c r="C262" s="75" t="s">
        <v>33</v>
      </c>
      <c r="D262" s="76" t="s">
        <v>239</v>
      </c>
      <c r="E262" s="77" t="s">
        <v>34</v>
      </c>
      <c r="F262" s="36"/>
      <c r="G262" s="37"/>
      <c r="H262" s="38"/>
      <c r="I262" s="37"/>
      <c r="J262" s="39"/>
      <c r="K262" s="61"/>
      <c r="L262" s="39" t="n">
        <v>0</v>
      </c>
      <c r="M262" s="61"/>
      <c r="N262" s="39" t="n">
        <v>0</v>
      </c>
      <c r="O262" s="39"/>
      <c r="P262" s="61"/>
      <c r="Q262" s="38" t="n">
        <v>0</v>
      </c>
    </row>
    <row r="263" s="22" customFormat="true" ht="47.25" hidden="false" customHeight="false" outlineLevel="0" collapsed="false">
      <c r="A263" s="17" t="s">
        <v>240</v>
      </c>
      <c r="B263" s="17"/>
      <c r="C263" s="75" t="s">
        <v>241</v>
      </c>
      <c r="D263" s="76" t="s">
        <v>242</v>
      </c>
      <c r="E263" s="77" t="s">
        <v>21</v>
      </c>
      <c r="F263" s="36" t="n">
        <f aca="false">F264</f>
        <v>0</v>
      </c>
      <c r="G263" s="37" t="n">
        <f aca="false">G264</f>
        <v>0</v>
      </c>
      <c r="H263" s="38" t="n">
        <f aca="false">H264</f>
        <v>0</v>
      </c>
      <c r="I263" s="37" t="n">
        <f aca="false">I264</f>
        <v>0</v>
      </c>
      <c r="J263" s="39" t="n">
        <f aca="false">J264</f>
        <v>0</v>
      </c>
      <c r="K263" s="40" t="n">
        <f aca="false">K264</f>
        <v>0</v>
      </c>
      <c r="L263" s="39" t="n">
        <f aca="false">L264</f>
        <v>0</v>
      </c>
      <c r="M263" s="40" t="n">
        <f aca="false">M264</f>
        <v>0</v>
      </c>
      <c r="N263" s="39" t="n">
        <f aca="false">N264</f>
        <v>0</v>
      </c>
      <c r="O263" s="39"/>
      <c r="P263" s="40" t="n">
        <f aca="false">P264</f>
        <v>0</v>
      </c>
      <c r="Q263" s="38" t="n">
        <f aca="false">Q264</f>
        <v>0</v>
      </c>
    </row>
    <row r="264" s="22" customFormat="true" ht="18.75" hidden="false" customHeight="true" outlineLevel="0" collapsed="false">
      <c r="A264" s="17" t="s">
        <v>240</v>
      </c>
      <c r="B264" s="17" t="s">
        <v>31</v>
      </c>
      <c r="C264" s="75" t="s">
        <v>33</v>
      </c>
      <c r="D264" s="76" t="s">
        <v>242</v>
      </c>
      <c r="E264" s="77" t="s">
        <v>34</v>
      </c>
      <c r="F264" s="36"/>
      <c r="G264" s="37"/>
      <c r="H264" s="38"/>
      <c r="I264" s="37"/>
      <c r="J264" s="39"/>
      <c r="K264" s="61"/>
      <c r="L264" s="39" t="n">
        <v>0</v>
      </c>
      <c r="M264" s="61"/>
      <c r="N264" s="39" t="n">
        <v>0</v>
      </c>
      <c r="O264" s="39"/>
      <c r="P264" s="61"/>
      <c r="Q264" s="38" t="n">
        <v>0</v>
      </c>
    </row>
    <row r="265" s="22" customFormat="true" ht="34.5" hidden="false" customHeight="true" outlineLevel="0" collapsed="false">
      <c r="A265" s="17" t="s">
        <v>240</v>
      </c>
      <c r="B265" s="17" t="s">
        <v>39</v>
      </c>
      <c r="C265" s="35" t="s">
        <v>85</v>
      </c>
      <c r="D265" s="18" t="s">
        <v>243</v>
      </c>
      <c r="E265" s="18" t="s">
        <v>21</v>
      </c>
      <c r="F265" s="36" t="n">
        <f aca="false">F266</f>
        <v>600</v>
      </c>
      <c r="G265" s="37" t="n">
        <f aca="false">G266</f>
        <v>0</v>
      </c>
      <c r="H265" s="38" t="n">
        <f aca="false">H266</f>
        <v>600</v>
      </c>
      <c r="I265" s="37" t="n">
        <f aca="false">I266</f>
        <v>0</v>
      </c>
      <c r="J265" s="39" t="n">
        <f aca="false">J266</f>
        <v>600</v>
      </c>
      <c r="K265" s="40" t="n">
        <f aca="false">K266</f>
        <v>0</v>
      </c>
      <c r="L265" s="39" t="n">
        <f aca="false">L266</f>
        <v>600</v>
      </c>
      <c r="M265" s="40" t="n">
        <f aca="false">M266</f>
        <v>0</v>
      </c>
      <c r="N265" s="39" t="n">
        <f aca="false">N266</f>
        <v>600</v>
      </c>
      <c r="O265" s="39"/>
      <c r="P265" s="40" t="n">
        <f aca="false">P266</f>
        <v>0</v>
      </c>
      <c r="Q265" s="38" t="n">
        <f aca="false">Q266</f>
        <v>600</v>
      </c>
    </row>
    <row r="266" s="22" customFormat="true" ht="47.25" hidden="false" customHeight="false" outlineLevel="0" collapsed="false">
      <c r="A266" s="17" t="s">
        <v>244</v>
      </c>
      <c r="B266" s="17"/>
      <c r="C266" s="35" t="s">
        <v>240</v>
      </c>
      <c r="D266" s="18" t="s">
        <v>245</v>
      </c>
      <c r="E266" s="18" t="s">
        <v>21</v>
      </c>
      <c r="F266" s="36" t="n">
        <f aca="false">F267+F268</f>
        <v>600</v>
      </c>
      <c r="G266" s="37" t="n">
        <f aca="false">G267+G268</f>
        <v>0</v>
      </c>
      <c r="H266" s="38" t="n">
        <f aca="false">H267+H268</f>
        <v>600</v>
      </c>
      <c r="I266" s="37" t="n">
        <f aca="false">I267+I268</f>
        <v>0</v>
      </c>
      <c r="J266" s="39" t="n">
        <f aca="false">J267+J268</f>
        <v>600</v>
      </c>
      <c r="K266" s="40" t="n">
        <f aca="false">K267+K268</f>
        <v>0</v>
      </c>
      <c r="L266" s="39" t="n">
        <f aca="false">L267+L268</f>
        <v>600</v>
      </c>
      <c r="M266" s="40" t="n">
        <f aca="false">M267+M268</f>
        <v>0</v>
      </c>
      <c r="N266" s="39" t="n">
        <f aca="false">N267+N268</f>
        <v>600</v>
      </c>
      <c r="O266" s="39"/>
      <c r="P266" s="40" t="n">
        <f aca="false">P267+P268</f>
        <v>0</v>
      </c>
      <c r="Q266" s="38" t="n">
        <f aca="false">Q267+Q268</f>
        <v>600</v>
      </c>
    </row>
    <row r="267" s="22" customFormat="true" ht="50.25" hidden="false" customHeight="true" outlineLevel="0" collapsed="false">
      <c r="A267" s="17" t="s">
        <v>58</v>
      </c>
      <c r="B267" s="17"/>
      <c r="C267" s="35" t="s">
        <v>31</v>
      </c>
      <c r="D267" s="18" t="s">
        <v>245</v>
      </c>
      <c r="E267" s="18" t="s">
        <v>32</v>
      </c>
      <c r="F267" s="36" t="n">
        <v>536.7</v>
      </c>
      <c r="G267" s="41"/>
      <c r="H267" s="42" t="n">
        <f aca="false">F267+G267</f>
        <v>536.7</v>
      </c>
      <c r="I267" s="41"/>
      <c r="J267" s="43" t="n">
        <f aca="false">H267+I267</f>
        <v>536.7</v>
      </c>
      <c r="K267" s="44"/>
      <c r="L267" s="43" t="n">
        <f aca="false">J267+K267</f>
        <v>536.7</v>
      </c>
      <c r="M267" s="44"/>
      <c r="N267" s="43" t="n">
        <f aca="false">L267+M267</f>
        <v>536.7</v>
      </c>
      <c r="O267" s="43"/>
      <c r="P267" s="44" t="n">
        <v>10.1</v>
      </c>
      <c r="Q267" s="42" t="n">
        <f aca="false">N267+P267</f>
        <v>546.8</v>
      </c>
    </row>
    <row r="268" s="22" customFormat="true" ht="31.5" hidden="false" customHeight="false" outlineLevel="0" collapsed="false">
      <c r="A268" s="17" t="s">
        <v>246</v>
      </c>
      <c r="B268" s="17"/>
      <c r="C268" s="35" t="s">
        <v>40</v>
      </c>
      <c r="D268" s="18" t="s">
        <v>245</v>
      </c>
      <c r="E268" s="18" t="s">
        <v>41</v>
      </c>
      <c r="F268" s="36" t="n">
        <v>63.3</v>
      </c>
      <c r="G268" s="41"/>
      <c r="H268" s="42" t="n">
        <f aca="false">F268+G268</f>
        <v>63.3</v>
      </c>
      <c r="I268" s="41"/>
      <c r="J268" s="43" t="n">
        <f aca="false">H268+I268</f>
        <v>63.3</v>
      </c>
      <c r="K268" s="44"/>
      <c r="L268" s="43" t="n">
        <f aca="false">J268+K268</f>
        <v>63.3</v>
      </c>
      <c r="M268" s="44"/>
      <c r="N268" s="43" t="n">
        <f aca="false">L268+M268</f>
        <v>63.3</v>
      </c>
      <c r="O268" s="43"/>
      <c r="P268" s="44" t="n">
        <v>-10.1</v>
      </c>
      <c r="Q268" s="42" t="n">
        <f aca="false">N268+P268</f>
        <v>53.2</v>
      </c>
    </row>
    <row r="269" s="22" customFormat="true" ht="31.5" hidden="false" customHeight="false" outlineLevel="0" collapsed="false">
      <c r="A269" s="17" t="s">
        <v>246</v>
      </c>
      <c r="B269" s="17" t="s">
        <v>39</v>
      </c>
      <c r="C269" s="29" t="s">
        <v>244</v>
      </c>
      <c r="D269" s="30" t="s">
        <v>247</v>
      </c>
      <c r="E269" s="30" t="s">
        <v>21</v>
      </c>
      <c r="F269" s="64" t="n">
        <f aca="false">F270+F274</f>
        <v>320</v>
      </c>
      <c r="G269" s="65" t="n">
        <f aca="false">G270+G274</f>
        <v>240</v>
      </c>
      <c r="H269" s="31" t="n">
        <f aca="false">H270+H274</f>
        <v>560</v>
      </c>
      <c r="I269" s="65" t="n">
        <f aca="false">I270+I274</f>
        <v>0</v>
      </c>
      <c r="J269" s="33" t="n">
        <f aca="false">J270+J274</f>
        <v>560</v>
      </c>
      <c r="K269" s="66" t="n">
        <f aca="false">K270+K274</f>
        <v>300</v>
      </c>
      <c r="L269" s="33" t="n">
        <f aca="false">L270+L274</f>
        <v>860</v>
      </c>
      <c r="M269" s="66" t="n">
        <f aca="false">M270+M274</f>
        <v>0</v>
      </c>
      <c r="N269" s="33" t="n">
        <f aca="false">N270+N274</f>
        <v>860</v>
      </c>
      <c r="O269" s="33"/>
      <c r="P269" s="66" t="n">
        <f aca="false">P270+P274</f>
        <v>-360</v>
      </c>
      <c r="Q269" s="31" t="n">
        <f aca="false">Q270+Q274</f>
        <v>500</v>
      </c>
    </row>
    <row r="270" s="22" customFormat="true" ht="15.75" hidden="false" customHeight="false" outlineLevel="0" collapsed="false">
      <c r="A270" s="17"/>
      <c r="B270" s="17"/>
      <c r="C270" s="35" t="s">
        <v>58</v>
      </c>
      <c r="D270" s="18" t="s">
        <v>248</v>
      </c>
      <c r="E270" s="18" t="s">
        <v>21</v>
      </c>
      <c r="F270" s="36" t="n">
        <f aca="false">F271</f>
        <v>80</v>
      </c>
      <c r="G270" s="37" t="n">
        <f aca="false">G271</f>
        <v>0</v>
      </c>
      <c r="H270" s="38" t="n">
        <f aca="false">H271</f>
        <v>80</v>
      </c>
      <c r="I270" s="37" t="n">
        <f aca="false">I271</f>
        <v>0</v>
      </c>
      <c r="J270" s="39" t="n">
        <f aca="false">J271</f>
        <v>80</v>
      </c>
      <c r="K270" s="40" t="n">
        <f aca="false">K271</f>
        <v>-60</v>
      </c>
      <c r="L270" s="39" t="n">
        <f aca="false">L271</f>
        <v>20</v>
      </c>
      <c r="M270" s="40" t="n">
        <f aca="false">M271</f>
        <v>0</v>
      </c>
      <c r="N270" s="39" t="n">
        <f aca="false">N271</f>
        <v>20</v>
      </c>
      <c r="O270" s="39"/>
      <c r="P270" s="40" t="n">
        <f aca="false">P271</f>
        <v>0</v>
      </c>
      <c r="Q270" s="38" t="n">
        <f aca="false">Q271</f>
        <v>20</v>
      </c>
    </row>
    <row r="271" s="22" customFormat="true" ht="15.75" hidden="false" customHeight="false" outlineLevel="0" collapsed="false">
      <c r="A271" s="17"/>
      <c r="B271" s="17"/>
      <c r="C271" s="35" t="s">
        <v>246</v>
      </c>
      <c r="D271" s="18" t="s">
        <v>249</v>
      </c>
      <c r="E271" s="18" t="s">
        <v>21</v>
      </c>
      <c r="F271" s="36" t="n">
        <f aca="false">F272+F273</f>
        <v>80</v>
      </c>
      <c r="G271" s="37" t="n">
        <f aca="false">G272+G273</f>
        <v>0</v>
      </c>
      <c r="H271" s="38" t="n">
        <f aca="false">H272+H273</f>
        <v>80</v>
      </c>
      <c r="I271" s="37" t="n">
        <f aca="false">I272+I273</f>
        <v>0</v>
      </c>
      <c r="J271" s="39" t="n">
        <f aca="false">J272+J273</f>
        <v>80</v>
      </c>
      <c r="K271" s="40" t="n">
        <f aca="false">K272+K273</f>
        <v>-60</v>
      </c>
      <c r="L271" s="39" t="n">
        <f aca="false">L272+L273</f>
        <v>20</v>
      </c>
      <c r="M271" s="40" t="n">
        <f aca="false">M272+M273</f>
        <v>0</v>
      </c>
      <c r="N271" s="39" t="n">
        <f aca="false">N272+N273</f>
        <v>20</v>
      </c>
      <c r="O271" s="39"/>
      <c r="P271" s="40" t="n">
        <f aca="false">P272+P273</f>
        <v>0</v>
      </c>
      <c r="Q271" s="38" t="n">
        <f aca="false">Q272+Q273</f>
        <v>20</v>
      </c>
    </row>
    <row r="272" s="22" customFormat="true" ht="31.5" hidden="false" customHeight="false" outlineLevel="0" collapsed="false">
      <c r="A272" s="17"/>
      <c r="B272" s="17"/>
      <c r="C272" s="35" t="s">
        <v>40</v>
      </c>
      <c r="D272" s="18" t="s">
        <v>249</v>
      </c>
      <c r="E272" s="18" t="s">
        <v>41</v>
      </c>
      <c r="F272" s="36" t="n">
        <v>65</v>
      </c>
      <c r="G272" s="41"/>
      <c r="H272" s="42" t="n">
        <f aca="false">F272+G272</f>
        <v>65</v>
      </c>
      <c r="I272" s="41"/>
      <c r="J272" s="43" t="n">
        <f aca="false">H272+I272</f>
        <v>65</v>
      </c>
      <c r="K272" s="44" t="n">
        <v>-60</v>
      </c>
      <c r="L272" s="43" t="n">
        <f aca="false">J272+K272</f>
        <v>5</v>
      </c>
      <c r="M272" s="44"/>
      <c r="N272" s="43" t="n">
        <f aca="false">L272+M272</f>
        <v>5</v>
      </c>
      <c r="O272" s="43"/>
      <c r="P272" s="44"/>
      <c r="Q272" s="42" t="n">
        <f aca="false">N272+P272</f>
        <v>5</v>
      </c>
    </row>
    <row r="273" s="22" customFormat="true" ht="31.5" hidden="false" customHeight="false" outlineLevel="0" collapsed="false">
      <c r="A273" s="17"/>
      <c r="B273" s="17"/>
      <c r="C273" s="73" t="s">
        <v>64</v>
      </c>
      <c r="D273" s="18" t="s">
        <v>249</v>
      </c>
      <c r="E273" s="18" t="s">
        <v>65</v>
      </c>
      <c r="F273" s="36" t="n">
        <v>15</v>
      </c>
      <c r="G273" s="41"/>
      <c r="H273" s="42" t="n">
        <f aca="false">F273+G273</f>
        <v>15</v>
      </c>
      <c r="I273" s="41"/>
      <c r="J273" s="43" t="n">
        <f aca="false">H273+I273</f>
        <v>15</v>
      </c>
      <c r="K273" s="44"/>
      <c r="L273" s="43" t="n">
        <f aca="false">J273+K273</f>
        <v>15</v>
      </c>
      <c r="M273" s="44"/>
      <c r="N273" s="43" t="n">
        <f aca="false">L273+M273</f>
        <v>15</v>
      </c>
      <c r="O273" s="43"/>
      <c r="P273" s="44"/>
      <c r="Q273" s="42" t="n">
        <f aca="false">N273+P273</f>
        <v>15</v>
      </c>
    </row>
    <row r="274" s="22" customFormat="true" ht="15.75" hidden="false" customHeight="false" outlineLevel="0" collapsed="false">
      <c r="A274" s="17" t="s">
        <v>250</v>
      </c>
      <c r="B274" s="17"/>
      <c r="C274" s="35" t="s">
        <v>132</v>
      </c>
      <c r="D274" s="18" t="s">
        <v>251</v>
      </c>
      <c r="E274" s="18" t="s">
        <v>21</v>
      </c>
      <c r="F274" s="36" t="n">
        <f aca="false">F275</f>
        <v>240</v>
      </c>
      <c r="G274" s="37" t="n">
        <f aca="false">G275</f>
        <v>240</v>
      </c>
      <c r="H274" s="36" t="n">
        <f aca="false">H275</f>
        <v>480</v>
      </c>
      <c r="I274" s="37" t="n">
        <f aca="false">I275</f>
        <v>0</v>
      </c>
      <c r="J274" s="72" t="n">
        <f aca="false">J275</f>
        <v>480</v>
      </c>
      <c r="K274" s="40" t="n">
        <f aca="false">K275+K277</f>
        <v>360</v>
      </c>
      <c r="L274" s="61" t="n">
        <f aca="false">L275+L277</f>
        <v>840</v>
      </c>
      <c r="M274" s="40" t="n">
        <f aca="false">M275+M277</f>
        <v>0</v>
      </c>
      <c r="N274" s="61" t="n">
        <f aca="false">N275+N277</f>
        <v>840</v>
      </c>
      <c r="O274" s="61"/>
      <c r="P274" s="40" t="n">
        <f aca="false">P275+P277</f>
        <v>-360</v>
      </c>
      <c r="Q274" s="48" t="n">
        <f aca="false">Q275+Q277</f>
        <v>480</v>
      </c>
    </row>
    <row r="275" s="22" customFormat="true" ht="15.75" hidden="false" customHeight="false" outlineLevel="0" collapsed="false">
      <c r="A275" s="17" t="s">
        <v>24</v>
      </c>
      <c r="B275" s="17"/>
      <c r="C275" s="35" t="s">
        <v>252</v>
      </c>
      <c r="D275" s="18" t="s">
        <v>253</v>
      </c>
      <c r="E275" s="18" t="s">
        <v>21</v>
      </c>
      <c r="F275" s="36" t="n">
        <f aca="false">F276</f>
        <v>240</v>
      </c>
      <c r="G275" s="37" t="n">
        <f aca="false">G276</f>
        <v>240</v>
      </c>
      <c r="H275" s="36" t="n">
        <f aca="false">H276</f>
        <v>480</v>
      </c>
      <c r="I275" s="37" t="n">
        <f aca="false">I276</f>
        <v>0</v>
      </c>
      <c r="J275" s="72" t="n">
        <f aca="false">J276</f>
        <v>480</v>
      </c>
      <c r="K275" s="40" t="n">
        <f aca="false">K276</f>
        <v>0</v>
      </c>
      <c r="L275" s="72" t="n">
        <f aca="false">L276</f>
        <v>480</v>
      </c>
      <c r="M275" s="40" t="n">
        <f aca="false">M276</f>
        <v>0</v>
      </c>
      <c r="N275" s="72" t="n">
        <f aca="false">N276</f>
        <v>480</v>
      </c>
      <c r="O275" s="72"/>
      <c r="P275" s="40" t="n">
        <f aca="false">P276</f>
        <v>0</v>
      </c>
      <c r="Q275" s="36" t="n">
        <f aca="false">Q276</f>
        <v>480</v>
      </c>
    </row>
    <row r="276" s="22" customFormat="true" ht="15.75" hidden="false" customHeight="false" outlineLevel="0" collapsed="false">
      <c r="A276" s="17" t="s">
        <v>254</v>
      </c>
      <c r="B276" s="17"/>
      <c r="C276" s="35" t="s">
        <v>75</v>
      </c>
      <c r="D276" s="18" t="s">
        <v>253</v>
      </c>
      <c r="E276" s="18" t="s">
        <v>77</v>
      </c>
      <c r="F276" s="36" t="n">
        <v>240</v>
      </c>
      <c r="G276" s="41" t="n">
        <v>240</v>
      </c>
      <c r="H276" s="42" t="n">
        <f aca="false">F276+G276</f>
        <v>480</v>
      </c>
      <c r="I276" s="41"/>
      <c r="J276" s="43" t="n">
        <f aca="false">H276+I276</f>
        <v>480</v>
      </c>
      <c r="K276" s="44" t="n">
        <v>0</v>
      </c>
      <c r="L276" s="43" t="n">
        <f aca="false">J276+K276</f>
        <v>480</v>
      </c>
      <c r="M276" s="44" t="n">
        <v>0</v>
      </c>
      <c r="N276" s="43" t="n">
        <f aca="false">L276+M276</f>
        <v>480</v>
      </c>
      <c r="O276" s="43"/>
      <c r="P276" s="44"/>
      <c r="Q276" s="42" t="n">
        <f aca="false">N276+P276</f>
        <v>480</v>
      </c>
    </row>
    <row r="277" s="22" customFormat="true" ht="15.75" hidden="false" customHeight="false" outlineLevel="0" collapsed="false">
      <c r="A277" s="17" t="s">
        <v>24</v>
      </c>
      <c r="B277" s="17"/>
      <c r="C277" s="35" t="s">
        <v>255</v>
      </c>
      <c r="D277" s="18" t="s">
        <v>256</v>
      </c>
      <c r="E277" s="18" t="s">
        <v>21</v>
      </c>
      <c r="F277" s="36" t="n">
        <f aca="false">F278</f>
        <v>0</v>
      </c>
      <c r="G277" s="37" t="n">
        <f aca="false">G278</f>
        <v>0</v>
      </c>
      <c r="H277" s="36" t="n">
        <f aca="false">H278</f>
        <v>0</v>
      </c>
      <c r="I277" s="37" t="n">
        <f aca="false">I278</f>
        <v>0</v>
      </c>
      <c r="J277" s="72" t="n">
        <f aca="false">J278</f>
        <v>0</v>
      </c>
      <c r="K277" s="40" t="n">
        <f aca="false">K278</f>
        <v>360</v>
      </c>
      <c r="L277" s="72" t="n">
        <f aca="false">L278</f>
        <v>360</v>
      </c>
      <c r="M277" s="40" t="n">
        <f aca="false">M278</f>
        <v>0</v>
      </c>
      <c r="N277" s="72" t="n">
        <f aca="false">N278</f>
        <v>360</v>
      </c>
      <c r="O277" s="72"/>
      <c r="P277" s="40" t="n">
        <f aca="false">P278</f>
        <v>-360</v>
      </c>
      <c r="Q277" s="36" t="n">
        <f aca="false">Q278</f>
        <v>0</v>
      </c>
    </row>
    <row r="278" s="22" customFormat="true" ht="15.75" hidden="false" customHeight="false" outlineLevel="0" collapsed="false">
      <c r="A278" s="17" t="s">
        <v>254</v>
      </c>
      <c r="B278" s="17"/>
      <c r="C278" s="35" t="s">
        <v>75</v>
      </c>
      <c r="D278" s="18" t="s">
        <v>256</v>
      </c>
      <c r="E278" s="18" t="s">
        <v>77</v>
      </c>
      <c r="F278" s="36"/>
      <c r="G278" s="41"/>
      <c r="H278" s="42" t="n">
        <f aca="false">F278+G278</f>
        <v>0</v>
      </c>
      <c r="I278" s="41"/>
      <c r="J278" s="43" t="n">
        <f aca="false">H278+I278</f>
        <v>0</v>
      </c>
      <c r="K278" s="44" t="n">
        <v>360</v>
      </c>
      <c r="L278" s="43" t="n">
        <f aca="false">J278+K278</f>
        <v>360</v>
      </c>
      <c r="M278" s="44"/>
      <c r="N278" s="43" t="n">
        <f aca="false">L278+M278</f>
        <v>360</v>
      </c>
      <c r="O278" s="43"/>
      <c r="P278" s="44" t="n">
        <v>-360</v>
      </c>
      <c r="Q278" s="42" t="n">
        <f aca="false">N278+P278</f>
        <v>0</v>
      </c>
    </row>
    <row r="279" s="22" customFormat="true" ht="31.5" hidden="false" customHeight="true" outlineLevel="0" collapsed="false">
      <c r="A279" s="17" t="s">
        <v>254</v>
      </c>
      <c r="B279" s="17" t="s">
        <v>39</v>
      </c>
      <c r="C279" s="29" t="s">
        <v>250</v>
      </c>
      <c r="D279" s="30" t="s">
        <v>257</v>
      </c>
      <c r="E279" s="30" t="s">
        <v>21</v>
      </c>
      <c r="F279" s="64" t="n">
        <f aca="false">F280+F283</f>
        <v>81.3</v>
      </c>
      <c r="G279" s="65" t="n">
        <f aca="false">G280+G283</f>
        <v>0</v>
      </c>
      <c r="H279" s="31" t="n">
        <f aca="false">H280+H283</f>
        <v>81.3</v>
      </c>
      <c r="I279" s="65" t="n">
        <f aca="false">I280+I283</f>
        <v>0</v>
      </c>
      <c r="J279" s="33" t="n">
        <f aca="false">J280+J283</f>
        <v>81.3</v>
      </c>
      <c r="K279" s="66" t="n">
        <f aca="false">K280+K283</f>
        <v>0</v>
      </c>
      <c r="L279" s="33" t="n">
        <f aca="false">L280+L283</f>
        <v>81.3</v>
      </c>
      <c r="M279" s="66" t="n">
        <f aca="false">M280+M283</f>
        <v>0</v>
      </c>
      <c r="N279" s="33" t="n">
        <f aca="false">N280+N283</f>
        <v>81.3</v>
      </c>
      <c r="O279" s="33"/>
      <c r="P279" s="66" t="n">
        <f aca="false">P280+P283</f>
        <v>35</v>
      </c>
      <c r="Q279" s="31" t="n">
        <f aca="false">Q280+Q283</f>
        <v>116.3</v>
      </c>
    </row>
    <row r="280" s="22" customFormat="true" ht="31.5" hidden="false" customHeight="false" outlineLevel="0" collapsed="false">
      <c r="A280" s="17" t="s">
        <v>85</v>
      </c>
      <c r="B280" s="17"/>
      <c r="C280" s="35" t="s">
        <v>24</v>
      </c>
      <c r="D280" s="18" t="s">
        <v>258</v>
      </c>
      <c r="E280" s="18" t="s">
        <v>21</v>
      </c>
      <c r="F280" s="36" t="n">
        <f aca="false">F281</f>
        <v>22.3</v>
      </c>
      <c r="G280" s="37" t="n">
        <f aca="false">G281</f>
        <v>0</v>
      </c>
      <c r="H280" s="38" t="n">
        <f aca="false">H281</f>
        <v>22.3</v>
      </c>
      <c r="I280" s="37" t="n">
        <f aca="false">I281</f>
        <v>0</v>
      </c>
      <c r="J280" s="39" t="n">
        <f aca="false">J281</f>
        <v>22.3</v>
      </c>
      <c r="K280" s="40" t="n">
        <f aca="false">K281</f>
        <v>0</v>
      </c>
      <c r="L280" s="39" t="n">
        <f aca="false">L281</f>
        <v>22.3</v>
      </c>
      <c r="M280" s="40" t="n">
        <f aca="false">M281</f>
        <v>0</v>
      </c>
      <c r="N280" s="39" t="n">
        <f aca="false">N281</f>
        <v>22.3</v>
      </c>
      <c r="O280" s="39"/>
      <c r="P280" s="40" t="n">
        <f aca="false">P281</f>
        <v>35</v>
      </c>
      <c r="Q280" s="38" t="n">
        <f aca="false">Q281</f>
        <v>57.3</v>
      </c>
    </row>
    <row r="281" s="22" customFormat="true" ht="15.75" hidden="false" customHeight="false" outlineLevel="0" collapsed="false">
      <c r="A281" s="17" t="s">
        <v>259</v>
      </c>
      <c r="B281" s="17"/>
      <c r="C281" s="35" t="s">
        <v>254</v>
      </c>
      <c r="D281" s="18" t="s">
        <v>260</v>
      </c>
      <c r="E281" s="18" t="s">
        <v>21</v>
      </c>
      <c r="F281" s="36" t="n">
        <f aca="false">F282</f>
        <v>22.3</v>
      </c>
      <c r="G281" s="37" t="n">
        <f aca="false">G282</f>
        <v>0</v>
      </c>
      <c r="H281" s="38" t="n">
        <f aca="false">H282</f>
        <v>22.3</v>
      </c>
      <c r="I281" s="37" t="n">
        <f aca="false">I282</f>
        <v>0</v>
      </c>
      <c r="J281" s="39" t="n">
        <f aca="false">J282</f>
        <v>22.3</v>
      </c>
      <c r="K281" s="40" t="n">
        <f aca="false">K282</f>
        <v>0</v>
      </c>
      <c r="L281" s="39" t="n">
        <f aca="false">L282</f>
        <v>22.3</v>
      </c>
      <c r="M281" s="40" t="n">
        <f aca="false">M282</f>
        <v>0</v>
      </c>
      <c r="N281" s="39" t="n">
        <f aca="false">N282</f>
        <v>22.3</v>
      </c>
      <c r="O281" s="39"/>
      <c r="P281" s="40" t="n">
        <f aca="false">P282</f>
        <v>35</v>
      </c>
      <c r="Q281" s="38" t="n">
        <f aca="false">Q282</f>
        <v>57.3</v>
      </c>
    </row>
    <row r="282" s="22" customFormat="true" ht="33.75" hidden="false" customHeight="true" outlineLevel="0" collapsed="false">
      <c r="A282" s="17" t="s">
        <v>259</v>
      </c>
      <c r="B282" s="17" t="s">
        <v>39</v>
      </c>
      <c r="C282" s="35" t="s">
        <v>40</v>
      </c>
      <c r="D282" s="18" t="s">
        <v>260</v>
      </c>
      <c r="E282" s="18" t="s">
        <v>41</v>
      </c>
      <c r="F282" s="36" t="n">
        <v>22.3</v>
      </c>
      <c r="G282" s="41"/>
      <c r="H282" s="42" t="n">
        <f aca="false">F282+G282</f>
        <v>22.3</v>
      </c>
      <c r="I282" s="41"/>
      <c r="J282" s="43" t="n">
        <f aca="false">H282+I282</f>
        <v>22.3</v>
      </c>
      <c r="K282" s="44"/>
      <c r="L282" s="43" t="n">
        <f aca="false">J282+K282</f>
        <v>22.3</v>
      </c>
      <c r="M282" s="44"/>
      <c r="N282" s="43" t="n">
        <f aca="false">L282+M282</f>
        <v>22.3</v>
      </c>
      <c r="O282" s="43"/>
      <c r="P282" s="44" t="n">
        <v>35</v>
      </c>
      <c r="Q282" s="42" t="n">
        <f aca="false">N282+P282</f>
        <v>57.3</v>
      </c>
    </row>
    <row r="283" s="22" customFormat="true" ht="47.25" hidden="false" customHeight="false" outlineLevel="0" collapsed="false">
      <c r="A283" s="17" t="s">
        <v>261</v>
      </c>
      <c r="B283" s="17"/>
      <c r="C283" s="35" t="s">
        <v>85</v>
      </c>
      <c r="D283" s="18" t="s">
        <v>262</v>
      </c>
      <c r="E283" s="18" t="s">
        <v>21</v>
      </c>
      <c r="F283" s="36" t="n">
        <f aca="false">F284</f>
        <v>59</v>
      </c>
      <c r="G283" s="37" t="n">
        <f aca="false">G284</f>
        <v>0</v>
      </c>
      <c r="H283" s="38" t="n">
        <f aca="false">H284</f>
        <v>59</v>
      </c>
      <c r="I283" s="37" t="n">
        <f aca="false">I284</f>
        <v>0</v>
      </c>
      <c r="J283" s="39" t="n">
        <f aca="false">J284</f>
        <v>59</v>
      </c>
      <c r="K283" s="40" t="n">
        <f aca="false">K284</f>
        <v>0</v>
      </c>
      <c r="L283" s="39" t="n">
        <f aca="false">L284</f>
        <v>59</v>
      </c>
      <c r="M283" s="40" t="n">
        <f aca="false">M284</f>
        <v>0</v>
      </c>
      <c r="N283" s="39" t="n">
        <f aca="false">N284</f>
        <v>59</v>
      </c>
      <c r="O283" s="39"/>
      <c r="P283" s="40" t="n">
        <f aca="false">P284</f>
        <v>0</v>
      </c>
      <c r="Q283" s="38" t="n">
        <f aca="false">Q284</f>
        <v>59</v>
      </c>
    </row>
    <row r="284" s="22" customFormat="true" ht="15.75" hidden="false" customHeight="false" outlineLevel="0" collapsed="false">
      <c r="A284" s="17" t="s">
        <v>58</v>
      </c>
      <c r="B284" s="17"/>
      <c r="C284" s="35" t="s">
        <v>263</v>
      </c>
      <c r="D284" s="18" t="s">
        <v>264</v>
      </c>
      <c r="E284" s="18" t="s">
        <v>21</v>
      </c>
      <c r="F284" s="36" t="n">
        <f aca="false">F285</f>
        <v>59</v>
      </c>
      <c r="G284" s="37" t="n">
        <f aca="false">G285</f>
        <v>0</v>
      </c>
      <c r="H284" s="38" t="n">
        <f aca="false">H285</f>
        <v>59</v>
      </c>
      <c r="I284" s="37" t="n">
        <f aca="false">I285</f>
        <v>0</v>
      </c>
      <c r="J284" s="39" t="n">
        <f aca="false">J285</f>
        <v>59</v>
      </c>
      <c r="K284" s="40" t="n">
        <f aca="false">K285</f>
        <v>0</v>
      </c>
      <c r="L284" s="39" t="n">
        <f aca="false">L285</f>
        <v>59</v>
      </c>
      <c r="M284" s="40" t="n">
        <f aca="false">M285</f>
        <v>0</v>
      </c>
      <c r="N284" s="39" t="n">
        <f aca="false">N285</f>
        <v>59</v>
      </c>
      <c r="O284" s="39"/>
      <c r="P284" s="40" t="n">
        <f aca="false">P285</f>
        <v>0</v>
      </c>
      <c r="Q284" s="38" t="n">
        <f aca="false">Q285</f>
        <v>59</v>
      </c>
    </row>
    <row r="285" s="22" customFormat="true" ht="31.5" hidden="false" customHeight="false" outlineLevel="0" collapsed="false">
      <c r="A285" s="17" t="s">
        <v>265</v>
      </c>
      <c r="B285" s="17"/>
      <c r="C285" s="35" t="s">
        <v>40</v>
      </c>
      <c r="D285" s="47" t="s">
        <v>264</v>
      </c>
      <c r="E285" s="18" t="s">
        <v>41</v>
      </c>
      <c r="F285" s="36" t="n">
        <v>59</v>
      </c>
      <c r="G285" s="41"/>
      <c r="H285" s="42" t="n">
        <f aca="false">F285+G285</f>
        <v>59</v>
      </c>
      <c r="I285" s="41"/>
      <c r="J285" s="43" t="n">
        <f aca="false">H285+I285</f>
        <v>59</v>
      </c>
      <c r="K285" s="44"/>
      <c r="L285" s="43" t="n">
        <f aca="false">J285+K285</f>
        <v>59</v>
      </c>
      <c r="M285" s="44"/>
      <c r="N285" s="43" t="n">
        <f aca="false">L285+M285</f>
        <v>59</v>
      </c>
      <c r="O285" s="43"/>
      <c r="P285" s="44"/>
      <c r="Q285" s="42" t="n">
        <f aca="false">N285+P285</f>
        <v>59</v>
      </c>
    </row>
    <row r="286" s="22" customFormat="true" ht="30.75" hidden="false" customHeight="true" outlineLevel="0" collapsed="false">
      <c r="A286" s="17"/>
      <c r="B286" s="17"/>
      <c r="C286" s="29" t="s">
        <v>261</v>
      </c>
      <c r="D286" s="30" t="s">
        <v>266</v>
      </c>
      <c r="E286" s="30" t="s">
        <v>21</v>
      </c>
      <c r="F286" s="64" t="n">
        <f aca="false">F287+F290</f>
        <v>460</v>
      </c>
      <c r="G286" s="65" t="n">
        <f aca="false">G287+G290</f>
        <v>526.54</v>
      </c>
      <c r="H286" s="31" t="n">
        <f aca="false">H287+H290</f>
        <v>986.54</v>
      </c>
      <c r="I286" s="65" t="n">
        <f aca="false">I287+I290</f>
        <v>151</v>
      </c>
      <c r="J286" s="33" t="n">
        <f aca="false">J287+J290</f>
        <v>1137.54</v>
      </c>
      <c r="K286" s="66" t="n">
        <f aca="false">K287+K290</f>
        <v>170</v>
      </c>
      <c r="L286" s="33" t="n">
        <f aca="false">L287+L290</f>
        <v>1307.54</v>
      </c>
      <c r="M286" s="66" t="n">
        <f aca="false">M287+M290</f>
        <v>0</v>
      </c>
      <c r="N286" s="33" t="n">
        <f aca="false">N287+N290</f>
        <v>1307.54</v>
      </c>
      <c r="O286" s="33"/>
      <c r="P286" s="66" t="n">
        <f aca="false">P287+P290</f>
        <v>440</v>
      </c>
      <c r="Q286" s="31" t="n">
        <f aca="false">Q287+Q290</f>
        <v>1747.54</v>
      </c>
    </row>
    <row r="287" s="22" customFormat="true" ht="15.75" hidden="false" customHeight="false" outlineLevel="0" collapsed="false">
      <c r="A287" s="17"/>
      <c r="B287" s="17"/>
      <c r="C287" s="35" t="s">
        <v>58</v>
      </c>
      <c r="D287" s="18" t="s">
        <v>267</v>
      </c>
      <c r="E287" s="18" t="s">
        <v>21</v>
      </c>
      <c r="F287" s="36" t="n">
        <f aca="false">F288</f>
        <v>460</v>
      </c>
      <c r="G287" s="37" t="n">
        <f aca="false">G288</f>
        <v>523.54</v>
      </c>
      <c r="H287" s="38" t="n">
        <f aca="false">H288</f>
        <v>983.54</v>
      </c>
      <c r="I287" s="37" t="n">
        <f aca="false">I288</f>
        <v>151</v>
      </c>
      <c r="J287" s="39" t="n">
        <f aca="false">J288</f>
        <v>1134.54</v>
      </c>
      <c r="K287" s="40" t="n">
        <f aca="false">K288</f>
        <v>170</v>
      </c>
      <c r="L287" s="39" t="n">
        <f aca="false">L288</f>
        <v>1304.54</v>
      </c>
      <c r="M287" s="40" t="n">
        <f aca="false">M288</f>
        <v>0</v>
      </c>
      <c r="N287" s="39" t="n">
        <f aca="false">N288</f>
        <v>1304.54</v>
      </c>
      <c r="O287" s="39"/>
      <c r="P287" s="40" t="n">
        <f aca="false">P288</f>
        <v>440</v>
      </c>
      <c r="Q287" s="38" t="n">
        <f aca="false">Q288</f>
        <v>1744.54</v>
      </c>
    </row>
    <row r="288" s="22" customFormat="true" ht="15.75" hidden="false" customHeight="false" outlineLevel="0" collapsed="false">
      <c r="A288" s="17"/>
      <c r="B288" s="17"/>
      <c r="C288" s="35" t="s">
        <v>265</v>
      </c>
      <c r="D288" s="18" t="s">
        <v>268</v>
      </c>
      <c r="E288" s="18" t="s">
        <v>21</v>
      </c>
      <c r="F288" s="36" t="n">
        <f aca="false">F289</f>
        <v>460</v>
      </c>
      <c r="G288" s="37" t="n">
        <f aca="false">G289</f>
        <v>523.54</v>
      </c>
      <c r="H288" s="38" t="n">
        <f aca="false">H289</f>
        <v>983.54</v>
      </c>
      <c r="I288" s="37" t="n">
        <f aca="false">I289</f>
        <v>151</v>
      </c>
      <c r="J288" s="39" t="n">
        <f aca="false">J289</f>
        <v>1134.54</v>
      </c>
      <c r="K288" s="40" t="n">
        <f aca="false">K289</f>
        <v>170</v>
      </c>
      <c r="L288" s="39" t="n">
        <f aca="false">L289</f>
        <v>1304.54</v>
      </c>
      <c r="M288" s="40" t="n">
        <f aca="false">M289</f>
        <v>0</v>
      </c>
      <c r="N288" s="39" t="n">
        <f aca="false">N289</f>
        <v>1304.54</v>
      </c>
      <c r="O288" s="39"/>
      <c r="P288" s="40" t="n">
        <f aca="false">P289</f>
        <v>440</v>
      </c>
      <c r="Q288" s="38" t="n">
        <f aca="false">Q289</f>
        <v>1744.54</v>
      </c>
    </row>
    <row r="289" s="22" customFormat="true" ht="31.5" hidden="false" customHeight="false" outlineLevel="0" collapsed="false">
      <c r="A289" s="17"/>
      <c r="B289" s="17"/>
      <c r="C289" s="35" t="s">
        <v>40</v>
      </c>
      <c r="D289" s="18" t="s">
        <v>268</v>
      </c>
      <c r="E289" s="18" t="s">
        <v>41</v>
      </c>
      <c r="F289" s="36" t="n">
        <v>460</v>
      </c>
      <c r="G289" s="41" t="n">
        <v>523.54</v>
      </c>
      <c r="H289" s="42" t="n">
        <f aca="false">F289+G289</f>
        <v>983.54</v>
      </c>
      <c r="I289" s="41" t="n">
        <v>151</v>
      </c>
      <c r="J289" s="43" t="n">
        <f aca="false">H289+I289</f>
        <v>1134.54</v>
      </c>
      <c r="K289" s="44" t="n">
        <v>170</v>
      </c>
      <c r="L289" s="43" t="n">
        <f aca="false">J289+K289</f>
        <v>1304.54</v>
      </c>
      <c r="M289" s="44"/>
      <c r="N289" s="43" t="n">
        <f aca="false">L289+M289</f>
        <v>1304.54</v>
      </c>
      <c r="O289" s="43"/>
      <c r="P289" s="44" t="n">
        <v>440</v>
      </c>
      <c r="Q289" s="42" t="n">
        <f aca="false">N289+P289</f>
        <v>1744.54</v>
      </c>
    </row>
    <row r="290" s="22" customFormat="true" ht="15.75" hidden="false" customHeight="false" outlineLevel="0" collapsed="false">
      <c r="A290" s="17"/>
      <c r="B290" s="17"/>
      <c r="C290" s="35" t="s">
        <v>269</v>
      </c>
      <c r="D290" s="18" t="s">
        <v>270</v>
      </c>
      <c r="E290" s="18" t="s">
        <v>21</v>
      </c>
      <c r="F290" s="48" t="n">
        <f aca="false">F291+F292</f>
        <v>0</v>
      </c>
      <c r="G290" s="37" t="n">
        <f aca="false">G291+G292</f>
        <v>3</v>
      </c>
      <c r="H290" s="48" t="n">
        <f aca="false">H291+H292</f>
        <v>3</v>
      </c>
      <c r="I290" s="37" t="n">
        <f aca="false">I291+I292</f>
        <v>0</v>
      </c>
      <c r="J290" s="61" t="n">
        <f aca="false">J291+J292</f>
        <v>3</v>
      </c>
      <c r="K290" s="40" t="n">
        <f aca="false">K291+K292</f>
        <v>0</v>
      </c>
      <c r="L290" s="61" t="n">
        <f aca="false">L291+L292</f>
        <v>3</v>
      </c>
      <c r="M290" s="40" t="n">
        <f aca="false">M291+M292</f>
        <v>0</v>
      </c>
      <c r="N290" s="61" t="n">
        <f aca="false">N291+N292</f>
        <v>3</v>
      </c>
      <c r="O290" s="61"/>
      <c r="P290" s="40" t="n">
        <f aca="false">P291+P292</f>
        <v>0</v>
      </c>
      <c r="Q290" s="48" t="n">
        <f aca="false">Q291+Q292</f>
        <v>3</v>
      </c>
    </row>
    <row r="291" s="22" customFormat="true" ht="31.5" hidden="false" customHeight="false" outlineLevel="0" collapsed="false">
      <c r="A291" s="17" t="s">
        <v>271</v>
      </c>
      <c r="B291" s="17"/>
      <c r="C291" s="35" t="s">
        <v>40</v>
      </c>
      <c r="D291" s="18" t="s">
        <v>270</v>
      </c>
      <c r="E291" s="18" t="s">
        <v>41</v>
      </c>
      <c r="F291" s="36" t="n">
        <v>0</v>
      </c>
      <c r="G291" s="41" t="n">
        <v>0</v>
      </c>
      <c r="H291" s="42" t="n">
        <v>0</v>
      </c>
      <c r="I291" s="41" t="n">
        <v>3</v>
      </c>
      <c r="J291" s="43" t="n">
        <f aca="false">H291+I291</f>
        <v>3</v>
      </c>
      <c r="K291" s="44"/>
      <c r="L291" s="43" t="n">
        <f aca="false">J291+K291</f>
        <v>3</v>
      </c>
      <c r="M291" s="44"/>
      <c r="N291" s="43" t="n">
        <f aca="false">L291+M291</f>
        <v>3</v>
      </c>
      <c r="O291" s="43"/>
      <c r="P291" s="44"/>
      <c r="Q291" s="42" t="n">
        <f aca="false">N291+P291</f>
        <v>3</v>
      </c>
    </row>
    <row r="292" s="22" customFormat="true" ht="15.75" hidden="false" customHeight="false" outlineLevel="0" collapsed="false">
      <c r="A292" s="17" t="s">
        <v>58</v>
      </c>
      <c r="B292" s="17"/>
      <c r="C292" s="35" t="s">
        <v>33</v>
      </c>
      <c r="D292" s="18" t="s">
        <v>270</v>
      </c>
      <c r="E292" s="18" t="s">
        <v>34</v>
      </c>
      <c r="F292" s="36" t="n">
        <v>0</v>
      </c>
      <c r="G292" s="41" t="n">
        <v>3</v>
      </c>
      <c r="H292" s="42" t="n">
        <f aca="false">F292+G292</f>
        <v>3</v>
      </c>
      <c r="I292" s="41" t="n">
        <v>-3</v>
      </c>
      <c r="J292" s="43" t="n">
        <f aca="false">H292+I292</f>
        <v>0</v>
      </c>
      <c r="K292" s="44"/>
      <c r="L292" s="43" t="n">
        <f aca="false">J292+K292</f>
        <v>0</v>
      </c>
      <c r="M292" s="44"/>
      <c r="N292" s="43" t="n">
        <f aca="false">L292+M292</f>
        <v>0</v>
      </c>
      <c r="O292" s="43"/>
      <c r="P292" s="44"/>
      <c r="Q292" s="42" t="n">
        <f aca="false">N292+P292</f>
        <v>0</v>
      </c>
    </row>
    <row r="293" s="22" customFormat="true" ht="33.75" hidden="false" customHeight="true" outlineLevel="0" collapsed="false">
      <c r="A293" s="17"/>
      <c r="B293" s="17"/>
      <c r="C293" s="29" t="s">
        <v>271</v>
      </c>
      <c r="D293" s="30" t="s">
        <v>272</v>
      </c>
      <c r="E293" s="30" t="s">
        <v>21</v>
      </c>
      <c r="F293" s="64" t="n">
        <f aca="false">F294+F304+F309+F307+F315+F313</f>
        <v>28462.948</v>
      </c>
      <c r="G293" s="65" t="n">
        <f aca="false">G294+G304+G309+G307+G315+G313</f>
        <v>11430.50827</v>
      </c>
      <c r="H293" s="31" t="n">
        <f aca="false">H294+H304+H309+H307+H315+H313</f>
        <v>39893.45627</v>
      </c>
      <c r="I293" s="65" t="n">
        <f aca="false">I294+I304+I309+I307+I315+I313</f>
        <v>0</v>
      </c>
      <c r="J293" s="33" t="n">
        <f aca="false">J294+J304+J309+J307+J315+J313</f>
        <v>39893.45627</v>
      </c>
      <c r="K293" s="66" t="n">
        <f aca="false">K294+K304+K309+K307+K315+K313</f>
        <v>255.73719</v>
      </c>
      <c r="L293" s="33" t="n">
        <f aca="false">L294+L304+L309+L307+L315+L313</f>
        <v>40149.19346</v>
      </c>
      <c r="M293" s="66" t="n">
        <f aca="false">M294+M304+M309+M307+M315+M313</f>
        <v>0</v>
      </c>
      <c r="N293" s="33" t="n">
        <f aca="false">N294+N304+N309+N307+N315+N313</f>
        <v>40149.19346</v>
      </c>
      <c r="O293" s="33"/>
      <c r="P293" s="66" t="n">
        <f aca="false">P294+P304+P309+P307+P315+P313</f>
        <v>0</v>
      </c>
      <c r="Q293" s="31" t="n">
        <f aca="false">Q294+Q304+Q309+Q307+Q315+Q313</f>
        <v>40149.19346</v>
      </c>
    </row>
    <row r="294" s="22" customFormat="true" ht="19.5" hidden="false" customHeight="true" outlineLevel="0" collapsed="false">
      <c r="A294" s="17"/>
      <c r="B294" s="17"/>
      <c r="C294" s="35" t="s">
        <v>58</v>
      </c>
      <c r="D294" s="18" t="s">
        <v>273</v>
      </c>
      <c r="E294" s="18" t="s">
        <v>21</v>
      </c>
      <c r="F294" s="48" t="n">
        <f aca="false">F295+F298+F300+F302</f>
        <v>4951.748</v>
      </c>
      <c r="G294" s="37" t="n">
        <f aca="false">G295+G298+G300+G302</f>
        <v>2100.50827</v>
      </c>
      <c r="H294" s="48" t="n">
        <f aca="false">H295+H298+H300+H302</f>
        <v>7052.25627</v>
      </c>
      <c r="I294" s="37" t="n">
        <f aca="false">I295+I298+I300+I302</f>
        <v>0</v>
      </c>
      <c r="J294" s="61" t="n">
        <f aca="false">J295+J298+J300+J302</f>
        <v>7052.25627</v>
      </c>
      <c r="K294" s="40" t="n">
        <f aca="false">K295+K298+K300+K302</f>
        <v>255.73719</v>
      </c>
      <c r="L294" s="61" t="n">
        <f aca="false">L295+L298+L300+L302</f>
        <v>7307.99346</v>
      </c>
      <c r="M294" s="40" t="n">
        <f aca="false">M295+M298+M300+M302</f>
        <v>0</v>
      </c>
      <c r="N294" s="61" t="n">
        <f aca="false">N295+N298+N300+N302</f>
        <v>7307.99346</v>
      </c>
      <c r="O294" s="61"/>
      <c r="P294" s="40" t="n">
        <f aca="false">P295+P298+P300+P302</f>
        <v>0</v>
      </c>
      <c r="Q294" s="48" t="n">
        <f aca="false">Q295+Q298+Q300+Q302</f>
        <v>7307.99346</v>
      </c>
    </row>
    <row r="295" s="22" customFormat="true" ht="15.75" hidden="false" customHeight="false" outlineLevel="0" collapsed="false">
      <c r="A295" s="17" t="s">
        <v>274</v>
      </c>
      <c r="B295" s="17"/>
      <c r="C295" s="35" t="s">
        <v>275</v>
      </c>
      <c r="D295" s="18" t="s">
        <v>276</v>
      </c>
      <c r="E295" s="18" t="s">
        <v>21</v>
      </c>
      <c r="F295" s="36" t="n">
        <f aca="false">F296+F297</f>
        <v>4051.748</v>
      </c>
      <c r="G295" s="37" t="n">
        <f aca="false">G296+G297</f>
        <v>2050.50827</v>
      </c>
      <c r="H295" s="38" t="n">
        <f aca="false">H296+H297</f>
        <v>6102.25627</v>
      </c>
      <c r="I295" s="37" t="n">
        <f aca="false">I296+I297</f>
        <v>0</v>
      </c>
      <c r="J295" s="39" t="n">
        <f aca="false">J296+J297</f>
        <v>6102.25627</v>
      </c>
      <c r="K295" s="40" t="n">
        <f aca="false">K296+K297</f>
        <v>0</v>
      </c>
      <c r="L295" s="39" t="n">
        <f aca="false">L296+L297</f>
        <v>6102.25627</v>
      </c>
      <c r="M295" s="40" t="n">
        <f aca="false">M296+M297</f>
        <v>0</v>
      </c>
      <c r="N295" s="39" t="n">
        <f aca="false">N296+N297</f>
        <v>6102.25627</v>
      </c>
      <c r="O295" s="39"/>
      <c r="P295" s="40" t="n">
        <f aca="false">P296+P297</f>
        <v>0</v>
      </c>
      <c r="Q295" s="38" t="n">
        <f aca="false">Q296+Q297</f>
        <v>6102.25627</v>
      </c>
    </row>
    <row r="296" s="22" customFormat="true" ht="31.5" hidden="false" customHeight="false" outlineLevel="0" collapsed="false">
      <c r="A296" s="17" t="s">
        <v>274</v>
      </c>
      <c r="B296" s="17" t="s">
        <v>33</v>
      </c>
      <c r="C296" s="35" t="s">
        <v>40</v>
      </c>
      <c r="D296" s="18" t="s">
        <v>276</v>
      </c>
      <c r="E296" s="18" t="s">
        <v>41</v>
      </c>
      <c r="F296" s="36" t="n">
        <v>4051.748</v>
      </c>
      <c r="G296" s="41" t="n">
        <v>550.50827</v>
      </c>
      <c r="H296" s="42" t="n">
        <f aca="false">F296+G296</f>
        <v>4602.25627</v>
      </c>
      <c r="I296" s="41" t="n">
        <v>0</v>
      </c>
      <c r="J296" s="43" t="n">
        <f aca="false">H296+I296</f>
        <v>4602.25627</v>
      </c>
      <c r="K296" s="44" t="n">
        <v>0</v>
      </c>
      <c r="L296" s="43" t="n">
        <f aca="false">J296+K296</f>
        <v>4602.25627</v>
      </c>
      <c r="M296" s="44" t="n">
        <v>0</v>
      </c>
      <c r="N296" s="43" t="n">
        <f aca="false">L296+M296</f>
        <v>4602.25627</v>
      </c>
      <c r="O296" s="43"/>
      <c r="P296" s="44" t="n">
        <v>-1020.4978</v>
      </c>
      <c r="Q296" s="42" t="n">
        <f aca="false">N296+P296</f>
        <v>3581.75847</v>
      </c>
    </row>
    <row r="297" s="22" customFormat="true" ht="15.75" hidden="false" customHeight="false" outlineLevel="0" collapsed="false">
      <c r="A297" s="17"/>
      <c r="B297" s="17"/>
      <c r="C297" s="35" t="s">
        <v>75</v>
      </c>
      <c r="D297" s="18" t="s">
        <v>276</v>
      </c>
      <c r="E297" s="18" t="s">
        <v>77</v>
      </c>
      <c r="F297" s="36" t="n">
        <v>0</v>
      </c>
      <c r="G297" s="41" t="n">
        <v>1500</v>
      </c>
      <c r="H297" s="42" t="n">
        <f aca="false">F297+G297</f>
        <v>1500</v>
      </c>
      <c r="I297" s="41" t="n">
        <v>0</v>
      </c>
      <c r="J297" s="43" t="n">
        <f aca="false">H297+I297</f>
        <v>1500</v>
      </c>
      <c r="K297" s="44" t="n">
        <v>0</v>
      </c>
      <c r="L297" s="43" t="n">
        <f aca="false">J297+K297</f>
        <v>1500</v>
      </c>
      <c r="M297" s="44" t="n">
        <v>0</v>
      </c>
      <c r="N297" s="43" t="n">
        <f aca="false">L297+M297</f>
        <v>1500</v>
      </c>
      <c r="O297" s="43"/>
      <c r="P297" s="44" t="n">
        <v>1020.4978</v>
      </c>
      <c r="Q297" s="42" t="n">
        <f aca="false">N297+P297</f>
        <v>2520.4978</v>
      </c>
    </row>
    <row r="298" s="22" customFormat="true" ht="15.75" hidden="false" customHeight="false" outlineLevel="0" collapsed="false">
      <c r="A298" s="17"/>
      <c r="B298" s="17"/>
      <c r="C298" s="35" t="s">
        <v>274</v>
      </c>
      <c r="D298" s="18" t="s">
        <v>277</v>
      </c>
      <c r="E298" s="18" t="s">
        <v>21</v>
      </c>
      <c r="F298" s="48" t="n">
        <f aca="false">F299</f>
        <v>900</v>
      </c>
      <c r="G298" s="37" t="n">
        <f aca="false">G299</f>
        <v>0</v>
      </c>
      <c r="H298" s="48" t="n">
        <f aca="false">H299</f>
        <v>900</v>
      </c>
      <c r="I298" s="37" t="n">
        <f aca="false">I299</f>
        <v>-394.26281</v>
      </c>
      <c r="J298" s="61" t="n">
        <f aca="false">J299</f>
        <v>505.73719</v>
      </c>
      <c r="K298" s="40" t="n">
        <f aca="false">K299</f>
        <v>0</v>
      </c>
      <c r="L298" s="61" t="n">
        <f aca="false">L299</f>
        <v>505.73719</v>
      </c>
      <c r="M298" s="40" t="n">
        <f aca="false">M299</f>
        <v>0</v>
      </c>
      <c r="N298" s="61" t="n">
        <f aca="false">N299</f>
        <v>505.73719</v>
      </c>
      <c r="O298" s="61"/>
      <c r="P298" s="40" t="n">
        <f aca="false">P299</f>
        <v>0</v>
      </c>
      <c r="Q298" s="48" t="n">
        <f aca="false">Q299</f>
        <v>505.73719</v>
      </c>
    </row>
    <row r="299" s="22" customFormat="true" ht="15.75" hidden="false" customHeight="false" outlineLevel="0" collapsed="false">
      <c r="A299" s="17"/>
      <c r="B299" s="17"/>
      <c r="C299" s="35" t="s">
        <v>33</v>
      </c>
      <c r="D299" s="18" t="s">
        <v>277</v>
      </c>
      <c r="E299" s="18" t="s">
        <v>34</v>
      </c>
      <c r="F299" s="36" t="n">
        <v>900</v>
      </c>
      <c r="G299" s="41"/>
      <c r="H299" s="42" t="n">
        <f aca="false">F299+G299</f>
        <v>900</v>
      </c>
      <c r="I299" s="41" t="n">
        <v>-394.26281</v>
      </c>
      <c r="J299" s="43" t="n">
        <f aca="false">H299+I299</f>
        <v>505.73719</v>
      </c>
      <c r="K299" s="44"/>
      <c r="L299" s="43" t="n">
        <f aca="false">J299+K299</f>
        <v>505.73719</v>
      </c>
      <c r="M299" s="44"/>
      <c r="N299" s="43" t="n">
        <f aca="false">L299+M299</f>
        <v>505.73719</v>
      </c>
      <c r="O299" s="43"/>
      <c r="P299" s="44"/>
      <c r="Q299" s="42" t="n">
        <f aca="false">N299+P299</f>
        <v>505.73719</v>
      </c>
    </row>
    <row r="300" s="22" customFormat="true" ht="31.5" hidden="false" customHeight="false" outlineLevel="0" collapsed="false">
      <c r="A300" s="17"/>
      <c r="B300" s="17"/>
      <c r="C300" s="35" t="s">
        <v>278</v>
      </c>
      <c r="D300" s="18" t="s">
        <v>279</v>
      </c>
      <c r="E300" s="18" t="s">
        <v>21</v>
      </c>
      <c r="F300" s="36" t="n">
        <f aca="false">F301</f>
        <v>0</v>
      </c>
      <c r="G300" s="37" t="n">
        <f aca="false">G301</f>
        <v>50</v>
      </c>
      <c r="H300" s="38" t="n">
        <f aca="false">H301</f>
        <v>50</v>
      </c>
      <c r="I300" s="37" t="n">
        <f aca="false">I301</f>
        <v>0</v>
      </c>
      <c r="J300" s="39" t="n">
        <f aca="false">J301</f>
        <v>50</v>
      </c>
      <c r="K300" s="40" t="n">
        <f aca="false">K301</f>
        <v>0</v>
      </c>
      <c r="L300" s="39" t="n">
        <f aca="false">L301</f>
        <v>50</v>
      </c>
      <c r="M300" s="40" t="n">
        <f aca="false">M301</f>
        <v>0</v>
      </c>
      <c r="N300" s="39" t="n">
        <f aca="false">N301</f>
        <v>50</v>
      </c>
      <c r="O300" s="39"/>
      <c r="P300" s="40" t="n">
        <f aca="false">P301</f>
        <v>0</v>
      </c>
      <c r="Q300" s="38" t="n">
        <f aca="false">Q301</f>
        <v>50</v>
      </c>
    </row>
    <row r="301" s="22" customFormat="true" ht="15.75" hidden="false" customHeight="false" outlineLevel="0" collapsed="false">
      <c r="A301" s="17" t="s">
        <v>68</v>
      </c>
      <c r="B301" s="17"/>
      <c r="C301" s="35" t="s">
        <v>33</v>
      </c>
      <c r="D301" s="18" t="s">
        <v>279</v>
      </c>
      <c r="E301" s="18" t="s">
        <v>34</v>
      </c>
      <c r="F301" s="36" t="n">
        <v>0</v>
      </c>
      <c r="G301" s="41" t="n">
        <v>50</v>
      </c>
      <c r="H301" s="42" t="n">
        <f aca="false">F301+G301</f>
        <v>50</v>
      </c>
      <c r="I301" s="41" t="n">
        <v>0</v>
      </c>
      <c r="J301" s="43" t="n">
        <f aca="false">H301+I301</f>
        <v>50</v>
      </c>
      <c r="K301" s="44" t="n">
        <v>0</v>
      </c>
      <c r="L301" s="43" t="n">
        <f aca="false">J301+K301</f>
        <v>50</v>
      </c>
      <c r="M301" s="44" t="n">
        <v>0</v>
      </c>
      <c r="N301" s="43" t="n">
        <f aca="false">L301+M301</f>
        <v>50</v>
      </c>
      <c r="O301" s="43"/>
      <c r="P301" s="44" t="n">
        <v>0</v>
      </c>
      <c r="Q301" s="42" t="n">
        <f aca="false">N301+P301</f>
        <v>50</v>
      </c>
    </row>
    <row r="302" s="22" customFormat="true" ht="31.5" hidden="false" customHeight="false" outlineLevel="0" collapsed="false">
      <c r="A302" s="17" t="s">
        <v>280</v>
      </c>
      <c r="B302" s="17"/>
      <c r="C302" s="55" t="s">
        <v>281</v>
      </c>
      <c r="D302" s="18" t="s">
        <v>282</v>
      </c>
      <c r="E302" s="18" t="s">
        <v>21</v>
      </c>
      <c r="F302" s="36" t="n">
        <f aca="false">F303</f>
        <v>0</v>
      </c>
      <c r="G302" s="37" t="n">
        <f aca="false">G303</f>
        <v>0</v>
      </c>
      <c r="H302" s="38" t="n">
        <f aca="false">H303</f>
        <v>0</v>
      </c>
      <c r="I302" s="37" t="n">
        <f aca="false">I303</f>
        <v>394.26281</v>
      </c>
      <c r="J302" s="39" t="n">
        <f aca="false">J303</f>
        <v>394.26281</v>
      </c>
      <c r="K302" s="40" t="n">
        <f aca="false">K303</f>
        <v>255.73719</v>
      </c>
      <c r="L302" s="39" t="n">
        <f aca="false">L303</f>
        <v>650</v>
      </c>
      <c r="M302" s="40" t="n">
        <f aca="false">M303</f>
        <v>0</v>
      </c>
      <c r="N302" s="39" t="n">
        <f aca="false">N303</f>
        <v>650</v>
      </c>
      <c r="O302" s="39"/>
      <c r="P302" s="40" t="n">
        <f aca="false">P303</f>
        <v>0</v>
      </c>
      <c r="Q302" s="38" t="n">
        <f aca="false">Q303</f>
        <v>650</v>
      </c>
    </row>
    <row r="303" s="22" customFormat="true" ht="31.5" hidden="false" customHeight="true" outlineLevel="0" collapsed="false">
      <c r="A303" s="17" t="s">
        <v>280</v>
      </c>
      <c r="B303" s="17" t="s">
        <v>39</v>
      </c>
      <c r="C303" s="55" t="s">
        <v>40</v>
      </c>
      <c r="D303" s="18" t="s">
        <v>282</v>
      </c>
      <c r="E303" s="18" t="s">
        <v>41</v>
      </c>
      <c r="F303" s="36" t="n">
        <v>0</v>
      </c>
      <c r="G303" s="41" t="n">
        <v>0</v>
      </c>
      <c r="H303" s="42" t="n">
        <f aca="false">F303+G303</f>
        <v>0</v>
      </c>
      <c r="I303" s="41" t="n">
        <v>394.26281</v>
      </c>
      <c r="J303" s="43" t="n">
        <f aca="false">H303+I303</f>
        <v>394.26281</v>
      </c>
      <c r="K303" s="44" t="n">
        <v>255.73719</v>
      </c>
      <c r="L303" s="43" t="n">
        <f aca="false">J303+K303</f>
        <v>650</v>
      </c>
      <c r="M303" s="44"/>
      <c r="N303" s="43" t="n">
        <f aca="false">L303+M303</f>
        <v>650</v>
      </c>
      <c r="O303" s="43"/>
      <c r="P303" s="44"/>
      <c r="Q303" s="42" t="n">
        <f aca="false">N303+P303</f>
        <v>650</v>
      </c>
    </row>
    <row r="304" s="22" customFormat="true" ht="47.25" hidden="false" customHeight="false" outlineLevel="0" collapsed="false">
      <c r="A304" s="17"/>
      <c r="B304" s="17"/>
      <c r="C304" s="35" t="s">
        <v>68</v>
      </c>
      <c r="D304" s="18" t="s">
        <v>283</v>
      </c>
      <c r="E304" s="18" t="s">
        <v>21</v>
      </c>
      <c r="F304" s="36" t="n">
        <f aca="false">F305+F311</f>
        <v>23295</v>
      </c>
      <c r="G304" s="37" t="n">
        <f aca="false">G305+G311</f>
        <v>0</v>
      </c>
      <c r="H304" s="38" t="n">
        <f aca="false">H305+H311</f>
        <v>23295</v>
      </c>
      <c r="I304" s="37" t="n">
        <f aca="false">I305+I311</f>
        <v>0</v>
      </c>
      <c r="J304" s="39" t="n">
        <f aca="false">J305+J311</f>
        <v>23295</v>
      </c>
      <c r="K304" s="40" t="n">
        <f aca="false">K305+K311</f>
        <v>0</v>
      </c>
      <c r="L304" s="39" t="n">
        <f aca="false">L305+L311</f>
        <v>23295</v>
      </c>
      <c r="M304" s="40" t="n">
        <f aca="false">M305+M311</f>
        <v>0</v>
      </c>
      <c r="N304" s="39" t="n">
        <f aca="false">N305+N311</f>
        <v>23295</v>
      </c>
      <c r="O304" s="39"/>
      <c r="P304" s="40" t="n">
        <f aca="false">P305+P311</f>
        <v>0</v>
      </c>
      <c r="Q304" s="38" t="n">
        <f aca="false">Q305+Q311</f>
        <v>23295</v>
      </c>
    </row>
    <row r="305" s="22" customFormat="true" ht="19.5" hidden="false" customHeight="true" outlineLevel="0" collapsed="false">
      <c r="A305" s="17"/>
      <c r="B305" s="17"/>
      <c r="C305" s="35" t="s">
        <v>280</v>
      </c>
      <c r="D305" s="18" t="s">
        <v>284</v>
      </c>
      <c r="E305" s="18" t="s">
        <v>21</v>
      </c>
      <c r="F305" s="36" t="n">
        <f aca="false">F306</f>
        <v>21147</v>
      </c>
      <c r="G305" s="37" t="n">
        <f aca="false">G306</f>
        <v>0</v>
      </c>
      <c r="H305" s="38" t="n">
        <f aca="false">H306</f>
        <v>21147</v>
      </c>
      <c r="I305" s="37" t="n">
        <f aca="false">I306</f>
        <v>0</v>
      </c>
      <c r="J305" s="39" t="n">
        <f aca="false">J306</f>
        <v>21147</v>
      </c>
      <c r="K305" s="40" t="n">
        <f aca="false">K306</f>
        <v>0</v>
      </c>
      <c r="L305" s="39" t="n">
        <f aca="false">L306</f>
        <v>21147</v>
      </c>
      <c r="M305" s="40" t="n">
        <f aca="false">M306</f>
        <v>0</v>
      </c>
      <c r="N305" s="39" t="n">
        <f aca="false">N306</f>
        <v>21147</v>
      </c>
      <c r="O305" s="39"/>
      <c r="P305" s="40" t="n">
        <f aca="false">P306</f>
        <v>0</v>
      </c>
      <c r="Q305" s="38" t="n">
        <f aca="false">Q306</f>
        <v>21147</v>
      </c>
    </row>
    <row r="306" s="22" customFormat="true" ht="31.5" hidden="false" customHeight="false" outlineLevel="0" collapsed="false">
      <c r="A306" s="17" t="s">
        <v>285</v>
      </c>
      <c r="B306" s="17"/>
      <c r="C306" s="35" t="s">
        <v>40</v>
      </c>
      <c r="D306" s="18" t="s">
        <v>284</v>
      </c>
      <c r="E306" s="18" t="s">
        <v>41</v>
      </c>
      <c r="F306" s="36" t="n">
        <v>21147</v>
      </c>
      <c r="G306" s="41"/>
      <c r="H306" s="42" t="n">
        <f aca="false">F306+G306</f>
        <v>21147</v>
      </c>
      <c r="I306" s="41"/>
      <c r="J306" s="43" t="n">
        <f aca="false">H306+I306</f>
        <v>21147</v>
      </c>
      <c r="K306" s="44"/>
      <c r="L306" s="43" t="n">
        <f aca="false">J306+K306</f>
        <v>21147</v>
      </c>
      <c r="M306" s="44"/>
      <c r="N306" s="43" t="n">
        <f aca="false">L306+M306</f>
        <v>21147</v>
      </c>
      <c r="O306" s="43"/>
      <c r="P306" s="44"/>
      <c r="Q306" s="42" t="n">
        <f aca="false">N306+P306</f>
        <v>21147</v>
      </c>
    </row>
    <row r="307" s="22" customFormat="true" ht="33.75" hidden="false" customHeight="true" outlineLevel="0" collapsed="false">
      <c r="A307" s="17" t="s">
        <v>285</v>
      </c>
      <c r="B307" s="17" t="s">
        <v>39</v>
      </c>
      <c r="C307" s="55" t="s">
        <v>286</v>
      </c>
      <c r="D307" s="53" t="s">
        <v>287</v>
      </c>
      <c r="E307" s="53" t="s">
        <v>21</v>
      </c>
      <c r="F307" s="36" t="n">
        <f aca="false">F308</f>
        <v>0</v>
      </c>
      <c r="G307" s="41"/>
      <c r="H307" s="42"/>
      <c r="I307" s="41"/>
      <c r="J307" s="43"/>
      <c r="K307" s="44"/>
      <c r="L307" s="43" t="n">
        <v>0</v>
      </c>
      <c r="M307" s="44"/>
      <c r="N307" s="43" t="n">
        <v>0</v>
      </c>
      <c r="O307" s="43"/>
      <c r="P307" s="44"/>
      <c r="Q307" s="42" t="n">
        <v>0</v>
      </c>
    </row>
    <row r="308" s="22" customFormat="true" ht="27" hidden="false" customHeight="true" outlineLevel="0" collapsed="false">
      <c r="A308" s="17"/>
      <c r="B308" s="17"/>
      <c r="C308" s="78" t="s">
        <v>75</v>
      </c>
      <c r="D308" s="53" t="s">
        <v>287</v>
      </c>
      <c r="E308" s="53" t="s">
        <v>77</v>
      </c>
      <c r="F308" s="36" t="n">
        <v>0</v>
      </c>
      <c r="G308" s="41"/>
      <c r="H308" s="42"/>
      <c r="I308" s="41"/>
      <c r="J308" s="43"/>
      <c r="K308" s="44"/>
      <c r="L308" s="43" t="n">
        <v>0</v>
      </c>
      <c r="M308" s="44"/>
      <c r="N308" s="43" t="n">
        <v>0</v>
      </c>
      <c r="O308" s="43"/>
      <c r="P308" s="44"/>
      <c r="Q308" s="42" t="n">
        <v>0</v>
      </c>
    </row>
    <row r="309" s="22" customFormat="true" ht="32.25" hidden="false" customHeight="true" outlineLevel="0" collapsed="false">
      <c r="A309" s="17"/>
      <c r="B309" s="17"/>
      <c r="C309" s="35" t="s">
        <v>288</v>
      </c>
      <c r="D309" s="18" t="s">
        <v>289</v>
      </c>
      <c r="E309" s="18" t="s">
        <v>21</v>
      </c>
      <c r="F309" s="36" t="n">
        <f aca="false">F310</f>
        <v>214</v>
      </c>
      <c r="G309" s="37" t="n">
        <f aca="false">G310</f>
        <v>0</v>
      </c>
      <c r="H309" s="38" t="n">
        <f aca="false">H310</f>
        <v>214</v>
      </c>
      <c r="I309" s="37" t="n">
        <f aca="false">I310</f>
        <v>0</v>
      </c>
      <c r="J309" s="39" t="n">
        <f aca="false">J310</f>
        <v>214</v>
      </c>
      <c r="K309" s="40" t="n">
        <f aca="false">K310</f>
        <v>0</v>
      </c>
      <c r="L309" s="39" t="n">
        <f aca="false">L310</f>
        <v>214</v>
      </c>
      <c r="M309" s="40" t="n">
        <f aca="false">M310</f>
        <v>0</v>
      </c>
      <c r="N309" s="39" t="n">
        <f aca="false">N310</f>
        <v>214</v>
      </c>
      <c r="O309" s="39"/>
      <c r="P309" s="40" t="n">
        <f aca="false">P310</f>
        <v>0</v>
      </c>
      <c r="Q309" s="38" t="n">
        <f aca="false">Q310</f>
        <v>214</v>
      </c>
    </row>
    <row r="310" s="22" customFormat="true" ht="33.75" hidden="false" customHeight="true" outlineLevel="0" collapsed="false">
      <c r="A310" s="17"/>
      <c r="B310" s="17"/>
      <c r="C310" s="35" t="s">
        <v>40</v>
      </c>
      <c r="D310" s="18" t="s">
        <v>289</v>
      </c>
      <c r="E310" s="18" t="s">
        <v>41</v>
      </c>
      <c r="F310" s="36" t="n">
        <v>214</v>
      </c>
      <c r="G310" s="41"/>
      <c r="H310" s="42" t="n">
        <f aca="false">F310+G310</f>
        <v>214</v>
      </c>
      <c r="I310" s="41"/>
      <c r="J310" s="43" t="n">
        <f aca="false">H310+I310</f>
        <v>214</v>
      </c>
      <c r="K310" s="44"/>
      <c r="L310" s="43" t="n">
        <f aca="false">J310+K310</f>
        <v>214</v>
      </c>
      <c r="M310" s="44"/>
      <c r="N310" s="43" t="n">
        <f aca="false">L310+M310</f>
        <v>214</v>
      </c>
      <c r="O310" s="43"/>
      <c r="P310" s="44"/>
      <c r="Q310" s="42" t="n">
        <f aca="false">N310+P310</f>
        <v>214</v>
      </c>
    </row>
    <row r="311" s="22" customFormat="true" ht="68.25" hidden="false" customHeight="true" outlineLevel="0" collapsed="false">
      <c r="A311" s="17"/>
      <c r="B311" s="17"/>
      <c r="C311" s="78" t="s">
        <v>290</v>
      </c>
      <c r="D311" s="53" t="s">
        <v>291</v>
      </c>
      <c r="E311" s="53" t="s">
        <v>21</v>
      </c>
      <c r="F311" s="36" t="n">
        <f aca="false">F312</f>
        <v>2148</v>
      </c>
      <c r="G311" s="37" t="n">
        <f aca="false">G312</f>
        <v>0</v>
      </c>
      <c r="H311" s="38" t="n">
        <f aca="false">H312</f>
        <v>2148</v>
      </c>
      <c r="I311" s="37" t="n">
        <f aca="false">I312</f>
        <v>0</v>
      </c>
      <c r="J311" s="39" t="n">
        <f aca="false">J312</f>
        <v>2148</v>
      </c>
      <c r="K311" s="40" t="n">
        <f aca="false">K312</f>
        <v>0</v>
      </c>
      <c r="L311" s="39" t="n">
        <f aca="false">L312</f>
        <v>2148</v>
      </c>
      <c r="M311" s="40" t="n">
        <f aca="false">M312</f>
        <v>0</v>
      </c>
      <c r="N311" s="39" t="n">
        <f aca="false">N312</f>
        <v>2148</v>
      </c>
      <c r="O311" s="39"/>
      <c r="P311" s="40" t="n">
        <f aca="false">P312</f>
        <v>0</v>
      </c>
      <c r="Q311" s="38" t="n">
        <f aca="false">Q312</f>
        <v>2148</v>
      </c>
    </row>
    <row r="312" s="22" customFormat="true" ht="34.5" hidden="false" customHeight="true" outlineLevel="0" collapsed="false">
      <c r="A312" s="17"/>
      <c r="B312" s="17"/>
      <c r="C312" s="78" t="s">
        <v>40</v>
      </c>
      <c r="D312" s="53" t="s">
        <v>292</v>
      </c>
      <c r="E312" s="53" t="s">
        <v>41</v>
      </c>
      <c r="F312" s="36" t="n">
        <v>2148</v>
      </c>
      <c r="G312" s="41"/>
      <c r="H312" s="42" t="n">
        <f aca="false">F312+G312</f>
        <v>2148</v>
      </c>
      <c r="I312" s="41"/>
      <c r="J312" s="43" t="n">
        <f aca="false">H312+I312</f>
        <v>2148</v>
      </c>
      <c r="K312" s="44"/>
      <c r="L312" s="43" t="n">
        <f aca="false">J312+K312</f>
        <v>2148</v>
      </c>
      <c r="M312" s="44"/>
      <c r="N312" s="43" t="n">
        <f aca="false">L312+M312</f>
        <v>2148</v>
      </c>
      <c r="O312" s="43"/>
      <c r="P312" s="44"/>
      <c r="Q312" s="42" t="n">
        <f aca="false">N312+P312</f>
        <v>2148</v>
      </c>
    </row>
    <row r="313" s="22" customFormat="true" ht="28.5" hidden="false" customHeight="true" outlineLevel="0" collapsed="false">
      <c r="A313" s="17"/>
      <c r="B313" s="17"/>
      <c r="C313" s="55" t="s">
        <v>293</v>
      </c>
      <c r="D313" s="53" t="s">
        <v>294</v>
      </c>
      <c r="E313" s="53" t="s">
        <v>21</v>
      </c>
      <c r="F313" s="36" t="n">
        <f aca="false">F314</f>
        <v>2.2</v>
      </c>
      <c r="G313" s="37" t="n">
        <f aca="false">G314</f>
        <v>0</v>
      </c>
      <c r="H313" s="38" t="n">
        <f aca="false">H314</f>
        <v>2.2</v>
      </c>
      <c r="I313" s="37" t="n">
        <f aca="false">I314</f>
        <v>0</v>
      </c>
      <c r="J313" s="39" t="n">
        <f aca="false">J314</f>
        <v>2.2</v>
      </c>
      <c r="K313" s="40" t="n">
        <f aca="false">K314</f>
        <v>0</v>
      </c>
      <c r="L313" s="39" t="n">
        <f aca="false">L314</f>
        <v>2.2</v>
      </c>
      <c r="M313" s="40" t="n">
        <f aca="false">M314</f>
        <v>0</v>
      </c>
      <c r="N313" s="39" t="n">
        <f aca="false">N314</f>
        <v>2.2</v>
      </c>
      <c r="O313" s="39"/>
      <c r="P313" s="40" t="n">
        <f aca="false">P314</f>
        <v>0</v>
      </c>
      <c r="Q313" s="38" t="n">
        <f aca="false">Q314</f>
        <v>2.2</v>
      </c>
    </row>
    <row r="314" s="22" customFormat="true" ht="31.5" hidden="false" customHeight="false" outlineLevel="0" collapsed="false">
      <c r="A314" s="17" t="s">
        <v>295</v>
      </c>
      <c r="B314" s="17"/>
      <c r="C314" s="55" t="s">
        <v>40</v>
      </c>
      <c r="D314" s="53" t="s">
        <v>294</v>
      </c>
      <c r="E314" s="53" t="s">
        <v>41</v>
      </c>
      <c r="F314" s="36" t="n">
        <v>2.2</v>
      </c>
      <c r="G314" s="41"/>
      <c r="H314" s="42" t="n">
        <f aca="false">F314+G314</f>
        <v>2.2</v>
      </c>
      <c r="I314" s="41"/>
      <c r="J314" s="43" t="n">
        <f aca="false">H314+I314</f>
        <v>2.2</v>
      </c>
      <c r="K314" s="44"/>
      <c r="L314" s="43" t="n">
        <f aca="false">J314+K314</f>
        <v>2.2</v>
      </c>
      <c r="M314" s="44"/>
      <c r="N314" s="43" t="n">
        <f aca="false">L314+M314</f>
        <v>2.2</v>
      </c>
      <c r="O314" s="43"/>
      <c r="P314" s="44"/>
      <c r="Q314" s="42" t="n">
        <f aca="false">N314+P314</f>
        <v>2.2</v>
      </c>
    </row>
    <row r="315" s="22" customFormat="true" ht="31.5" hidden="false" customHeight="false" outlineLevel="0" collapsed="false">
      <c r="A315" s="17" t="s">
        <v>58</v>
      </c>
      <c r="B315" s="17"/>
      <c r="C315" s="55" t="s">
        <v>296</v>
      </c>
      <c r="D315" s="53" t="s">
        <v>297</v>
      </c>
      <c r="E315" s="18" t="s">
        <v>21</v>
      </c>
      <c r="F315" s="79" t="n">
        <f aca="false">F316</f>
        <v>0</v>
      </c>
      <c r="G315" s="80" t="n">
        <f aca="false">G316</f>
        <v>9330</v>
      </c>
      <c r="H315" s="81" t="n">
        <f aca="false">H316</f>
        <v>9330</v>
      </c>
      <c r="I315" s="80" t="n">
        <f aca="false">I316</f>
        <v>0</v>
      </c>
      <c r="J315" s="82" t="n">
        <f aca="false">J316</f>
        <v>9330</v>
      </c>
      <c r="K315" s="83" t="n">
        <f aca="false">K316</f>
        <v>0</v>
      </c>
      <c r="L315" s="82" t="n">
        <f aca="false">L316</f>
        <v>9330</v>
      </c>
      <c r="M315" s="83" t="n">
        <f aca="false">M316</f>
        <v>0</v>
      </c>
      <c r="N315" s="82" t="n">
        <f aca="false">N316</f>
        <v>9330</v>
      </c>
      <c r="O315" s="82"/>
      <c r="P315" s="83" t="n">
        <f aca="false">P316</f>
        <v>0</v>
      </c>
      <c r="Q315" s="81" t="n">
        <f aca="false">Q316</f>
        <v>9330</v>
      </c>
    </row>
    <row r="316" s="22" customFormat="true" ht="31.5" hidden="false" customHeight="false" outlineLevel="0" collapsed="false">
      <c r="A316" s="17" t="s">
        <v>298</v>
      </c>
      <c r="B316" s="17"/>
      <c r="C316" s="55" t="s">
        <v>40</v>
      </c>
      <c r="D316" s="53" t="s">
        <v>297</v>
      </c>
      <c r="E316" s="18" t="s">
        <v>41</v>
      </c>
      <c r="F316" s="79" t="n">
        <v>0</v>
      </c>
      <c r="G316" s="41" t="n">
        <v>9330</v>
      </c>
      <c r="H316" s="42" t="n">
        <f aca="false">F316+G316</f>
        <v>9330</v>
      </c>
      <c r="I316" s="41"/>
      <c r="J316" s="43" t="n">
        <f aca="false">H316+I316</f>
        <v>9330</v>
      </c>
      <c r="K316" s="44"/>
      <c r="L316" s="43" t="n">
        <f aca="false">J316+K316</f>
        <v>9330</v>
      </c>
      <c r="M316" s="44"/>
      <c r="N316" s="43" t="n">
        <f aca="false">L316+M316</f>
        <v>9330</v>
      </c>
      <c r="O316" s="43"/>
      <c r="P316" s="44"/>
      <c r="Q316" s="42" t="n">
        <f aca="false">N316+P316</f>
        <v>9330</v>
      </c>
    </row>
    <row r="317" s="22" customFormat="true" ht="33.75" hidden="false" customHeight="true" outlineLevel="0" collapsed="false">
      <c r="A317" s="17" t="s">
        <v>298</v>
      </c>
      <c r="B317" s="17" t="s">
        <v>39</v>
      </c>
      <c r="C317" s="29" t="s">
        <v>295</v>
      </c>
      <c r="D317" s="30" t="s">
        <v>299</v>
      </c>
      <c r="E317" s="30" t="s">
        <v>21</v>
      </c>
      <c r="F317" s="64" t="n">
        <f aca="false">F318</f>
        <v>15</v>
      </c>
      <c r="G317" s="65" t="n">
        <f aca="false">G318</f>
        <v>0</v>
      </c>
      <c r="H317" s="31" t="n">
        <f aca="false">H318</f>
        <v>15</v>
      </c>
      <c r="I317" s="65" t="n">
        <f aca="false">I318</f>
        <v>0</v>
      </c>
      <c r="J317" s="33" t="n">
        <f aca="false">J318</f>
        <v>15</v>
      </c>
      <c r="K317" s="66" t="n">
        <f aca="false">K318</f>
        <v>-15</v>
      </c>
      <c r="L317" s="33" t="n">
        <f aca="false">L318</f>
        <v>0</v>
      </c>
      <c r="M317" s="66" t="n">
        <f aca="false">M318</f>
        <v>0</v>
      </c>
      <c r="N317" s="33" t="n">
        <f aca="false">N318</f>
        <v>0</v>
      </c>
      <c r="O317" s="33"/>
      <c r="P317" s="66" t="n">
        <f aca="false">P318</f>
        <v>0</v>
      </c>
      <c r="Q317" s="31" t="n">
        <f aca="false">Q318</f>
        <v>0</v>
      </c>
    </row>
    <row r="318" s="22" customFormat="true" ht="15.75" hidden="false" customHeight="false" outlineLevel="0" collapsed="false">
      <c r="A318" s="17" t="s">
        <v>300</v>
      </c>
      <c r="B318" s="17"/>
      <c r="C318" s="35" t="s">
        <v>58</v>
      </c>
      <c r="D318" s="18" t="s">
        <v>301</v>
      </c>
      <c r="E318" s="18" t="s">
        <v>21</v>
      </c>
      <c r="F318" s="36" t="n">
        <f aca="false">F319</f>
        <v>15</v>
      </c>
      <c r="G318" s="37" t="n">
        <f aca="false">G319</f>
        <v>0</v>
      </c>
      <c r="H318" s="38" t="n">
        <f aca="false">H319</f>
        <v>15</v>
      </c>
      <c r="I318" s="37" t="n">
        <f aca="false">I319</f>
        <v>0</v>
      </c>
      <c r="J318" s="39" t="n">
        <f aca="false">J319</f>
        <v>15</v>
      </c>
      <c r="K318" s="40" t="n">
        <f aca="false">K319</f>
        <v>-15</v>
      </c>
      <c r="L318" s="39" t="n">
        <f aca="false">L319</f>
        <v>0</v>
      </c>
      <c r="M318" s="40" t="n">
        <f aca="false">M319</f>
        <v>0</v>
      </c>
      <c r="N318" s="39" t="n">
        <f aca="false">N319</f>
        <v>0</v>
      </c>
      <c r="O318" s="39"/>
      <c r="P318" s="40" t="n">
        <f aca="false">P319</f>
        <v>0</v>
      </c>
      <c r="Q318" s="38" t="n">
        <f aca="false">Q319</f>
        <v>0</v>
      </c>
    </row>
    <row r="319" s="22" customFormat="true" ht="15.75" hidden="false" customHeight="false" outlineLevel="0" collapsed="false">
      <c r="A319" s="17" t="s">
        <v>58</v>
      </c>
      <c r="B319" s="17"/>
      <c r="C319" s="35" t="s">
        <v>298</v>
      </c>
      <c r="D319" s="18" t="s">
        <v>302</v>
      </c>
      <c r="E319" s="18" t="s">
        <v>21</v>
      </c>
      <c r="F319" s="36" t="n">
        <f aca="false">F320</f>
        <v>15</v>
      </c>
      <c r="G319" s="37" t="n">
        <f aca="false">G320</f>
        <v>0</v>
      </c>
      <c r="H319" s="38" t="n">
        <f aca="false">H320</f>
        <v>15</v>
      </c>
      <c r="I319" s="37" t="n">
        <f aca="false">I320</f>
        <v>0</v>
      </c>
      <c r="J319" s="39" t="n">
        <f aca="false">J320</f>
        <v>15</v>
      </c>
      <c r="K319" s="40" t="n">
        <f aca="false">K320</f>
        <v>-15</v>
      </c>
      <c r="L319" s="39" t="n">
        <f aca="false">L320</f>
        <v>0</v>
      </c>
      <c r="M319" s="40" t="n">
        <f aca="false">M320</f>
        <v>0</v>
      </c>
      <c r="N319" s="39" t="n">
        <f aca="false">N320</f>
        <v>0</v>
      </c>
      <c r="O319" s="39"/>
      <c r="P319" s="40" t="n">
        <f aca="false">P320</f>
        <v>0</v>
      </c>
      <c r="Q319" s="38" t="n">
        <f aca="false">Q320</f>
        <v>0</v>
      </c>
    </row>
    <row r="320" s="22" customFormat="true" ht="31.5" hidden="false" customHeight="false" outlineLevel="0" collapsed="false">
      <c r="A320" s="17" t="s">
        <v>303</v>
      </c>
      <c r="B320" s="17"/>
      <c r="C320" s="35" t="s">
        <v>40</v>
      </c>
      <c r="D320" s="18" t="s">
        <v>302</v>
      </c>
      <c r="E320" s="18" t="s">
        <v>41</v>
      </c>
      <c r="F320" s="36" t="n">
        <v>15</v>
      </c>
      <c r="G320" s="41"/>
      <c r="H320" s="42" t="n">
        <f aca="false">F320+G320</f>
        <v>15</v>
      </c>
      <c r="I320" s="41"/>
      <c r="J320" s="43" t="n">
        <f aca="false">H320+I320</f>
        <v>15</v>
      </c>
      <c r="K320" s="44" t="n">
        <v>-15</v>
      </c>
      <c r="L320" s="43" t="n">
        <f aca="false">J320+K320</f>
        <v>0</v>
      </c>
      <c r="M320" s="44"/>
      <c r="N320" s="43" t="n">
        <f aca="false">L320+M320</f>
        <v>0</v>
      </c>
      <c r="O320" s="43"/>
      <c r="P320" s="44"/>
      <c r="Q320" s="42" t="n">
        <f aca="false">N320+P320</f>
        <v>0</v>
      </c>
    </row>
    <row r="321" s="22" customFormat="true" ht="35.25" hidden="false" customHeight="true" outlineLevel="0" collapsed="false">
      <c r="A321" s="17" t="s">
        <v>304</v>
      </c>
      <c r="B321" s="17"/>
      <c r="C321" s="29" t="s">
        <v>300</v>
      </c>
      <c r="D321" s="30" t="s">
        <v>305</v>
      </c>
      <c r="E321" s="30" t="s">
        <v>21</v>
      </c>
      <c r="F321" s="64" t="n">
        <f aca="false">F322</f>
        <v>70</v>
      </c>
      <c r="G321" s="65" t="n">
        <f aca="false">G322</f>
        <v>8</v>
      </c>
      <c r="H321" s="31" t="n">
        <f aca="false">H322</f>
        <v>78</v>
      </c>
      <c r="I321" s="65" t="n">
        <f aca="false">I322</f>
        <v>0</v>
      </c>
      <c r="J321" s="33" t="n">
        <f aca="false">J322</f>
        <v>78</v>
      </c>
      <c r="K321" s="66" t="n">
        <f aca="false">K322</f>
        <v>25</v>
      </c>
      <c r="L321" s="33" t="n">
        <f aca="false">L322</f>
        <v>103</v>
      </c>
      <c r="M321" s="66" t="n">
        <f aca="false">M322</f>
        <v>0</v>
      </c>
      <c r="N321" s="33" t="n">
        <f aca="false">N322</f>
        <v>103</v>
      </c>
      <c r="O321" s="33"/>
      <c r="P321" s="66" t="n">
        <f aca="false">P322</f>
        <v>0</v>
      </c>
      <c r="Q321" s="31" t="n">
        <f aca="false">Q322</f>
        <v>103</v>
      </c>
    </row>
    <row r="322" s="22" customFormat="true" ht="20.25" hidden="false" customHeight="true" outlineLevel="0" collapsed="false">
      <c r="A322" s="17" t="s">
        <v>304</v>
      </c>
      <c r="B322" s="17" t="s">
        <v>39</v>
      </c>
      <c r="C322" s="35" t="s">
        <v>58</v>
      </c>
      <c r="D322" s="18" t="s">
        <v>306</v>
      </c>
      <c r="E322" s="18" t="s">
        <v>21</v>
      </c>
      <c r="F322" s="36" t="n">
        <f aca="false">F323</f>
        <v>70</v>
      </c>
      <c r="G322" s="37" t="n">
        <f aca="false">G323</f>
        <v>8</v>
      </c>
      <c r="H322" s="38" t="n">
        <f aca="false">H323</f>
        <v>78</v>
      </c>
      <c r="I322" s="37" t="n">
        <f aca="false">I323</f>
        <v>0</v>
      </c>
      <c r="J322" s="39" t="n">
        <f aca="false">J323</f>
        <v>78</v>
      </c>
      <c r="K322" s="40" t="n">
        <f aca="false">K323</f>
        <v>25</v>
      </c>
      <c r="L322" s="39" t="n">
        <f aca="false">L323</f>
        <v>103</v>
      </c>
      <c r="M322" s="40" t="n">
        <f aca="false">M323</f>
        <v>0</v>
      </c>
      <c r="N322" s="39" t="n">
        <f aca="false">N323</f>
        <v>103</v>
      </c>
      <c r="O322" s="39"/>
      <c r="P322" s="40" t="n">
        <f aca="false">P323</f>
        <v>0</v>
      </c>
      <c r="Q322" s="38" t="n">
        <f aca="false">Q323</f>
        <v>103</v>
      </c>
    </row>
    <row r="323" s="22" customFormat="true" ht="15.75" hidden="false" customHeight="false" outlineLevel="0" collapsed="false">
      <c r="A323" s="17" t="s">
        <v>307</v>
      </c>
      <c r="B323" s="17"/>
      <c r="C323" s="35" t="s">
        <v>303</v>
      </c>
      <c r="D323" s="18" t="s">
        <v>308</v>
      </c>
      <c r="E323" s="18" t="s">
        <v>21</v>
      </c>
      <c r="F323" s="36" t="n">
        <f aca="false">F324+F326</f>
        <v>70</v>
      </c>
      <c r="G323" s="37" t="n">
        <f aca="false">G324+G326</f>
        <v>8</v>
      </c>
      <c r="H323" s="38" t="n">
        <f aca="false">H324+H326</f>
        <v>78</v>
      </c>
      <c r="I323" s="37" t="n">
        <f aca="false">I324+I326</f>
        <v>0</v>
      </c>
      <c r="J323" s="39" t="n">
        <f aca="false">J324+J326</f>
        <v>78</v>
      </c>
      <c r="K323" s="40" t="n">
        <f aca="false">K324+K326</f>
        <v>25</v>
      </c>
      <c r="L323" s="39" t="n">
        <f aca="false">L324+L326</f>
        <v>103</v>
      </c>
      <c r="M323" s="40" t="n">
        <f aca="false">M324+M326</f>
        <v>0</v>
      </c>
      <c r="N323" s="39" t="n">
        <f aca="false">N324+N326</f>
        <v>103</v>
      </c>
      <c r="O323" s="39"/>
      <c r="P323" s="40" t="n">
        <f aca="false">P324+P326</f>
        <v>0</v>
      </c>
      <c r="Q323" s="38" t="n">
        <f aca="false">Q324+Q326</f>
        <v>103</v>
      </c>
    </row>
    <row r="324" s="22" customFormat="true" ht="33.75" hidden="false" customHeight="true" outlineLevel="0" collapsed="false">
      <c r="A324" s="17" t="s">
        <v>307</v>
      </c>
      <c r="B324" s="17" t="s">
        <v>39</v>
      </c>
      <c r="C324" s="35" t="s">
        <v>304</v>
      </c>
      <c r="D324" s="18" t="s">
        <v>309</v>
      </c>
      <c r="E324" s="18" t="s">
        <v>21</v>
      </c>
      <c r="F324" s="36" t="n">
        <f aca="false">F325</f>
        <v>20</v>
      </c>
      <c r="G324" s="37" t="n">
        <f aca="false">G325</f>
        <v>8</v>
      </c>
      <c r="H324" s="38" t="n">
        <f aca="false">H325</f>
        <v>28</v>
      </c>
      <c r="I324" s="37" t="n">
        <f aca="false">I325</f>
        <v>0</v>
      </c>
      <c r="J324" s="39" t="n">
        <f aca="false">J325</f>
        <v>28</v>
      </c>
      <c r="K324" s="40" t="n">
        <f aca="false">K325</f>
        <v>0</v>
      </c>
      <c r="L324" s="39" t="n">
        <f aca="false">L325</f>
        <v>28</v>
      </c>
      <c r="M324" s="40" t="n">
        <f aca="false">M325</f>
        <v>0</v>
      </c>
      <c r="N324" s="39" t="n">
        <f aca="false">N325</f>
        <v>28</v>
      </c>
      <c r="O324" s="39"/>
      <c r="P324" s="40" t="n">
        <f aca="false">P325</f>
        <v>0</v>
      </c>
      <c r="Q324" s="38" t="n">
        <f aca="false">Q325</f>
        <v>28</v>
      </c>
    </row>
    <row r="325" s="22" customFormat="true" ht="31.5" hidden="false" customHeight="false" outlineLevel="0" collapsed="false">
      <c r="A325" s="17" t="s">
        <v>310</v>
      </c>
      <c r="B325" s="17"/>
      <c r="C325" s="35" t="s">
        <v>40</v>
      </c>
      <c r="D325" s="18" t="s">
        <v>309</v>
      </c>
      <c r="E325" s="18" t="s">
        <v>41</v>
      </c>
      <c r="F325" s="36" t="n">
        <v>20</v>
      </c>
      <c r="G325" s="41" t="n">
        <v>8</v>
      </c>
      <c r="H325" s="42" t="n">
        <f aca="false">F325+G325</f>
        <v>28</v>
      </c>
      <c r="I325" s="41"/>
      <c r="J325" s="43" t="n">
        <f aca="false">H325+I325</f>
        <v>28</v>
      </c>
      <c r="K325" s="44"/>
      <c r="L325" s="43" t="n">
        <f aca="false">J325+K325</f>
        <v>28</v>
      </c>
      <c r="M325" s="44"/>
      <c r="N325" s="43" t="n">
        <f aca="false">L325+M325</f>
        <v>28</v>
      </c>
      <c r="O325" s="43"/>
      <c r="P325" s="44"/>
      <c r="Q325" s="42" t="n">
        <f aca="false">N325+P325</f>
        <v>28</v>
      </c>
    </row>
    <row r="326" s="22" customFormat="true" ht="15.75" hidden="false" customHeight="false" outlineLevel="0" collapsed="false">
      <c r="A326" s="17" t="s">
        <v>58</v>
      </c>
      <c r="B326" s="17"/>
      <c r="C326" s="35" t="s">
        <v>311</v>
      </c>
      <c r="D326" s="18" t="s">
        <v>312</v>
      </c>
      <c r="E326" s="18" t="s">
        <v>21</v>
      </c>
      <c r="F326" s="36" t="n">
        <f aca="false">F327</f>
        <v>50</v>
      </c>
      <c r="G326" s="37" t="n">
        <f aca="false">G327</f>
        <v>0</v>
      </c>
      <c r="H326" s="38" t="n">
        <f aca="false">H327</f>
        <v>50</v>
      </c>
      <c r="I326" s="37" t="n">
        <f aca="false">I327</f>
        <v>0</v>
      </c>
      <c r="J326" s="39" t="n">
        <f aca="false">J327</f>
        <v>50</v>
      </c>
      <c r="K326" s="40" t="n">
        <f aca="false">K327</f>
        <v>25</v>
      </c>
      <c r="L326" s="39" t="n">
        <f aca="false">L327</f>
        <v>75</v>
      </c>
      <c r="M326" s="40" t="n">
        <f aca="false">M327</f>
        <v>0</v>
      </c>
      <c r="N326" s="39" t="n">
        <f aca="false">N327</f>
        <v>75</v>
      </c>
      <c r="O326" s="39"/>
      <c r="P326" s="40" t="n">
        <f aca="false">P327</f>
        <v>0</v>
      </c>
      <c r="Q326" s="38" t="n">
        <f aca="false">Q327</f>
        <v>75</v>
      </c>
    </row>
    <row r="327" s="22" customFormat="true" ht="31.5" hidden="false" customHeight="false" outlineLevel="0" collapsed="false">
      <c r="A327" s="17" t="s">
        <v>313</v>
      </c>
      <c r="B327" s="17"/>
      <c r="C327" s="35" t="s">
        <v>40</v>
      </c>
      <c r="D327" s="18" t="s">
        <v>312</v>
      </c>
      <c r="E327" s="18" t="s">
        <v>41</v>
      </c>
      <c r="F327" s="36" t="n">
        <v>50</v>
      </c>
      <c r="G327" s="41"/>
      <c r="H327" s="42" t="n">
        <f aca="false">F327+G327</f>
        <v>50</v>
      </c>
      <c r="I327" s="41"/>
      <c r="J327" s="43" t="n">
        <f aca="false">H327+I327</f>
        <v>50</v>
      </c>
      <c r="K327" s="44" t="n">
        <v>25</v>
      </c>
      <c r="L327" s="43" t="n">
        <f aca="false">J327+K327</f>
        <v>75</v>
      </c>
      <c r="M327" s="44"/>
      <c r="N327" s="43" t="n">
        <f aca="false">L327+M327</f>
        <v>75</v>
      </c>
      <c r="O327" s="43"/>
      <c r="P327" s="44"/>
      <c r="Q327" s="42" t="n">
        <f aca="false">N327+P327</f>
        <v>75</v>
      </c>
    </row>
    <row r="328" s="22" customFormat="true" ht="31.5" hidden="false" customHeight="false" outlineLevel="0" collapsed="false">
      <c r="A328" s="17"/>
      <c r="B328" s="17"/>
      <c r="C328" s="29" t="s">
        <v>310</v>
      </c>
      <c r="D328" s="30" t="s">
        <v>314</v>
      </c>
      <c r="E328" s="30" t="s">
        <v>21</v>
      </c>
      <c r="F328" s="64" t="n">
        <f aca="false">F329+F332+F338</f>
        <v>7115.05804</v>
      </c>
      <c r="G328" s="65" t="n">
        <f aca="false">G329+G332+G338</f>
        <v>718.3018</v>
      </c>
      <c r="H328" s="31" t="n">
        <f aca="false">H329+H332+H338</f>
        <v>7833.35984</v>
      </c>
      <c r="I328" s="65" t="n">
        <f aca="false">I329+I332+I338</f>
        <v>0</v>
      </c>
      <c r="J328" s="33" t="n">
        <f aca="false">J329+J332+J338</f>
        <v>7833.35984</v>
      </c>
      <c r="K328" s="66" t="n">
        <f aca="false">K329+K332+K338</f>
        <v>344.824</v>
      </c>
      <c r="L328" s="33" t="n">
        <f aca="false">L329+L332+L338</f>
        <v>8178.18384</v>
      </c>
      <c r="M328" s="66" t="n">
        <f aca="false">M329+M332+M338</f>
        <v>60.16</v>
      </c>
      <c r="N328" s="33" t="n">
        <f aca="false">N329+N332+N338</f>
        <v>8238.34384</v>
      </c>
      <c r="O328" s="33"/>
      <c r="P328" s="66" t="n">
        <f aca="false">P329+P332+P338</f>
        <v>535.90168</v>
      </c>
      <c r="Q328" s="31" t="n">
        <f aca="false">Q329+Q332+Q338</f>
        <v>8774.24552</v>
      </c>
    </row>
    <row r="329" s="22" customFormat="true" ht="15.75" hidden="false" customHeight="false" outlineLevel="0" collapsed="false">
      <c r="A329" s="17"/>
      <c r="B329" s="17"/>
      <c r="C329" s="35" t="s">
        <v>58</v>
      </c>
      <c r="D329" s="18" t="s">
        <v>315</v>
      </c>
      <c r="E329" s="18" t="s">
        <v>21</v>
      </c>
      <c r="F329" s="36" t="n">
        <f aca="false">F330</f>
        <v>100</v>
      </c>
      <c r="G329" s="37" t="n">
        <f aca="false">G330</f>
        <v>0</v>
      </c>
      <c r="H329" s="38" t="n">
        <f aca="false">H330</f>
        <v>100</v>
      </c>
      <c r="I329" s="37" t="n">
        <f aca="false">I330</f>
        <v>0</v>
      </c>
      <c r="J329" s="39" t="n">
        <f aca="false">J330</f>
        <v>100</v>
      </c>
      <c r="K329" s="40" t="n">
        <f aca="false">K330</f>
        <v>0</v>
      </c>
      <c r="L329" s="39" t="n">
        <f aca="false">L330</f>
        <v>100</v>
      </c>
      <c r="M329" s="40" t="n">
        <f aca="false">M330</f>
        <v>0</v>
      </c>
      <c r="N329" s="39" t="n">
        <f aca="false">N330</f>
        <v>100</v>
      </c>
      <c r="O329" s="39"/>
      <c r="P329" s="40" t="n">
        <f aca="false">P330</f>
        <v>0</v>
      </c>
      <c r="Q329" s="38" t="n">
        <f aca="false">Q330</f>
        <v>100</v>
      </c>
    </row>
    <row r="330" s="22" customFormat="true" ht="19.5" hidden="false" customHeight="true" outlineLevel="0" collapsed="false">
      <c r="A330" s="17" t="s">
        <v>313</v>
      </c>
      <c r="B330" s="17" t="s">
        <v>39</v>
      </c>
      <c r="C330" s="35" t="s">
        <v>313</v>
      </c>
      <c r="D330" s="18" t="s">
        <v>316</v>
      </c>
      <c r="E330" s="18" t="s">
        <v>21</v>
      </c>
      <c r="F330" s="36" t="n">
        <f aca="false">F331</f>
        <v>100</v>
      </c>
      <c r="G330" s="37" t="n">
        <f aca="false">G331</f>
        <v>0</v>
      </c>
      <c r="H330" s="38" t="n">
        <f aca="false">H331</f>
        <v>100</v>
      </c>
      <c r="I330" s="37" t="n">
        <f aca="false">I331</f>
        <v>0</v>
      </c>
      <c r="J330" s="39" t="n">
        <f aca="false">J331</f>
        <v>100</v>
      </c>
      <c r="K330" s="40" t="n">
        <f aca="false">K331</f>
        <v>0</v>
      </c>
      <c r="L330" s="39" t="n">
        <f aca="false">L331</f>
        <v>100</v>
      </c>
      <c r="M330" s="40" t="n">
        <f aca="false">M331</f>
        <v>0</v>
      </c>
      <c r="N330" s="39" t="n">
        <f aca="false">N331</f>
        <v>100</v>
      </c>
      <c r="O330" s="39"/>
      <c r="P330" s="40" t="n">
        <f aca="false">P331</f>
        <v>0</v>
      </c>
      <c r="Q330" s="38" t="n">
        <f aca="false">Q331</f>
        <v>100</v>
      </c>
    </row>
    <row r="331" s="22" customFormat="true" ht="31.5" hidden="false" customHeight="false" outlineLevel="0" collapsed="false">
      <c r="A331" s="17"/>
      <c r="B331" s="17"/>
      <c r="C331" s="35" t="s">
        <v>40</v>
      </c>
      <c r="D331" s="18" t="s">
        <v>316</v>
      </c>
      <c r="E331" s="18" t="s">
        <v>41</v>
      </c>
      <c r="F331" s="36" t="n">
        <v>100</v>
      </c>
      <c r="G331" s="41"/>
      <c r="H331" s="42" t="n">
        <f aca="false">F331+G331</f>
        <v>100</v>
      </c>
      <c r="I331" s="41"/>
      <c r="J331" s="43" t="n">
        <f aca="false">H331+I331</f>
        <v>100</v>
      </c>
      <c r="K331" s="44"/>
      <c r="L331" s="43" t="n">
        <f aca="false">J331+K331</f>
        <v>100</v>
      </c>
      <c r="M331" s="44"/>
      <c r="N331" s="43" t="n">
        <f aca="false">L331+M331</f>
        <v>100</v>
      </c>
      <c r="O331" s="43"/>
      <c r="P331" s="44"/>
      <c r="Q331" s="42" t="n">
        <f aca="false">N331+P331</f>
        <v>100</v>
      </c>
    </row>
    <row r="332" s="22" customFormat="true" ht="15.75" hidden="false" customHeight="false" outlineLevel="0" collapsed="false">
      <c r="A332" s="17"/>
      <c r="B332" s="17"/>
      <c r="C332" s="55" t="s">
        <v>317</v>
      </c>
      <c r="D332" s="53" t="s">
        <v>318</v>
      </c>
      <c r="E332" s="18" t="s">
        <v>21</v>
      </c>
      <c r="F332" s="36" t="n">
        <f aca="false">F333</f>
        <v>700</v>
      </c>
      <c r="G332" s="37" t="n">
        <f aca="false">G333</f>
        <v>0</v>
      </c>
      <c r="H332" s="38" t="n">
        <f aca="false">H333</f>
        <v>700</v>
      </c>
      <c r="I332" s="37" t="n">
        <f aca="false">I333</f>
        <v>0</v>
      </c>
      <c r="J332" s="39" t="n">
        <f aca="false">J333</f>
        <v>700</v>
      </c>
      <c r="K332" s="40" t="n">
        <f aca="false">K333</f>
        <v>0</v>
      </c>
      <c r="L332" s="39" t="n">
        <f aca="false">L333</f>
        <v>700</v>
      </c>
      <c r="M332" s="40" t="n">
        <f aca="false">M333</f>
        <v>0</v>
      </c>
      <c r="N332" s="39" t="n">
        <f aca="false">N333</f>
        <v>700</v>
      </c>
      <c r="O332" s="39"/>
      <c r="P332" s="40" t="n">
        <f aca="false">P333</f>
        <v>0</v>
      </c>
      <c r="Q332" s="38" t="n">
        <f aca="false">Q333</f>
        <v>700</v>
      </c>
    </row>
    <row r="333" s="22" customFormat="true" ht="31.5" hidden="false" customHeight="false" outlineLevel="0" collapsed="false">
      <c r="A333" s="17"/>
      <c r="B333" s="17"/>
      <c r="C333" s="55" t="s">
        <v>40</v>
      </c>
      <c r="D333" s="53" t="s">
        <v>318</v>
      </c>
      <c r="E333" s="18" t="s">
        <v>41</v>
      </c>
      <c r="F333" s="36" t="n">
        <v>700</v>
      </c>
      <c r="G333" s="41"/>
      <c r="H333" s="42" t="n">
        <f aca="false">F333+G333</f>
        <v>700</v>
      </c>
      <c r="I333" s="41"/>
      <c r="J333" s="43" t="n">
        <f aca="false">H333+I333</f>
        <v>700</v>
      </c>
      <c r="K333" s="44"/>
      <c r="L333" s="43" t="n">
        <f aca="false">J333+K333</f>
        <v>700</v>
      </c>
      <c r="M333" s="44"/>
      <c r="N333" s="43" t="n">
        <f aca="false">L333+M333</f>
        <v>700</v>
      </c>
      <c r="O333" s="43"/>
      <c r="P333" s="44"/>
      <c r="Q333" s="42" t="n">
        <f aca="false">N333+P333</f>
        <v>700</v>
      </c>
    </row>
    <row r="334" s="22" customFormat="true" ht="31.5" hidden="true" customHeight="false" outlineLevel="0" collapsed="false">
      <c r="A334" s="17"/>
      <c r="B334" s="17"/>
      <c r="C334" s="24" t="s">
        <v>319</v>
      </c>
      <c r="D334" s="25" t="s">
        <v>320</v>
      </c>
      <c r="E334" s="25" t="s">
        <v>21</v>
      </c>
      <c r="F334" s="26" t="n">
        <f aca="false">F335</f>
        <v>0</v>
      </c>
      <c r="G334" s="41"/>
      <c r="H334" s="42"/>
      <c r="I334" s="41"/>
      <c r="J334" s="43"/>
      <c r="K334" s="44"/>
      <c r="L334" s="43"/>
      <c r="M334" s="44"/>
      <c r="N334" s="43"/>
      <c r="O334" s="43"/>
      <c r="P334" s="44"/>
      <c r="Q334" s="42"/>
    </row>
    <row r="335" s="22" customFormat="true" ht="15.75" hidden="true" customHeight="false" outlineLevel="0" collapsed="false">
      <c r="A335" s="17"/>
      <c r="B335" s="17"/>
      <c r="C335" s="35" t="s">
        <v>58</v>
      </c>
      <c r="D335" s="18" t="s">
        <v>321</v>
      </c>
      <c r="E335" s="18" t="s">
        <v>21</v>
      </c>
      <c r="F335" s="36" t="n">
        <f aca="false">F336</f>
        <v>0</v>
      </c>
      <c r="G335" s="41"/>
      <c r="H335" s="42"/>
      <c r="I335" s="41"/>
      <c r="J335" s="43"/>
      <c r="K335" s="44"/>
      <c r="L335" s="43"/>
      <c r="M335" s="44"/>
      <c r="N335" s="43"/>
      <c r="O335" s="43"/>
      <c r="P335" s="44"/>
      <c r="Q335" s="42"/>
    </row>
    <row r="336" s="22" customFormat="true" ht="15.75" hidden="true" customHeight="false" outlineLevel="0" collapsed="false">
      <c r="A336" s="17"/>
      <c r="B336" s="17"/>
      <c r="C336" s="35" t="s">
        <v>322</v>
      </c>
      <c r="D336" s="18" t="s">
        <v>323</v>
      </c>
      <c r="E336" s="18" t="s">
        <v>21</v>
      </c>
      <c r="F336" s="36" t="n">
        <f aca="false">F337</f>
        <v>0</v>
      </c>
      <c r="G336" s="41"/>
      <c r="H336" s="42"/>
      <c r="I336" s="41"/>
      <c r="J336" s="43"/>
      <c r="K336" s="44"/>
      <c r="L336" s="43"/>
      <c r="M336" s="44"/>
      <c r="N336" s="43"/>
      <c r="O336" s="43"/>
      <c r="P336" s="44"/>
      <c r="Q336" s="42"/>
    </row>
    <row r="337" s="22" customFormat="true" ht="15.75" hidden="true" customHeight="false" outlineLevel="0" collapsed="false">
      <c r="A337" s="17"/>
      <c r="B337" s="17"/>
      <c r="C337" s="35" t="s">
        <v>33</v>
      </c>
      <c r="D337" s="18" t="s">
        <v>323</v>
      </c>
      <c r="E337" s="18" t="s">
        <v>34</v>
      </c>
      <c r="F337" s="36" t="n">
        <v>0</v>
      </c>
      <c r="G337" s="41"/>
      <c r="H337" s="42"/>
      <c r="I337" s="41"/>
      <c r="J337" s="43"/>
      <c r="K337" s="44"/>
      <c r="L337" s="43"/>
      <c r="M337" s="44"/>
      <c r="N337" s="43"/>
      <c r="O337" s="43"/>
      <c r="P337" s="44"/>
      <c r="Q337" s="42"/>
    </row>
    <row r="338" s="22" customFormat="true" ht="15.75" hidden="false" customHeight="false" outlineLevel="0" collapsed="false">
      <c r="A338" s="17"/>
      <c r="B338" s="17"/>
      <c r="C338" s="84" t="s">
        <v>42</v>
      </c>
      <c r="D338" s="18" t="s">
        <v>324</v>
      </c>
      <c r="E338" s="53" t="s">
        <v>21</v>
      </c>
      <c r="F338" s="79" t="n">
        <f aca="false">F339+F341+F343</f>
        <v>6315.05804</v>
      </c>
      <c r="G338" s="80" t="n">
        <f aca="false">G339+G341+G343</f>
        <v>718.3018</v>
      </c>
      <c r="H338" s="81" t="n">
        <f aca="false">H339+H341+H343</f>
        <v>7033.35984</v>
      </c>
      <c r="I338" s="80" t="n">
        <f aca="false">I339+I341+I343</f>
        <v>0</v>
      </c>
      <c r="J338" s="82" t="n">
        <f aca="false">J339+J341+J343</f>
        <v>7033.35984</v>
      </c>
      <c r="K338" s="83" t="n">
        <f aca="false">K339+K341+K343</f>
        <v>344.824</v>
      </c>
      <c r="L338" s="82" t="n">
        <f aca="false">L339+L341+L343</f>
        <v>7378.18384</v>
      </c>
      <c r="M338" s="83" t="n">
        <f aca="false">M339+M341+M343</f>
        <v>60.16</v>
      </c>
      <c r="N338" s="82" t="n">
        <f aca="false">N339+N341+N343</f>
        <v>7438.34384</v>
      </c>
      <c r="O338" s="82"/>
      <c r="P338" s="83" t="n">
        <f aca="false">P339+P341+P343</f>
        <v>535.90168</v>
      </c>
      <c r="Q338" s="81" t="n">
        <f aca="false">Q339+Q341+Q343</f>
        <v>7974.24552</v>
      </c>
    </row>
    <row r="339" s="22" customFormat="true" ht="31.5" hidden="false" customHeight="false" outlineLevel="0" collapsed="false">
      <c r="A339" s="17"/>
      <c r="B339" s="17"/>
      <c r="C339" s="84" t="s">
        <v>29</v>
      </c>
      <c r="D339" s="18" t="s">
        <v>325</v>
      </c>
      <c r="E339" s="53" t="s">
        <v>21</v>
      </c>
      <c r="F339" s="79" t="n">
        <f aca="false">F340</f>
        <v>2379.16402</v>
      </c>
      <c r="G339" s="80" t="n">
        <f aca="false">G340</f>
        <v>158.32</v>
      </c>
      <c r="H339" s="81" t="n">
        <f aca="false">H340</f>
        <v>2537.48402</v>
      </c>
      <c r="I339" s="80" t="n">
        <f aca="false">I340</f>
        <v>0</v>
      </c>
      <c r="J339" s="82" t="n">
        <f aca="false">J340</f>
        <v>2537.48402</v>
      </c>
      <c r="K339" s="83" t="n">
        <f aca="false">K340</f>
        <v>0</v>
      </c>
      <c r="L339" s="82" t="n">
        <f aca="false">L340</f>
        <v>2537.48402</v>
      </c>
      <c r="M339" s="83" t="n">
        <f aca="false">M340</f>
        <v>59.56</v>
      </c>
      <c r="N339" s="82" t="n">
        <f aca="false">N340</f>
        <v>2597.04402</v>
      </c>
      <c r="O339" s="82"/>
      <c r="P339" s="83" t="n">
        <f aca="false">P340</f>
        <v>0</v>
      </c>
      <c r="Q339" s="81" t="n">
        <f aca="false">Q340</f>
        <v>2597.04402</v>
      </c>
    </row>
    <row r="340" s="22" customFormat="true" ht="31.5" hidden="false" customHeight="false" outlineLevel="0" collapsed="false">
      <c r="A340" s="17"/>
      <c r="B340" s="17"/>
      <c r="C340" s="84" t="s">
        <v>64</v>
      </c>
      <c r="D340" s="18" t="s">
        <v>325</v>
      </c>
      <c r="E340" s="53" t="s">
        <v>65</v>
      </c>
      <c r="F340" s="79" t="n">
        <v>2379.16402</v>
      </c>
      <c r="G340" s="41" t="n">
        <v>158.32</v>
      </c>
      <c r="H340" s="42" t="n">
        <f aca="false">F340+G340</f>
        <v>2537.48402</v>
      </c>
      <c r="I340" s="41"/>
      <c r="J340" s="43" t="n">
        <f aca="false">H340+I340</f>
        <v>2537.48402</v>
      </c>
      <c r="K340" s="44"/>
      <c r="L340" s="43" t="n">
        <f aca="false">J340+K340</f>
        <v>2537.48402</v>
      </c>
      <c r="M340" s="44" t="n">
        <v>59.56</v>
      </c>
      <c r="N340" s="43" t="n">
        <f aca="false">L340+M340</f>
        <v>2597.04402</v>
      </c>
      <c r="O340" s="43"/>
      <c r="P340" s="44"/>
      <c r="Q340" s="42" t="n">
        <f aca="false">N340+P340</f>
        <v>2597.04402</v>
      </c>
    </row>
    <row r="341" s="22" customFormat="true" ht="15.75" hidden="false" customHeight="false" outlineLevel="0" collapsed="false">
      <c r="A341" s="17"/>
      <c r="B341" s="17"/>
      <c r="C341" s="84" t="s">
        <v>35</v>
      </c>
      <c r="D341" s="18" t="s">
        <v>326</v>
      </c>
      <c r="E341" s="53" t="s">
        <v>21</v>
      </c>
      <c r="F341" s="79" t="n">
        <f aca="false">F342</f>
        <v>18.37544</v>
      </c>
      <c r="G341" s="80" t="n">
        <f aca="false">G342</f>
        <v>1.94</v>
      </c>
      <c r="H341" s="81" t="n">
        <f aca="false">H342</f>
        <v>20.31544</v>
      </c>
      <c r="I341" s="80" t="n">
        <f aca="false">I342</f>
        <v>0</v>
      </c>
      <c r="J341" s="82" t="n">
        <f aca="false">J342</f>
        <v>20.31544</v>
      </c>
      <c r="K341" s="83" t="n">
        <f aca="false">K342</f>
        <v>0</v>
      </c>
      <c r="L341" s="82" t="n">
        <f aca="false">L342</f>
        <v>20.31544</v>
      </c>
      <c r="M341" s="83" t="n">
        <f aca="false">M342</f>
        <v>0.596</v>
      </c>
      <c r="N341" s="82" t="n">
        <f aca="false">N342</f>
        <v>20.91144</v>
      </c>
      <c r="O341" s="82"/>
      <c r="P341" s="83" t="n">
        <f aca="false">P342</f>
        <v>0</v>
      </c>
      <c r="Q341" s="81" t="n">
        <f aca="false">Q342</f>
        <v>20.91144</v>
      </c>
    </row>
    <row r="342" s="22" customFormat="true" ht="31.5" hidden="false" customHeight="false" outlineLevel="0" collapsed="false">
      <c r="A342" s="17"/>
      <c r="B342" s="17"/>
      <c r="C342" s="84" t="s">
        <v>64</v>
      </c>
      <c r="D342" s="18" t="s">
        <v>326</v>
      </c>
      <c r="E342" s="53" t="s">
        <v>65</v>
      </c>
      <c r="F342" s="79" t="n">
        <v>18.37544</v>
      </c>
      <c r="G342" s="41" t="n">
        <v>1.94</v>
      </c>
      <c r="H342" s="42" t="n">
        <f aca="false">F342+G342</f>
        <v>20.31544</v>
      </c>
      <c r="I342" s="41"/>
      <c r="J342" s="43" t="n">
        <f aca="false">H342+I342</f>
        <v>20.31544</v>
      </c>
      <c r="K342" s="44"/>
      <c r="L342" s="43" t="n">
        <f aca="false">J342+K342</f>
        <v>20.31544</v>
      </c>
      <c r="M342" s="44" t="n">
        <v>0.596</v>
      </c>
      <c r="N342" s="43" t="n">
        <f aca="false">L342+M342</f>
        <v>20.91144</v>
      </c>
      <c r="O342" s="43"/>
      <c r="P342" s="44"/>
      <c r="Q342" s="42" t="n">
        <f aca="false">N342+P342</f>
        <v>20.91144</v>
      </c>
    </row>
    <row r="343" s="22" customFormat="true" ht="15.75" hidden="false" customHeight="false" outlineLevel="0" collapsed="false">
      <c r="A343" s="17"/>
      <c r="B343" s="17"/>
      <c r="C343" s="84" t="s">
        <v>37</v>
      </c>
      <c r="D343" s="18" t="s">
        <v>327</v>
      </c>
      <c r="E343" s="53" t="s">
        <v>21</v>
      </c>
      <c r="F343" s="79" t="n">
        <f aca="false">F344</f>
        <v>3917.51858</v>
      </c>
      <c r="G343" s="80" t="n">
        <f aca="false">G344</f>
        <v>558.0418</v>
      </c>
      <c r="H343" s="81" t="n">
        <f aca="false">H344</f>
        <v>4475.56038</v>
      </c>
      <c r="I343" s="80" t="n">
        <f aca="false">I344</f>
        <v>0</v>
      </c>
      <c r="J343" s="82" t="n">
        <f aca="false">J344</f>
        <v>4475.56038</v>
      </c>
      <c r="K343" s="83" t="n">
        <f aca="false">K344</f>
        <v>344.824</v>
      </c>
      <c r="L343" s="82" t="n">
        <f aca="false">L344</f>
        <v>4820.38438</v>
      </c>
      <c r="M343" s="83" t="n">
        <f aca="false">M344</f>
        <v>0.004</v>
      </c>
      <c r="N343" s="82" t="n">
        <f aca="false">N344</f>
        <v>4820.38838</v>
      </c>
      <c r="O343" s="82"/>
      <c r="P343" s="83" t="n">
        <f aca="false">P344</f>
        <v>535.90168</v>
      </c>
      <c r="Q343" s="81" t="n">
        <f aca="false">Q344</f>
        <v>5356.29006</v>
      </c>
    </row>
    <row r="344" s="22" customFormat="true" ht="31.5" hidden="false" customHeight="false" outlineLevel="0" collapsed="false">
      <c r="A344" s="17"/>
      <c r="B344" s="17"/>
      <c r="C344" s="84" t="s">
        <v>64</v>
      </c>
      <c r="D344" s="18" t="s">
        <v>327</v>
      </c>
      <c r="E344" s="53" t="s">
        <v>65</v>
      </c>
      <c r="F344" s="79" t="n">
        <v>3917.51858</v>
      </c>
      <c r="G344" s="41" t="n">
        <v>558.0418</v>
      </c>
      <c r="H344" s="42" t="n">
        <f aca="false">F344+G344</f>
        <v>4475.56038</v>
      </c>
      <c r="I344" s="41"/>
      <c r="J344" s="43" t="n">
        <f aca="false">H344+I344</f>
        <v>4475.56038</v>
      </c>
      <c r="K344" s="44" t="n">
        <v>344.824</v>
      </c>
      <c r="L344" s="43" t="n">
        <f aca="false">J344+K344</f>
        <v>4820.38438</v>
      </c>
      <c r="M344" s="44" t="n">
        <v>0.004</v>
      </c>
      <c r="N344" s="43" t="n">
        <f aca="false">L344+M344</f>
        <v>4820.38838</v>
      </c>
      <c r="O344" s="43"/>
      <c r="P344" s="44" t="n">
        <v>535.90168</v>
      </c>
      <c r="Q344" s="42" t="n">
        <f aca="false">N344+P344</f>
        <v>5356.29006</v>
      </c>
    </row>
    <row r="345" s="22" customFormat="true" ht="31.5" hidden="false" customHeight="false" outlineLevel="0" collapsed="false">
      <c r="A345" s="17"/>
      <c r="B345" s="17"/>
      <c r="C345" s="29" t="s">
        <v>319</v>
      </c>
      <c r="D345" s="30" t="s">
        <v>320</v>
      </c>
      <c r="E345" s="18" t="s">
        <v>21</v>
      </c>
      <c r="F345" s="26" t="n">
        <f aca="false">F347</f>
        <v>0</v>
      </c>
      <c r="G345" s="65" t="n">
        <f aca="false">G347</f>
        <v>5</v>
      </c>
      <c r="H345" s="85" t="n">
        <f aca="false">H347</f>
        <v>5</v>
      </c>
      <c r="I345" s="65" t="n">
        <f aca="false">I347</f>
        <v>0</v>
      </c>
      <c r="J345" s="86" t="n">
        <f aca="false">J347</f>
        <v>5</v>
      </c>
      <c r="K345" s="66" t="n">
        <f aca="false">K347</f>
        <v>0</v>
      </c>
      <c r="L345" s="86" t="n">
        <f aca="false">L347</f>
        <v>5</v>
      </c>
      <c r="M345" s="66" t="n">
        <f aca="false">M347</f>
        <v>0</v>
      </c>
      <c r="N345" s="86" t="n">
        <f aca="false">N347</f>
        <v>5</v>
      </c>
      <c r="O345" s="86"/>
      <c r="P345" s="66" t="n">
        <f aca="false">P347</f>
        <v>0</v>
      </c>
      <c r="Q345" s="85" t="n">
        <f aca="false">Q347</f>
        <v>5</v>
      </c>
    </row>
    <row r="346" s="22" customFormat="true" ht="15.75" hidden="false" customHeight="false" outlineLevel="0" collapsed="false">
      <c r="A346" s="17"/>
      <c r="B346" s="17"/>
      <c r="C346" s="46" t="s">
        <v>58</v>
      </c>
      <c r="D346" s="47" t="s">
        <v>321</v>
      </c>
      <c r="E346" s="18" t="s">
        <v>21</v>
      </c>
      <c r="F346" s="36" t="n">
        <f aca="false">F347</f>
        <v>0</v>
      </c>
      <c r="G346" s="37" t="n">
        <f aca="false">G347</f>
        <v>5</v>
      </c>
      <c r="H346" s="36" t="n">
        <f aca="false">H347</f>
        <v>5</v>
      </c>
      <c r="I346" s="37" t="n">
        <f aca="false">I347</f>
        <v>0</v>
      </c>
      <c r="J346" s="72" t="n">
        <f aca="false">J347</f>
        <v>5</v>
      </c>
      <c r="K346" s="40" t="n">
        <f aca="false">K347</f>
        <v>0</v>
      </c>
      <c r="L346" s="72" t="n">
        <f aca="false">L347</f>
        <v>5</v>
      </c>
      <c r="M346" s="40" t="n">
        <f aca="false">M347</f>
        <v>0</v>
      </c>
      <c r="N346" s="72" t="n">
        <f aca="false">N347</f>
        <v>5</v>
      </c>
      <c r="O346" s="72"/>
      <c r="P346" s="40" t="n">
        <f aca="false">P347</f>
        <v>0</v>
      </c>
      <c r="Q346" s="36" t="n">
        <f aca="false">Q347</f>
        <v>5</v>
      </c>
    </row>
    <row r="347" s="22" customFormat="true" ht="15.75" hidden="false" customHeight="false" outlineLevel="0" collapsed="false">
      <c r="A347" s="17"/>
      <c r="B347" s="17"/>
      <c r="C347" s="52" t="s">
        <v>322</v>
      </c>
      <c r="D347" s="53" t="s">
        <v>323</v>
      </c>
      <c r="E347" s="53" t="s">
        <v>21</v>
      </c>
      <c r="F347" s="36" t="n">
        <f aca="false">F348+F349</f>
        <v>0</v>
      </c>
      <c r="G347" s="37" t="n">
        <f aca="false">G348+G349</f>
        <v>5</v>
      </c>
      <c r="H347" s="36" t="n">
        <f aca="false">H348+H349</f>
        <v>5</v>
      </c>
      <c r="I347" s="37" t="n">
        <f aca="false">I348+I349</f>
        <v>0</v>
      </c>
      <c r="J347" s="72" t="n">
        <f aca="false">J348+J349</f>
        <v>5</v>
      </c>
      <c r="K347" s="40" t="n">
        <f aca="false">K348+K349</f>
        <v>0</v>
      </c>
      <c r="L347" s="72" t="n">
        <f aca="false">L348+L349</f>
        <v>5</v>
      </c>
      <c r="M347" s="40" t="n">
        <f aca="false">M348+M349</f>
        <v>0</v>
      </c>
      <c r="N347" s="72" t="n">
        <f aca="false">N348+N349</f>
        <v>5</v>
      </c>
      <c r="O347" s="72"/>
      <c r="P347" s="40" t="n">
        <f aca="false">P348+P349</f>
        <v>0</v>
      </c>
      <c r="Q347" s="36" t="n">
        <f aca="false">Q348+Q349</f>
        <v>5</v>
      </c>
    </row>
    <row r="348" s="22" customFormat="true" ht="31.5" hidden="false" customHeight="false" outlineLevel="0" collapsed="false">
      <c r="A348" s="17"/>
      <c r="B348" s="17"/>
      <c r="C348" s="35" t="s">
        <v>40</v>
      </c>
      <c r="D348" s="53" t="s">
        <v>323</v>
      </c>
      <c r="E348" s="53" t="s">
        <v>41</v>
      </c>
      <c r="F348" s="36" t="n">
        <v>0</v>
      </c>
      <c r="G348" s="41" t="n">
        <v>0</v>
      </c>
      <c r="H348" s="42" t="n">
        <f aca="false">F348+G348</f>
        <v>0</v>
      </c>
      <c r="I348" s="41" t="n">
        <v>5</v>
      </c>
      <c r="J348" s="43" t="n">
        <f aca="false">H348+I348</f>
        <v>5</v>
      </c>
      <c r="K348" s="44"/>
      <c r="L348" s="43" t="n">
        <f aca="false">J348+K348</f>
        <v>5</v>
      </c>
      <c r="M348" s="44"/>
      <c r="N348" s="43" t="n">
        <f aca="false">L348+M348</f>
        <v>5</v>
      </c>
      <c r="O348" s="43"/>
      <c r="P348" s="44"/>
      <c r="Q348" s="42" t="n">
        <f aca="false">N348+P348</f>
        <v>5</v>
      </c>
    </row>
    <row r="349" s="22" customFormat="true" ht="15.75" hidden="false" customHeight="false" outlineLevel="0" collapsed="false">
      <c r="A349" s="17"/>
      <c r="B349" s="17"/>
      <c r="C349" s="52" t="s">
        <v>33</v>
      </c>
      <c r="D349" s="53" t="s">
        <v>323</v>
      </c>
      <c r="E349" s="18" t="s">
        <v>34</v>
      </c>
      <c r="F349" s="36" t="n">
        <v>0</v>
      </c>
      <c r="G349" s="41" t="n">
        <v>5</v>
      </c>
      <c r="H349" s="42" t="n">
        <f aca="false">F349+G349</f>
        <v>5</v>
      </c>
      <c r="I349" s="41" t="n">
        <v>-5</v>
      </c>
      <c r="J349" s="43" t="n">
        <f aca="false">H349+I349</f>
        <v>0</v>
      </c>
      <c r="K349" s="44"/>
      <c r="L349" s="43" t="n">
        <f aca="false">J349+K349</f>
        <v>0</v>
      </c>
      <c r="M349" s="44"/>
      <c r="N349" s="43" t="n">
        <f aca="false">L349+M349</f>
        <v>0</v>
      </c>
      <c r="O349" s="43"/>
      <c r="P349" s="44"/>
      <c r="Q349" s="42" t="n">
        <f aca="false">N349+P349</f>
        <v>0</v>
      </c>
    </row>
    <row r="350" s="22" customFormat="true" ht="47.25" hidden="false" customHeight="false" outlineLevel="0" collapsed="false">
      <c r="A350" s="17"/>
      <c r="B350" s="17"/>
      <c r="C350" s="29" t="s">
        <v>328</v>
      </c>
      <c r="D350" s="30" t="s">
        <v>329</v>
      </c>
      <c r="E350" s="30" t="s">
        <v>21</v>
      </c>
      <c r="F350" s="64" t="n">
        <f aca="false">F351+F359+F364</f>
        <v>2186.94736</v>
      </c>
      <c r="G350" s="65" t="n">
        <f aca="false">G351+G359+G364</f>
        <v>3129.88502</v>
      </c>
      <c r="H350" s="31" t="n">
        <f aca="false">H351+H359+H364</f>
        <v>5316.83238</v>
      </c>
      <c r="I350" s="65" t="n">
        <f aca="false">I351+I359+I364</f>
        <v>-12.3</v>
      </c>
      <c r="J350" s="33" t="n">
        <f aca="false">J351+J359+J364</f>
        <v>5304.53238</v>
      </c>
      <c r="K350" s="66" t="n">
        <f aca="false">K351+K359+K362+K364</f>
        <v>906</v>
      </c>
      <c r="L350" s="33" t="n">
        <f aca="false">L351+L359+L364</f>
        <v>6210.53238</v>
      </c>
      <c r="M350" s="66" t="n">
        <f aca="false">M351+M359+M362+M364</f>
        <v>0</v>
      </c>
      <c r="N350" s="33" t="n">
        <f aca="false">N351+N359+N364</f>
        <v>6210.53238</v>
      </c>
      <c r="O350" s="33"/>
      <c r="P350" s="66" t="n">
        <f aca="false">P351+P359+P362+P364</f>
        <v>1703.89151</v>
      </c>
      <c r="Q350" s="31" t="n">
        <f aca="false">Q351+Q359+Q364</f>
        <v>7914.42389</v>
      </c>
    </row>
    <row r="351" s="22" customFormat="true" ht="15.75" hidden="false" customHeight="false" outlineLevel="0" collapsed="false">
      <c r="A351" s="17"/>
      <c r="B351" s="17"/>
      <c r="C351" s="46" t="s">
        <v>58</v>
      </c>
      <c r="D351" s="47" t="s">
        <v>330</v>
      </c>
      <c r="E351" s="47" t="s">
        <v>21</v>
      </c>
      <c r="F351" s="48" t="n">
        <f aca="false">F352</f>
        <v>0</v>
      </c>
      <c r="G351" s="37" t="n">
        <f aca="false">G352</f>
        <v>1065.83238</v>
      </c>
      <c r="H351" s="49" t="n">
        <f aca="false">H352</f>
        <v>1065.83238</v>
      </c>
      <c r="I351" s="37" t="n">
        <f aca="false">I352</f>
        <v>-12.3</v>
      </c>
      <c r="J351" s="50" t="n">
        <f aca="false">J352</f>
        <v>1053.53238</v>
      </c>
      <c r="K351" s="40" t="n">
        <f aca="false">K352</f>
        <v>-294</v>
      </c>
      <c r="L351" s="50" t="n">
        <f aca="false">L352</f>
        <v>759.53238</v>
      </c>
      <c r="M351" s="40" t="n">
        <f aca="false">M352</f>
        <v>0</v>
      </c>
      <c r="N351" s="50" t="n">
        <f aca="false">N352</f>
        <v>759.53238</v>
      </c>
      <c r="O351" s="50"/>
      <c r="P351" s="40" t="n">
        <f aca="false">P352</f>
        <v>2903.89151</v>
      </c>
      <c r="Q351" s="49" t="n">
        <f aca="false">Q352</f>
        <v>3663.42389</v>
      </c>
    </row>
    <row r="352" s="22" customFormat="true" ht="15.75" hidden="false" customHeight="false" outlineLevel="0" collapsed="false">
      <c r="A352" s="17"/>
      <c r="B352" s="17"/>
      <c r="C352" s="35" t="s">
        <v>331</v>
      </c>
      <c r="D352" s="18" t="s">
        <v>332</v>
      </c>
      <c r="E352" s="18" t="s">
        <v>21</v>
      </c>
      <c r="F352" s="36" t="n">
        <f aca="false">F353+F355+F357</f>
        <v>0</v>
      </c>
      <c r="G352" s="36" t="n">
        <f aca="false">G353+G355+G357</f>
        <v>1065.83238</v>
      </c>
      <c r="H352" s="38" t="n">
        <f aca="false">H353+H355+H357</f>
        <v>1065.83238</v>
      </c>
      <c r="I352" s="36" t="n">
        <f aca="false">I353+I355+I357</f>
        <v>-12.3</v>
      </c>
      <c r="J352" s="39" t="n">
        <f aca="false">J353+J355+J357</f>
        <v>1053.53238</v>
      </c>
      <c r="K352" s="40" t="n">
        <f aca="false">K353+K355+K357</f>
        <v>-294</v>
      </c>
      <c r="L352" s="61" t="n">
        <f aca="false">L353+L355+L357</f>
        <v>759.53238</v>
      </c>
      <c r="M352" s="40" t="n">
        <f aca="false">M353+M355+M357</f>
        <v>0</v>
      </c>
      <c r="N352" s="61" t="n">
        <f aca="false">N353+N355+N357</f>
        <v>759.53238</v>
      </c>
      <c r="O352" s="61"/>
      <c r="P352" s="40" t="n">
        <f aca="false">P353+P355+P357</f>
        <v>2903.89151</v>
      </c>
      <c r="Q352" s="48" t="n">
        <f aca="false">Q353+Q355+Q357</f>
        <v>3663.42389</v>
      </c>
    </row>
    <row r="353" s="22" customFormat="true" ht="31.5" hidden="false" customHeight="false" outlineLevel="0" collapsed="false">
      <c r="A353" s="17"/>
      <c r="B353" s="17"/>
      <c r="C353" s="35" t="s">
        <v>333</v>
      </c>
      <c r="D353" s="18" t="s">
        <v>334</v>
      </c>
      <c r="E353" s="18" t="s">
        <v>21</v>
      </c>
      <c r="F353" s="36" t="n">
        <f aca="false">F354</f>
        <v>0</v>
      </c>
      <c r="G353" s="37" t="n">
        <f aca="false">G354</f>
        <v>270</v>
      </c>
      <c r="H353" s="38" t="n">
        <f aca="false">H354</f>
        <v>270</v>
      </c>
      <c r="I353" s="37" t="n">
        <f aca="false">I354</f>
        <v>0</v>
      </c>
      <c r="J353" s="39" t="n">
        <f aca="false">J354</f>
        <v>270</v>
      </c>
      <c r="K353" s="40" t="n">
        <f aca="false">K354</f>
        <v>-193</v>
      </c>
      <c r="L353" s="39" t="n">
        <f aca="false">L354</f>
        <v>77</v>
      </c>
      <c r="M353" s="40" t="n">
        <f aca="false">M354</f>
        <v>0</v>
      </c>
      <c r="N353" s="39" t="n">
        <f aca="false">N354</f>
        <v>77</v>
      </c>
      <c r="O353" s="39"/>
      <c r="P353" s="40" t="n">
        <f aca="false">P354</f>
        <v>2813.89151</v>
      </c>
      <c r="Q353" s="38" t="n">
        <f aca="false">Q354</f>
        <v>2890.89151</v>
      </c>
    </row>
    <row r="354" s="22" customFormat="true" ht="31.5" hidden="false" customHeight="false" outlineLevel="0" collapsed="false">
      <c r="A354" s="17"/>
      <c r="B354" s="17"/>
      <c r="C354" s="35" t="s">
        <v>40</v>
      </c>
      <c r="D354" s="18" t="s">
        <v>334</v>
      </c>
      <c r="E354" s="18" t="s">
        <v>41</v>
      </c>
      <c r="F354" s="36" t="n">
        <v>0</v>
      </c>
      <c r="G354" s="48" t="n">
        <v>270</v>
      </c>
      <c r="H354" s="38" t="n">
        <f aca="false">F354+G354</f>
        <v>270</v>
      </c>
      <c r="I354" s="48"/>
      <c r="J354" s="39" t="n">
        <f aca="false">H354+I354</f>
        <v>270</v>
      </c>
      <c r="K354" s="61" t="n">
        <v>-193</v>
      </c>
      <c r="L354" s="39" t="n">
        <f aca="false">J354+K354</f>
        <v>77</v>
      </c>
      <c r="M354" s="61"/>
      <c r="N354" s="39" t="n">
        <f aca="false">L354+M354</f>
        <v>77</v>
      </c>
      <c r="O354" s="39"/>
      <c r="P354" s="61" t="n">
        <v>2813.89151</v>
      </c>
      <c r="Q354" s="38" t="n">
        <f aca="false">N354+P354</f>
        <v>2890.89151</v>
      </c>
    </row>
    <row r="355" s="22" customFormat="true" ht="31.5" hidden="false" customHeight="false" outlineLevel="0" collapsed="false">
      <c r="A355" s="17"/>
      <c r="B355" s="17"/>
      <c r="C355" s="35" t="s">
        <v>335</v>
      </c>
      <c r="D355" s="18" t="s">
        <v>336</v>
      </c>
      <c r="E355" s="18" t="s">
        <v>21</v>
      </c>
      <c r="F355" s="36" t="n">
        <f aca="false">F356</f>
        <v>0</v>
      </c>
      <c r="G355" s="37" t="n">
        <f aca="false">G356</f>
        <v>700</v>
      </c>
      <c r="H355" s="38" t="n">
        <f aca="false">H356</f>
        <v>700</v>
      </c>
      <c r="I355" s="37" t="n">
        <f aca="false">I356</f>
        <v>0</v>
      </c>
      <c r="J355" s="39" t="n">
        <f aca="false">J356</f>
        <v>700</v>
      </c>
      <c r="K355" s="40" t="n">
        <f aca="false">K356</f>
        <v>-101</v>
      </c>
      <c r="L355" s="39" t="n">
        <f aca="false">L356</f>
        <v>599</v>
      </c>
      <c r="M355" s="40" t="n">
        <f aca="false">M356</f>
        <v>0</v>
      </c>
      <c r="N355" s="39" t="n">
        <f aca="false">N356</f>
        <v>599</v>
      </c>
      <c r="O355" s="39"/>
      <c r="P355" s="40" t="n">
        <f aca="false">P356</f>
        <v>0</v>
      </c>
      <c r="Q355" s="38" t="n">
        <f aca="false">Q356</f>
        <v>599</v>
      </c>
    </row>
    <row r="356" s="22" customFormat="true" ht="31.5" hidden="false" customHeight="false" outlineLevel="0" collapsed="false">
      <c r="A356" s="17"/>
      <c r="B356" s="17"/>
      <c r="C356" s="35" t="s">
        <v>40</v>
      </c>
      <c r="D356" s="18" t="s">
        <v>336</v>
      </c>
      <c r="E356" s="18" t="s">
        <v>41</v>
      </c>
      <c r="F356" s="36" t="n">
        <v>0</v>
      </c>
      <c r="G356" s="48" t="n">
        <v>700</v>
      </c>
      <c r="H356" s="38" t="n">
        <f aca="false">F356+G356</f>
        <v>700</v>
      </c>
      <c r="I356" s="48"/>
      <c r="J356" s="39" t="n">
        <f aca="false">H356+I356</f>
        <v>700</v>
      </c>
      <c r="K356" s="61" t="n">
        <v>-101</v>
      </c>
      <c r="L356" s="39" t="n">
        <f aca="false">J356+K356</f>
        <v>599</v>
      </c>
      <c r="M356" s="61"/>
      <c r="N356" s="39" t="n">
        <f aca="false">L356+M356</f>
        <v>599</v>
      </c>
      <c r="O356" s="39"/>
      <c r="P356" s="61"/>
      <c r="Q356" s="38" t="n">
        <f aca="false">N356+P356</f>
        <v>599</v>
      </c>
    </row>
    <row r="357" s="22" customFormat="true" ht="31.5" hidden="false" customHeight="false" outlineLevel="0" collapsed="false">
      <c r="A357" s="17"/>
      <c r="B357" s="17"/>
      <c r="C357" s="35" t="s">
        <v>337</v>
      </c>
      <c r="D357" s="18" t="s">
        <v>338</v>
      </c>
      <c r="E357" s="18" t="s">
        <v>21</v>
      </c>
      <c r="F357" s="36" t="n">
        <f aca="false">F358</f>
        <v>0</v>
      </c>
      <c r="G357" s="37" t="n">
        <f aca="false">G358</f>
        <v>95.83238</v>
      </c>
      <c r="H357" s="38" t="n">
        <f aca="false">H358</f>
        <v>95.83238</v>
      </c>
      <c r="I357" s="37" t="n">
        <f aca="false">I358</f>
        <v>-12.3</v>
      </c>
      <c r="J357" s="39" t="n">
        <f aca="false">J358</f>
        <v>83.53238</v>
      </c>
      <c r="K357" s="40" t="n">
        <f aca="false">K358</f>
        <v>0</v>
      </c>
      <c r="L357" s="39" t="n">
        <f aca="false">L358</f>
        <v>83.53238</v>
      </c>
      <c r="M357" s="40" t="n">
        <f aca="false">M358</f>
        <v>0</v>
      </c>
      <c r="N357" s="39" t="n">
        <f aca="false">N358</f>
        <v>83.53238</v>
      </c>
      <c r="O357" s="39"/>
      <c r="P357" s="40" t="n">
        <f aca="false">P358</f>
        <v>90</v>
      </c>
      <c r="Q357" s="38" t="n">
        <f aca="false">Q358</f>
        <v>173.53238</v>
      </c>
    </row>
    <row r="358" s="22" customFormat="true" ht="31.5" hidden="false" customHeight="false" outlineLevel="0" collapsed="false">
      <c r="A358" s="17"/>
      <c r="B358" s="17"/>
      <c r="C358" s="35" t="s">
        <v>40</v>
      </c>
      <c r="D358" s="18" t="s">
        <v>338</v>
      </c>
      <c r="E358" s="18" t="s">
        <v>41</v>
      </c>
      <c r="F358" s="36" t="n">
        <v>0</v>
      </c>
      <c r="G358" s="48" t="n">
        <v>95.83238</v>
      </c>
      <c r="H358" s="38" t="n">
        <f aca="false">F358+G358</f>
        <v>95.83238</v>
      </c>
      <c r="I358" s="48" t="n">
        <v>-12.3</v>
      </c>
      <c r="J358" s="39" t="n">
        <f aca="false">H358+I358</f>
        <v>83.53238</v>
      </c>
      <c r="K358" s="61"/>
      <c r="L358" s="39" t="n">
        <f aca="false">J358+K358</f>
        <v>83.53238</v>
      </c>
      <c r="M358" s="61"/>
      <c r="N358" s="39" t="n">
        <f aca="false">L358+M358</f>
        <v>83.53238</v>
      </c>
      <c r="O358" s="39"/>
      <c r="P358" s="61" t="n">
        <v>90</v>
      </c>
      <c r="Q358" s="38" t="n">
        <f aca="false">N358+P358</f>
        <v>173.53238</v>
      </c>
    </row>
    <row r="359" s="22" customFormat="true" ht="15.75" hidden="false" customHeight="false" outlineLevel="0" collapsed="false">
      <c r="A359" s="17"/>
      <c r="B359" s="17"/>
      <c r="C359" s="35" t="s">
        <v>132</v>
      </c>
      <c r="D359" s="18" t="s">
        <v>339</v>
      </c>
      <c r="E359" s="18" t="s">
        <v>21</v>
      </c>
      <c r="F359" s="36" t="n">
        <f aca="false">F360+F362</f>
        <v>0</v>
      </c>
      <c r="G359" s="37" t="n">
        <f aca="false">G360+G362</f>
        <v>2064</v>
      </c>
      <c r="H359" s="38" t="n">
        <f aca="false">H360+H362</f>
        <v>2064</v>
      </c>
      <c r="I359" s="37" t="n">
        <f aca="false">I360+I362</f>
        <v>0</v>
      </c>
      <c r="J359" s="39" t="n">
        <f aca="false">J360+J362</f>
        <v>2064</v>
      </c>
      <c r="K359" s="40" t="n">
        <f aca="false">K360+K362</f>
        <v>1200</v>
      </c>
      <c r="L359" s="39" t="n">
        <f aca="false">L360+L362</f>
        <v>3264</v>
      </c>
      <c r="M359" s="40" t="n">
        <f aca="false">M360+M362</f>
        <v>0</v>
      </c>
      <c r="N359" s="39" t="n">
        <f aca="false">N360+N362</f>
        <v>3264</v>
      </c>
      <c r="O359" s="39"/>
      <c r="P359" s="40" t="n">
        <f aca="false">P360+P362</f>
        <v>-1200</v>
      </c>
      <c r="Q359" s="38" t="n">
        <f aca="false">Q360+Q362</f>
        <v>2064</v>
      </c>
    </row>
    <row r="360" s="22" customFormat="true" ht="47.25" hidden="false" customHeight="false" outlineLevel="0" collapsed="false">
      <c r="A360" s="17"/>
      <c r="B360" s="17"/>
      <c r="C360" s="35" t="s">
        <v>340</v>
      </c>
      <c r="D360" s="18" t="s">
        <v>341</v>
      </c>
      <c r="E360" s="18" t="s">
        <v>21</v>
      </c>
      <c r="F360" s="36" t="n">
        <f aca="false">F361</f>
        <v>0</v>
      </c>
      <c r="G360" s="37" t="n">
        <f aca="false">G361</f>
        <v>1000</v>
      </c>
      <c r="H360" s="38" t="n">
        <f aca="false">H361</f>
        <v>1000</v>
      </c>
      <c r="I360" s="37" t="n">
        <f aca="false">I361</f>
        <v>0</v>
      </c>
      <c r="J360" s="39" t="n">
        <f aca="false">J361</f>
        <v>1000</v>
      </c>
      <c r="K360" s="40" t="n">
        <f aca="false">K361</f>
        <v>1200</v>
      </c>
      <c r="L360" s="39" t="n">
        <f aca="false">L361</f>
        <v>2200</v>
      </c>
      <c r="M360" s="40" t="n">
        <f aca="false">M361</f>
        <v>0</v>
      </c>
      <c r="N360" s="39" t="n">
        <f aca="false">N361</f>
        <v>2200</v>
      </c>
      <c r="O360" s="39"/>
      <c r="P360" s="40" t="n">
        <f aca="false">P361</f>
        <v>-1200</v>
      </c>
      <c r="Q360" s="38" t="n">
        <f aca="false">Q361</f>
        <v>1000</v>
      </c>
    </row>
    <row r="361" s="22" customFormat="true" ht="15.75" hidden="false" customHeight="false" outlineLevel="0" collapsed="false">
      <c r="A361" s="17"/>
      <c r="B361" s="17"/>
      <c r="C361" s="35" t="s">
        <v>33</v>
      </c>
      <c r="D361" s="18" t="s">
        <v>341</v>
      </c>
      <c r="E361" s="18" t="s">
        <v>34</v>
      </c>
      <c r="F361" s="36" t="n">
        <v>0</v>
      </c>
      <c r="G361" s="48" t="n">
        <v>1000</v>
      </c>
      <c r="H361" s="38" t="n">
        <f aca="false">F361+G361</f>
        <v>1000</v>
      </c>
      <c r="I361" s="48"/>
      <c r="J361" s="39" t="n">
        <f aca="false">H361+I361</f>
        <v>1000</v>
      </c>
      <c r="K361" s="61" t="n">
        <v>1200</v>
      </c>
      <c r="L361" s="39" t="n">
        <f aca="false">J361+K361</f>
        <v>2200</v>
      </c>
      <c r="M361" s="61"/>
      <c r="N361" s="39" t="n">
        <f aca="false">L361+M361</f>
        <v>2200</v>
      </c>
      <c r="O361" s="39"/>
      <c r="P361" s="61" t="n">
        <v>-1200</v>
      </c>
      <c r="Q361" s="38" t="n">
        <f aca="false">N361+P361</f>
        <v>1000</v>
      </c>
    </row>
    <row r="362" s="22" customFormat="true" ht="31.5" hidden="false" customHeight="false" outlineLevel="0" collapsed="false">
      <c r="A362" s="17"/>
      <c r="B362" s="17"/>
      <c r="C362" s="35" t="s">
        <v>342</v>
      </c>
      <c r="D362" s="18" t="s">
        <v>343</v>
      </c>
      <c r="E362" s="18" t="s">
        <v>21</v>
      </c>
      <c r="F362" s="36" t="n">
        <f aca="false">F363</f>
        <v>0</v>
      </c>
      <c r="G362" s="37" t="n">
        <f aca="false">G363</f>
        <v>1064</v>
      </c>
      <c r="H362" s="38" t="n">
        <f aca="false">H363</f>
        <v>1064</v>
      </c>
      <c r="I362" s="37" t="n">
        <f aca="false">I363</f>
        <v>0</v>
      </c>
      <c r="J362" s="39" t="n">
        <f aca="false">J363</f>
        <v>1064</v>
      </c>
      <c r="K362" s="40" t="n">
        <f aca="false">K363</f>
        <v>0</v>
      </c>
      <c r="L362" s="39" t="n">
        <f aca="false">L363</f>
        <v>1064</v>
      </c>
      <c r="M362" s="40" t="n">
        <f aca="false">M363</f>
        <v>0</v>
      </c>
      <c r="N362" s="39" t="n">
        <f aca="false">N363</f>
        <v>1064</v>
      </c>
      <c r="O362" s="39"/>
      <c r="P362" s="40" t="n">
        <f aca="false">P363</f>
        <v>0</v>
      </c>
      <c r="Q362" s="38" t="n">
        <f aca="false">Q363</f>
        <v>1064</v>
      </c>
    </row>
    <row r="363" s="22" customFormat="true" ht="15.75" hidden="false" customHeight="false" outlineLevel="0" collapsed="false">
      <c r="A363" s="17"/>
      <c r="B363" s="17"/>
      <c r="C363" s="35" t="s">
        <v>344</v>
      </c>
      <c r="D363" s="18" t="s">
        <v>343</v>
      </c>
      <c r="E363" s="18" t="s">
        <v>77</v>
      </c>
      <c r="F363" s="36" t="n">
        <v>0</v>
      </c>
      <c r="G363" s="48" t="n">
        <v>1064</v>
      </c>
      <c r="H363" s="38" t="n">
        <f aca="false">F363+G363</f>
        <v>1064</v>
      </c>
      <c r="I363" s="48"/>
      <c r="J363" s="39" t="n">
        <f aca="false">H363+I363</f>
        <v>1064</v>
      </c>
      <c r="K363" s="61"/>
      <c r="L363" s="39" t="n">
        <f aca="false">J363+K363</f>
        <v>1064</v>
      </c>
      <c r="M363" s="61"/>
      <c r="N363" s="39" t="n">
        <f aca="false">L363+M363</f>
        <v>1064</v>
      </c>
      <c r="O363" s="39"/>
      <c r="P363" s="61"/>
      <c r="Q363" s="38" t="n">
        <f aca="false">N363+P363</f>
        <v>1064</v>
      </c>
    </row>
    <row r="364" s="22" customFormat="true" ht="47.25" hidden="false" customHeight="false" outlineLevel="0" collapsed="false">
      <c r="A364" s="17"/>
      <c r="B364" s="17"/>
      <c r="C364" s="35" t="s">
        <v>68</v>
      </c>
      <c r="D364" s="18" t="s">
        <v>345</v>
      </c>
      <c r="E364" s="18" t="s">
        <v>21</v>
      </c>
      <c r="F364" s="36" t="n">
        <f aca="false">F365+F367</f>
        <v>2186.94736</v>
      </c>
      <c r="G364" s="37" t="n">
        <f aca="false">G365+G367</f>
        <v>0.05264</v>
      </c>
      <c r="H364" s="38" t="n">
        <f aca="false">H365+H367</f>
        <v>2187</v>
      </c>
      <c r="I364" s="37" t="n">
        <f aca="false">I365+I367</f>
        <v>0</v>
      </c>
      <c r="J364" s="39" t="n">
        <f aca="false">J365+J367</f>
        <v>2187</v>
      </c>
      <c r="K364" s="40" t="n">
        <f aca="false">K365+K367</f>
        <v>0</v>
      </c>
      <c r="L364" s="39" t="n">
        <f aca="false">L365+L367</f>
        <v>2187</v>
      </c>
      <c r="M364" s="40" t="n">
        <f aca="false">M365+M367</f>
        <v>0</v>
      </c>
      <c r="N364" s="39" t="n">
        <f aca="false">N365+N367</f>
        <v>2187</v>
      </c>
      <c r="O364" s="39"/>
      <c r="P364" s="40" t="n">
        <f aca="false">P365+P367</f>
        <v>0</v>
      </c>
      <c r="Q364" s="38" t="n">
        <f aca="false">Q365+Q367</f>
        <v>2187</v>
      </c>
    </row>
    <row r="365" s="22" customFormat="true" ht="31.5" hidden="false" customHeight="false" outlineLevel="0" collapsed="false">
      <c r="A365" s="17"/>
      <c r="B365" s="17"/>
      <c r="C365" s="35" t="s">
        <v>337</v>
      </c>
      <c r="D365" s="53" t="s">
        <v>346</v>
      </c>
      <c r="E365" s="18" t="s">
        <v>21</v>
      </c>
      <c r="F365" s="36" t="n">
        <f aca="false">F366</f>
        <v>2077.6</v>
      </c>
      <c r="G365" s="37" t="n">
        <f aca="false">G366</f>
        <v>0</v>
      </c>
      <c r="H365" s="38" t="n">
        <f aca="false">H366</f>
        <v>2077.6</v>
      </c>
      <c r="I365" s="37" t="n">
        <f aca="false">I366</f>
        <v>0</v>
      </c>
      <c r="J365" s="39" t="n">
        <f aca="false">J366</f>
        <v>2077.6</v>
      </c>
      <c r="K365" s="40" t="n">
        <f aca="false">K366</f>
        <v>0</v>
      </c>
      <c r="L365" s="39" t="n">
        <f aca="false">L366</f>
        <v>2077.6</v>
      </c>
      <c r="M365" s="40" t="n">
        <f aca="false">M366</f>
        <v>0</v>
      </c>
      <c r="N365" s="39" t="n">
        <f aca="false">N366</f>
        <v>2077.6</v>
      </c>
      <c r="O365" s="39"/>
      <c r="P365" s="40" t="n">
        <f aca="false">P366</f>
        <v>0</v>
      </c>
      <c r="Q365" s="38" t="n">
        <f aca="false">Q366</f>
        <v>2077.6</v>
      </c>
    </row>
    <row r="366" s="22" customFormat="true" ht="31.5" hidden="false" customHeight="false" outlineLevel="0" collapsed="false">
      <c r="A366" s="17"/>
      <c r="B366" s="17"/>
      <c r="C366" s="35" t="s">
        <v>40</v>
      </c>
      <c r="D366" s="53" t="s">
        <v>346</v>
      </c>
      <c r="E366" s="18" t="s">
        <v>41</v>
      </c>
      <c r="F366" s="36" t="n">
        <v>2077.6</v>
      </c>
      <c r="G366" s="41"/>
      <c r="H366" s="42" t="n">
        <f aca="false">F366+G366</f>
        <v>2077.6</v>
      </c>
      <c r="I366" s="41"/>
      <c r="J366" s="43" t="n">
        <f aca="false">H366+I366</f>
        <v>2077.6</v>
      </c>
      <c r="K366" s="44"/>
      <c r="L366" s="43" t="n">
        <f aca="false">J366+K366</f>
        <v>2077.6</v>
      </c>
      <c r="M366" s="44"/>
      <c r="N366" s="43" t="n">
        <f aca="false">L366+M366</f>
        <v>2077.6</v>
      </c>
      <c r="O366" s="43"/>
      <c r="P366" s="44"/>
      <c r="Q366" s="42" t="n">
        <f aca="false">N366+P366</f>
        <v>2077.6</v>
      </c>
    </row>
    <row r="367" s="22" customFormat="true" ht="31.5" hidden="false" customHeight="false" outlineLevel="0" collapsed="false">
      <c r="A367" s="17"/>
      <c r="B367" s="17"/>
      <c r="C367" s="35" t="s">
        <v>347</v>
      </c>
      <c r="D367" s="53" t="s">
        <v>348</v>
      </c>
      <c r="E367" s="18" t="s">
        <v>21</v>
      </c>
      <c r="F367" s="36" t="n">
        <f aca="false">F368</f>
        <v>109.34736</v>
      </c>
      <c r="G367" s="37" t="n">
        <f aca="false">G368</f>
        <v>0.05264</v>
      </c>
      <c r="H367" s="38" t="n">
        <f aca="false">H368</f>
        <v>109.4</v>
      </c>
      <c r="I367" s="37" t="n">
        <f aca="false">I368</f>
        <v>0</v>
      </c>
      <c r="J367" s="39" t="n">
        <f aca="false">J368</f>
        <v>109.4</v>
      </c>
      <c r="K367" s="40" t="n">
        <f aca="false">K368</f>
        <v>0</v>
      </c>
      <c r="L367" s="39" t="n">
        <f aca="false">L368</f>
        <v>109.4</v>
      </c>
      <c r="M367" s="40" t="n">
        <f aca="false">M368</f>
        <v>0</v>
      </c>
      <c r="N367" s="39" t="n">
        <f aca="false">N368</f>
        <v>109.4</v>
      </c>
      <c r="O367" s="39"/>
      <c r="P367" s="40" t="n">
        <f aca="false">P368</f>
        <v>0</v>
      </c>
      <c r="Q367" s="38" t="n">
        <f aca="false">Q368</f>
        <v>109.4</v>
      </c>
    </row>
    <row r="368" s="22" customFormat="true" ht="31.5" hidden="false" customHeight="false" outlineLevel="0" collapsed="false">
      <c r="A368" s="17"/>
      <c r="B368" s="17"/>
      <c r="C368" s="35" t="s">
        <v>40</v>
      </c>
      <c r="D368" s="53" t="s">
        <v>348</v>
      </c>
      <c r="E368" s="18" t="s">
        <v>41</v>
      </c>
      <c r="F368" s="36" t="n">
        <v>109.34736</v>
      </c>
      <c r="G368" s="41" t="n">
        <v>0.05264</v>
      </c>
      <c r="H368" s="42" t="n">
        <f aca="false">F368+G368</f>
        <v>109.4</v>
      </c>
      <c r="I368" s="41"/>
      <c r="J368" s="43" t="n">
        <f aca="false">H368+I368</f>
        <v>109.4</v>
      </c>
      <c r="K368" s="44"/>
      <c r="L368" s="43" t="n">
        <f aca="false">J368+K368</f>
        <v>109.4</v>
      </c>
      <c r="M368" s="44"/>
      <c r="N368" s="43" t="n">
        <f aca="false">L368+M368</f>
        <v>109.4</v>
      </c>
      <c r="O368" s="43"/>
      <c r="P368" s="44"/>
      <c r="Q368" s="42" t="n">
        <f aca="false">N368+P368</f>
        <v>109.4</v>
      </c>
    </row>
    <row r="369" s="22" customFormat="true" ht="36" hidden="false" customHeight="true" outlineLevel="0" collapsed="false">
      <c r="A369" s="17"/>
      <c r="B369" s="17"/>
      <c r="C369" s="29" t="s">
        <v>349</v>
      </c>
      <c r="D369" s="30" t="s">
        <v>350</v>
      </c>
      <c r="E369" s="30" t="s">
        <v>21</v>
      </c>
      <c r="F369" s="64" t="n">
        <f aca="false">F370</f>
        <v>100</v>
      </c>
      <c r="G369" s="65" t="n">
        <f aca="false">G370</f>
        <v>0</v>
      </c>
      <c r="H369" s="31" t="n">
        <f aca="false">H370</f>
        <v>100</v>
      </c>
      <c r="I369" s="65" t="n">
        <f aca="false">I370</f>
        <v>0</v>
      </c>
      <c r="J369" s="33" t="n">
        <f aca="false">J370</f>
        <v>100</v>
      </c>
      <c r="K369" s="66" t="n">
        <f aca="false">K370</f>
        <v>0</v>
      </c>
      <c r="L369" s="33" t="n">
        <f aca="false">L370</f>
        <v>100</v>
      </c>
      <c r="M369" s="66" t="n">
        <f aca="false">M370</f>
        <v>0</v>
      </c>
      <c r="N369" s="33" t="n">
        <f aca="false">N370</f>
        <v>100</v>
      </c>
      <c r="O369" s="33"/>
      <c r="P369" s="66" t="n">
        <f aca="false">P370</f>
        <v>0</v>
      </c>
      <c r="Q369" s="31" t="n">
        <f aca="false">Q370</f>
        <v>100</v>
      </c>
    </row>
    <row r="370" s="22" customFormat="true" ht="21" hidden="false" customHeight="true" outlineLevel="0" collapsed="false">
      <c r="A370" s="17"/>
      <c r="B370" s="17"/>
      <c r="C370" s="35" t="s">
        <v>58</v>
      </c>
      <c r="D370" s="18" t="s">
        <v>351</v>
      </c>
      <c r="E370" s="18" t="s">
        <v>21</v>
      </c>
      <c r="F370" s="36" t="n">
        <f aca="false">F371</f>
        <v>100</v>
      </c>
      <c r="G370" s="37" t="n">
        <f aca="false">G371</f>
        <v>0</v>
      </c>
      <c r="H370" s="38" t="n">
        <f aca="false">H371</f>
        <v>100</v>
      </c>
      <c r="I370" s="37" t="n">
        <f aca="false">I371</f>
        <v>0</v>
      </c>
      <c r="J370" s="39" t="n">
        <f aca="false">J371</f>
        <v>100</v>
      </c>
      <c r="K370" s="40" t="n">
        <f aca="false">K371</f>
        <v>0</v>
      </c>
      <c r="L370" s="39" t="n">
        <f aca="false">L371</f>
        <v>100</v>
      </c>
      <c r="M370" s="40" t="n">
        <f aca="false">M371</f>
        <v>0</v>
      </c>
      <c r="N370" s="39" t="n">
        <f aca="false">N371</f>
        <v>100</v>
      </c>
      <c r="O370" s="39"/>
      <c r="P370" s="40" t="n">
        <f aca="false">P371</f>
        <v>0</v>
      </c>
      <c r="Q370" s="38" t="n">
        <f aca="false">Q371</f>
        <v>100</v>
      </c>
    </row>
    <row r="371" s="22" customFormat="true" ht="15.75" hidden="false" customHeight="false" outlineLevel="0" collapsed="false">
      <c r="A371" s="17"/>
      <c r="B371" s="17"/>
      <c r="C371" s="35" t="s">
        <v>322</v>
      </c>
      <c r="D371" s="18" t="s">
        <v>352</v>
      </c>
      <c r="E371" s="18" t="s">
        <v>21</v>
      </c>
      <c r="F371" s="36" t="n">
        <f aca="false">F372+F373</f>
        <v>100</v>
      </c>
      <c r="G371" s="37" t="n">
        <f aca="false">G372+G373</f>
        <v>0</v>
      </c>
      <c r="H371" s="38" t="n">
        <f aca="false">H372+H373</f>
        <v>100</v>
      </c>
      <c r="I371" s="37" t="n">
        <f aca="false">I372+I373</f>
        <v>0</v>
      </c>
      <c r="J371" s="39" t="n">
        <f aca="false">J372+J373</f>
        <v>100</v>
      </c>
      <c r="K371" s="40" t="n">
        <f aca="false">K372+K373</f>
        <v>0</v>
      </c>
      <c r="L371" s="39" t="n">
        <f aca="false">L372+L373</f>
        <v>100</v>
      </c>
      <c r="M371" s="40" t="n">
        <f aca="false">M372+M373</f>
        <v>0</v>
      </c>
      <c r="N371" s="39" t="n">
        <f aca="false">N372+N373</f>
        <v>100</v>
      </c>
      <c r="O371" s="39"/>
      <c r="P371" s="40" t="n">
        <f aca="false">P372+P373</f>
        <v>0</v>
      </c>
      <c r="Q371" s="38" t="n">
        <f aca="false">Q372+Q373</f>
        <v>100</v>
      </c>
    </row>
    <row r="372" s="22" customFormat="true" ht="31.5" hidden="false" customHeight="false" outlineLevel="0" collapsed="false">
      <c r="A372" s="17"/>
      <c r="B372" s="17"/>
      <c r="C372" s="35" t="s">
        <v>40</v>
      </c>
      <c r="D372" s="18" t="s">
        <v>352</v>
      </c>
      <c r="E372" s="18" t="s">
        <v>41</v>
      </c>
      <c r="F372" s="36" t="n">
        <v>65</v>
      </c>
      <c r="G372" s="41"/>
      <c r="H372" s="42" t="n">
        <f aca="false">F372+G372</f>
        <v>65</v>
      </c>
      <c r="I372" s="41"/>
      <c r="J372" s="43" t="n">
        <f aca="false">H372+I372</f>
        <v>65</v>
      </c>
      <c r="K372" s="44"/>
      <c r="L372" s="43" t="n">
        <f aca="false">J372+K372</f>
        <v>65</v>
      </c>
      <c r="M372" s="44"/>
      <c r="N372" s="43" t="n">
        <f aca="false">L372+M372</f>
        <v>65</v>
      </c>
      <c r="O372" s="43"/>
      <c r="P372" s="44"/>
      <c r="Q372" s="42" t="n">
        <f aca="false">N372+P372</f>
        <v>65</v>
      </c>
    </row>
    <row r="373" s="22" customFormat="true" ht="15.75" hidden="false" customHeight="true" outlineLevel="0" collapsed="false">
      <c r="A373" s="17"/>
      <c r="B373" s="17"/>
      <c r="C373" s="35" t="s">
        <v>64</v>
      </c>
      <c r="D373" s="18" t="s">
        <v>352</v>
      </c>
      <c r="E373" s="18" t="s">
        <v>65</v>
      </c>
      <c r="F373" s="36" t="n">
        <v>35</v>
      </c>
      <c r="G373" s="41"/>
      <c r="H373" s="42" t="n">
        <f aca="false">F373+G373</f>
        <v>35</v>
      </c>
      <c r="I373" s="41"/>
      <c r="J373" s="43" t="n">
        <f aca="false">H373+I373</f>
        <v>35</v>
      </c>
      <c r="K373" s="44"/>
      <c r="L373" s="43" t="n">
        <f aca="false">J373+K373</f>
        <v>35</v>
      </c>
      <c r="M373" s="44"/>
      <c r="N373" s="43" t="n">
        <f aca="false">L373+M373</f>
        <v>35</v>
      </c>
      <c r="O373" s="43"/>
      <c r="P373" s="44"/>
      <c r="Q373" s="42" t="n">
        <f aca="false">N373+P373</f>
        <v>35</v>
      </c>
    </row>
    <row r="374" s="22" customFormat="true" ht="31.5" hidden="false" customHeight="false" outlineLevel="0" collapsed="false">
      <c r="A374" s="17"/>
      <c r="B374" s="17"/>
      <c r="C374" s="29" t="s">
        <v>353</v>
      </c>
      <c r="D374" s="30" t="s">
        <v>354</v>
      </c>
      <c r="E374" s="30" t="s">
        <v>21</v>
      </c>
      <c r="F374" s="64" t="n">
        <f aca="false">F375</f>
        <v>28.5</v>
      </c>
      <c r="G374" s="65" t="n">
        <f aca="false">G375</f>
        <v>0</v>
      </c>
      <c r="H374" s="31" t="n">
        <f aca="false">H375</f>
        <v>28.5</v>
      </c>
      <c r="I374" s="65" t="n">
        <f aca="false">I375</f>
        <v>0</v>
      </c>
      <c r="J374" s="33" t="n">
        <f aca="false">J375</f>
        <v>28.5</v>
      </c>
      <c r="K374" s="66" t="n">
        <f aca="false">K375</f>
        <v>0</v>
      </c>
      <c r="L374" s="33" t="n">
        <f aca="false">L375</f>
        <v>28.5</v>
      </c>
      <c r="M374" s="66" t="n">
        <f aca="false">M375</f>
        <v>0</v>
      </c>
      <c r="N374" s="33" t="n">
        <f aca="false">N375</f>
        <v>28.5</v>
      </c>
      <c r="O374" s="33"/>
      <c r="P374" s="66" t="n">
        <f aca="false">P375</f>
        <v>0</v>
      </c>
      <c r="Q374" s="31" t="n">
        <f aca="false">Q375</f>
        <v>28.5</v>
      </c>
    </row>
    <row r="375" s="22" customFormat="true" ht="15.75" hidden="false" customHeight="false" outlineLevel="0" collapsed="false">
      <c r="A375" s="17"/>
      <c r="B375" s="17"/>
      <c r="C375" s="46" t="s">
        <v>58</v>
      </c>
      <c r="D375" s="47" t="s">
        <v>355</v>
      </c>
      <c r="E375" s="47" t="s">
        <v>21</v>
      </c>
      <c r="F375" s="48" t="n">
        <f aca="false">F376</f>
        <v>28.5</v>
      </c>
      <c r="G375" s="37" t="n">
        <f aca="false">G376</f>
        <v>0</v>
      </c>
      <c r="H375" s="49" t="n">
        <f aca="false">H376</f>
        <v>28.5</v>
      </c>
      <c r="I375" s="37" t="n">
        <f aca="false">I376</f>
        <v>0</v>
      </c>
      <c r="J375" s="50" t="n">
        <f aca="false">J376</f>
        <v>28.5</v>
      </c>
      <c r="K375" s="40" t="n">
        <f aca="false">K376</f>
        <v>0</v>
      </c>
      <c r="L375" s="50" t="n">
        <f aca="false">L376</f>
        <v>28.5</v>
      </c>
      <c r="M375" s="40" t="n">
        <f aca="false">M376</f>
        <v>0</v>
      </c>
      <c r="N375" s="50" t="n">
        <f aca="false">N376</f>
        <v>28.5</v>
      </c>
      <c r="O375" s="50"/>
      <c r="P375" s="40" t="n">
        <f aca="false">P376</f>
        <v>0</v>
      </c>
      <c r="Q375" s="49" t="n">
        <f aca="false">Q376</f>
        <v>28.5</v>
      </c>
    </row>
    <row r="376" s="22" customFormat="true" ht="15.75" hidden="false" customHeight="false" outlineLevel="0" collapsed="false">
      <c r="A376" s="17"/>
      <c r="B376" s="17"/>
      <c r="C376" s="35" t="s">
        <v>356</v>
      </c>
      <c r="D376" s="53" t="s">
        <v>357</v>
      </c>
      <c r="E376" s="18" t="s">
        <v>21</v>
      </c>
      <c r="F376" s="36" t="n">
        <f aca="false">F377+F378</f>
        <v>28.5</v>
      </c>
      <c r="G376" s="37" t="n">
        <f aca="false">G377+G378</f>
        <v>0</v>
      </c>
      <c r="H376" s="38" t="n">
        <f aca="false">H377+H378</f>
        <v>28.5</v>
      </c>
      <c r="I376" s="37" t="n">
        <f aca="false">I377+I378</f>
        <v>0</v>
      </c>
      <c r="J376" s="39" t="n">
        <f aca="false">J377+J378</f>
        <v>28.5</v>
      </c>
      <c r="K376" s="40" t="n">
        <f aca="false">K377+K378</f>
        <v>0</v>
      </c>
      <c r="L376" s="39" t="n">
        <f aca="false">L377+L378</f>
        <v>28.5</v>
      </c>
      <c r="M376" s="40" t="n">
        <f aca="false">M377+M378</f>
        <v>0</v>
      </c>
      <c r="N376" s="39" t="n">
        <f aca="false">N377+N378</f>
        <v>28.5</v>
      </c>
      <c r="O376" s="39"/>
      <c r="P376" s="40" t="n">
        <f aca="false">P377+P378</f>
        <v>0</v>
      </c>
      <c r="Q376" s="38" t="n">
        <f aca="false">Q377+Q378</f>
        <v>28.5</v>
      </c>
    </row>
    <row r="377" s="22" customFormat="true" ht="31.5" hidden="false" customHeight="false" outlineLevel="0" collapsed="false">
      <c r="A377" s="17"/>
      <c r="B377" s="17"/>
      <c r="C377" s="55" t="s">
        <v>40</v>
      </c>
      <c r="D377" s="53" t="s">
        <v>357</v>
      </c>
      <c r="E377" s="18" t="s">
        <v>41</v>
      </c>
      <c r="F377" s="36" t="n">
        <v>4.5</v>
      </c>
      <c r="G377" s="41"/>
      <c r="H377" s="42" t="n">
        <f aca="false">F377+G377</f>
        <v>4.5</v>
      </c>
      <c r="I377" s="41"/>
      <c r="J377" s="43" t="n">
        <f aca="false">H377+I377</f>
        <v>4.5</v>
      </c>
      <c r="K377" s="44"/>
      <c r="L377" s="43" t="n">
        <f aca="false">J377+K377</f>
        <v>4.5</v>
      </c>
      <c r="M377" s="44"/>
      <c r="N377" s="43" t="n">
        <f aca="false">L377+M377</f>
        <v>4.5</v>
      </c>
      <c r="O377" s="43"/>
      <c r="P377" s="44"/>
      <c r="Q377" s="42" t="n">
        <f aca="false">N377+P377</f>
        <v>4.5</v>
      </c>
    </row>
    <row r="378" s="22" customFormat="true" ht="31.5" hidden="false" customHeight="false" outlineLevel="0" collapsed="false">
      <c r="A378" s="17"/>
      <c r="B378" s="17"/>
      <c r="C378" s="55" t="s">
        <v>64</v>
      </c>
      <c r="D378" s="53" t="s">
        <v>357</v>
      </c>
      <c r="E378" s="18" t="s">
        <v>65</v>
      </c>
      <c r="F378" s="36" t="n">
        <v>24</v>
      </c>
      <c r="G378" s="41"/>
      <c r="H378" s="42" t="n">
        <f aca="false">F378+G378</f>
        <v>24</v>
      </c>
      <c r="I378" s="41"/>
      <c r="J378" s="43" t="n">
        <f aca="false">H378+I378</f>
        <v>24</v>
      </c>
      <c r="K378" s="44"/>
      <c r="L378" s="43" t="n">
        <f aca="false">J378+K378</f>
        <v>24</v>
      </c>
      <c r="M378" s="44"/>
      <c r="N378" s="43" t="n">
        <f aca="false">L378+M378</f>
        <v>24</v>
      </c>
      <c r="O378" s="43"/>
      <c r="P378" s="44"/>
      <c r="Q378" s="42" t="n">
        <f aca="false">N378+P378</f>
        <v>24</v>
      </c>
    </row>
    <row r="379" s="22" customFormat="true" ht="63" hidden="false" customHeight="false" outlineLevel="0" collapsed="false">
      <c r="A379" s="17"/>
      <c r="B379" s="17"/>
      <c r="C379" s="87" t="s">
        <v>358</v>
      </c>
      <c r="D379" s="88" t="s">
        <v>359</v>
      </c>
      <c r="E379" s="88" t="s">
        <v>21</v>
      </c>
      <c r="F379" s="26" t="n">
        <f aca="false">F380</f>
        <v>18.5</v>
      </c>
      <c r="G379" s="65" t="n">
        <f aca="false">G380</f>
        <v>0</v>
      </c>
      <c r="H379" s="85" t="n">
        <f aca="false">H380</f>
        <v>18.5</v>
      </c>
      <c r="I379" s="65" t="n">
        <f aca="false">I380</f>
        <v>0</v>
      </c>
      <c r="J379" s="86" t="n">
        <f aca="false">J380</f>
        <v>18.5</v>
      </c>
      <c r="K379" s="66" t="n">
        <f aca="false">K380</f>
        <v>0</v>
      </c>
      <c r="L379" s="86" t="n">
        <f aca="false">L380</f>
        <v>18.5</v>
      </c>
      <c r="M379" s="66" t="n">
        <f aca="false">M380</f>
        <v>0</v>
      </c>
      <c r="N379" s="86" t="n">
        <f aca="false">N380</f>
        <v>18.5</v>
      </c>
      <c r="O379" s="86"/>
      <c r="P379" s="66" t="n">
        <f aca="false">P380</f>
        <v>25.35</v>
      </c>
      <c r="Q379" s="85" t="n">
        <f aca="false">Q380</f>
        <v>43.85</v>
      </c>
    </row>
    <row r="380" s="22" customFormat="true" ht="15.75" hidden="false" customHeight="false" outlineLevel="0" collapsed="false">
      <c r="A380" s="17"/>
      <c r="B380" s="17"/>
      <c r="C380" s="55" t="s">
        <v>58</v>
      </c>
      <c r="D380" s="53" t="s">
        <v>360</v>
      </c>
      <c r="E380" s="53" t="s">
        <v>21</v>
      </c>
      <c r="F380" s="36" t="n">
        <f aca="false">F381</f>
        <v>18.5</v>
      </c>
      <c r="G380" s="37" t="n">
        <f aca="false">G381</f>
        <v>0</v>
      </c>
      <c r="H380" s="38" t="n">
        <f aca="false">H381</f>
        <v>18.5</v>
      </c>
      <c r="I380" s="37" t="n">
        <f aca="false">I381</f>
        <v>0</v>
      </c>
      <c r="J380" s="39" t="n">
        <f aca="false">J381</f>
        <v>18.5</v>
      </c>
      <c r="K380" s="40" t="n">
        <f aca="false">K381</f>
        <v>0</v>
      </c>
      <c r="L380" s="39" t="n">
        <f aca="false">L381</f>
        <v>18.5</v>
      </c>
      <c r="M380" s="40" t="n">
        <f aca="false">M381</f>
        <v>0</v>
      </c>
      <c r="N380" s="39" t="n">
        <f aca="false">N381</f>
        <v>18.5</v>
      </c>
      <c r="O380" s="39"/>
      <c r="P380" s="40" t="n">
        <f aca="false">P381</f>
        <v>25.35</v>
      </c>
      <c r="Q380" s="38" t="n">
        <f aca="false">Q381</f>
        <v>43.85</v>
      </c>
    </row>
    <row r="381" s="22" customFormat="true" ht="15.75" hidden="false" customHeight="false" outlineLevel="0" collapsed="false">
      <c r="A381" s="17"/>
      <c r="B381" s="17"/>
      <c r="C381" s="55" t="s">
        <v>361</v>
      </c>
      <c r="D381" s="53" t="s">
        <v>362</v>
      </c>
      <c r="E381" s="53" t="s">
        <v>21</v>
      </c>
      <c r="F381" s="36" t="n">
        <f aca="false">F382</f>
        <v>18.5</v>
      </c>
      <c r="G381" s="37" t="n">
        <f aca="false">G382</f>
        <v>0</v>
      </c>
      <c r="H381" s="38" t="n">
        <f aca="false">H382</f>
        <v>18.5</v>
      </c>
      <c r="I381" s="37" t="n">
        <f aca="false">I382</f>
        <v>0</v>
      </c>
      <c r="J381" s="39" t="n">
        <f aca="false">J382</f>
        <v>18.5</v>
      </c>
      <c r="K381" s="40" t="n">
        <f aca="false">K382</f>
        <v>0</v>
      </c>
      <c r="L381" s="39" t="n">
        <f aca="false">L382</f>
        <v>18.5</v>
      </c>
      <c r="M381" s="40" t="n">
        <f aca="false">M382</f>
        <v>0</v>
      </c>
      <c r="N381" s="39" t="n">
        <f aca="false">N382</f>
        <v>18.5</v>
      </c>
      <c r="O381" s="39"/>
      <c r="P381" s="40" t="n">
        <f aca="false">P382</f>
        <v>25.35</v>
      </c>
      <c r="Q381" s="38" t="n">
        <f aca="false">Q382</f>
        <v>43.85</v>
      </c>
    </row>
    <row r="382" s="22" customFormat="true" ht="31.5" hidden="false" customHeight="false" outlineLevel="0" collapsed="false">
      <c r="A382" s="17"/>
      <c r="B382" s="17"/>
      <c r="C382" s="55" t="s">
        <v>40</v>
      </c>
      <c r="D382" s="71" t="s">
        <v>362</v>
      </c>
      <c r="E382" s="53" t="s">
        <v>41</v>
      </c>
      <c r="F382" s="36" t="n">
        <v>18.5</v>
      </c>
      <c r="G382" s="41"/>
      <c r="H382" s="42" t="n">
        <f aca="false">F382+G382</f>
        <v>18.5</v>
      </c>
      <c r="I382" s="41"/>
      <c r="J382" s="43" t="n">
        <f aca="false">H382+I382</f>
        <v>18.5</v>
      </c>
      <c r="K382" s="44"/>
      <c r="L382" s="43" t="n">
        <f aca="false">J382+K382</f>
        <v>18.5</v>
      </c>
      <c r="M382" s="44"/>
      <c r="N382" s="43" t="n">
        <f aca="false">L382+M382</f>
        <v>18.5</v>
      </c>
      <c r="O382" s="43"/>
      <c r="P382" s="44" t="n">
        <v>25.35</v>
      </c>
      <c r="Q382" s="42" t="n">
        <f aca="false">N382+P382</f>
        <v>43.85</v>
      </c>
    </row>
    <row r="383" s="22" customFormat="true" ht="15.75" hidden="false" customHeight="false" outlineLevel="0" collapsed="false">
      <c r="A383" s="17" t="s">
        <v>28</v>
      </c>
      <c r="B383" s="17"/>
      <c r="C383" s="29" t="s">
        <v>363</v>
      </c>
      <c r="D383" s="30" t="s">
        <v>364</v>
      </c>
      <c r="E383" s="30" t="s">
        <v>21</v>
      </c>
      <c r="F383" s="64" t="n">
        <f aca="false">F384+F404</f>
        <v>2421.73</v>
      </c>
      <c r="G383" s="65" t="n">
        <f aca="false">G384+G404</f>
        <v>0.5</v>
      </c>
      <c r="H383" s="31" t="n">
        <f aca="false">H384+H404</f>
        <v>2422.23</v>
      </c>
      <c r="I383" s="65" t="n">
        <f aca="false">I384+I404</f>
        <v>0</v>
      </c>
      <c r="J383" s="33" t="n">
        <f aca="false">J384+J404</f>
        <v>2422.23</v>
      </c>
      <c r="K383" s="66" t="n">
        <f aca="false">K384+K404</f>
        <v>0</v>
      </c>
      <c r="L383" s="33" t="n">
        <f aca="false">L384+L404</f>
        <v>2422.23</v>
      </c>
      <c r="M383" s="66" t="n">
        <f aca="false">M384+M404</f>
        <v>2.8</v>
      </c>
      <c r="N383" s="33" t="n">
        <f aca="false">N384+N404</f>
        <v>2425.03</v>
      </c>
      <c r="O383" s="33"/>
      <c r="P383" s="66" t="n">
        <f aca="false">P384+P404+P401</f>
        <v>1308.75</v>
      </c>
      <c r="Q383" s="31" t="n">
        <f aca="false">Q384+Q404+Q401</f>
        <v>3733.78</v>
      </c>
    </row>
    <row r="384" s="22" customFormat="true" ht="35.25" hidden="false" customHeight="true" outlineLevel="0" collapsed="false">
      <c r="A384" s="17" t="s">
        <v>28</v>
      </c>
      <c r="B384" s="17" t="s">
        <v>31</v>
      </c>
      <c r="C384" s="35" t="s">
        <v>118</v>
      </c>
      <c r="D384" s="18" t="s">
        <v>365</v>
      </c>
      <c r="E384" s="18" t="s">
        <v>21</v>
      </c>
      <c r="F384" s="36" t="n">
        <f aca="false">F385+F392</f>
        <v>2420.83</v>
      </c>
      <c r="G384" s="37" t="n">
        <f aca="false">G385+G392</f>
        <v>0.5</v>
      </c>
      <c r="H384" s="38" t="n">
        <f aca="false">H385+H392</f>
        <v>2421.33</v>
      </c>
      <c r="I384" s="37" t="n">
        <f aca="false">I385+I392</f>
        <v>0</v>
      </c>
      <c r="J384" s="39" t="n">
        <f aca="false">J385+J392</f>
        <v>2421.33</v>
      </c>
      <c r="K384" s="40" t="n">
        <f aca="false">K385+K392</f>
        <v>0</v>
      </c>
      <c r="L384" s="39" t="n">
        <f aca="false">L385+L392</f>
        <v>2421.33</v>
      </c>
      <c r="M384" s="40" t="n">
        <f aca="false">M385+M392</f>
        <v>0</v>
      </c>
      <c r="N384" s="39" t="n">
        <f aca="false">N385+N392</f>
        <v>2421.33</v>
      </c>
      <c r="O384" s="39"/>
      <c r="P384" s="40" t="n">
        <f aca="false">P385+P392</f>
        <v>957.75</v>
      </c>
      <c r="Q384" s="38" t="n">
        <f aca="false">Q385+Q392</f>
        <v>3379.08</v>
      </c>
    </row>
    <row r="385" s="22" customFormat="true" ht="15.75" hidden="false" customHeight="false" outlineLevel="0" collapsed="false">
      <c r="A385" s="17" t="s">
        <v>35</v>
      </c>
      <c r="B385" s="17"/>
      <c r="C385" s="35" t="s">
        <v>366</v>
      </c>
      <c r="D385" s="18" t="s">
        <v>367</v>
      </c>
      <c r="E385" s="18" t="s">
        <v>21</v>
      </c>
      <c r="F385" s="36" t="n">
        <f aca="false">F386+F388+F390</f>
        <v>1480.05</v>
      </c>
      <c r="G385" s="37" t="n">
        <f aca="false">G386+G388+G390</f>
        <v>0</v>
      </c>
      <c r="H385" s="38" t="n">
        <f aca="false">H386+H388+H390</f>
        <v>1480.05</v>
      </c>
      <c r="I385" s="37" t="n">
        <f aca="false">I386+I388+I390</f>
        <v>0</v>
      </c>
      <c r="J385" s="39" t="n">
        <f aca="false">J386+J388+J390</f>
        <v>1480.05</v>
      </c>
      <c r="K385" s="40" t="n">
        <f aca="false">K386+K388+K390</f>
        <v>0</v>
      </c>
      <c r="L385" s="39" t="n">
        <f aca="false">L386+L388+L390</f>
        <v>1480.05</v>
      </c>
      <c r="M385" s="40" t="n">
        <f aca="false">M386+M388+M390</f>
        <v>0</v>
      </c>
      <c r="N385" s="39" t="n">
        <f aca="false">N386+N388+N390</f>
        <v>1480.05</v>
      </c>
      <c r="O385" s="39"/>
      <c r="P385" s="40" t="n">
        <f aca="false">P386+P388+P390</f>
        <v>951.75</v>
      </c>
      <c r="Q385" s="38" t="n">
        <f aca="false">Q386+Q388+Q390</f>
        <v>2431.8</v>
      </c>
    </row>
    <row r="386" s="22" customFormat="true" ht="36" hidden="false" customHeight="true" outlineLevel="0" collapsed="false">
      <c r="A386" s="17" t="s">
        <v>35</v>
      </c>
      <c r="B386" s="17" t="s">
        <v>31</v>
      </c>
      <c r="C386" s="35" t="s">
        <v>29</v>
      </c>
      <c r="D386" s="18" t="s">
        <v>368</v>
      </c>
      <c r="E386" s="18" t="s">
        <v>21</v>
      </c>
      <c r="F386" s="36" t="n">
        <f aca="false">F387</f>
        <v>591.2283</v>
      </c>
      <c r="G386" s="37" t="n">
        <f aca="false">G387</f>
        <v>0</v>
      </c>
      <c r="H386" s="38" t="n">
        <f aca="false">H387</f>
        <v>591.2283</v>
      </c>
      <c r="I386" s="37" t="n">
        <f aca="false">I387</f>
        <v>0</v>
      </c>
      <c r="J386" s="39" t="n">
        <f aca="false">J387</f>
        <v>591.2283</v>
      </c>
      <c r="K386" s="40" t="n">
        <f aca="false">K387</f>
        <v>0</v>
      </c>
      <c r="L386" s="39" t="n">
        <f aca="false">L387</f>
        <v>591.2283</v>
      </c>
      <c r="M386" s="40" t="n">
        <f aca="false">M387</f>
        <v>0</v>
      </c>
      <c r="N386" s="39" t="n">
        <f aca="false">N387</f>
        <v>591.2283</v>
      </c>
      <c r="O386" s="39"/>
      <c r="P386" s="40" t="n">
        <f aca="false">P387</f>
        <v>0</v>
      </c>
      <c r="Q386" s="38" t="n">
        <f aca="false">Q387</f>
        <v>591.2283</v>
      </c>
    </row>
    <row r="387" s="22" customFormat="true" ht="47.25" hidden="false" customHeight="true" outlineLevel="0" collapsed="false">
      <c r="A387" s="17"/>
      <c r="B387" s="17"/>
      <c r="C387" s="35" t="s">
        <v>31</v>
      </c>
      <c r="D387" s="18" t="s">
        <v>368</v>
      </c>
      <c r="E387" s="18" t="s">
        <v>32</v>
      </c>
      <c r="F387" s="36" t="n">
        <v>591.2283</v>
      </c>
      <c r="G387" s="41"/>
      <c r="H387" s="42" t="n">
        <f aca="false">F387+G387</f>
        <v>591.2283</v>
      </c>
      <c r="I387" s="41"/>
      <c r="J387" s="43" t="n">
        <f aca="false">H387+I387</f>
        <v>591.2283</v>
      </c>
      <c r="K387" s="44"/>
      <c r="L387" s="43" t="n">
        <f aca="false">J387+K387</f>
        <v>591.2283</v>
      </c>
      <c r="M387" s="44"/>
      <c r="N387" s="43" t="n">
        <f aca="false">L387+M387</f>
        <v>591.2283</v>
      </c>
      <c r="O387" s="43"/>
      <c r="P387" s="44"/>
      <c r="Q387" s="42" t="n">
        <f aca="false">N387+P387</f>
        <v>591.2283</v>
      </c>
    </row>
    <row r="388" s="22" customFormat="true" ht="15.75" hidden="false" customHeight="false" outlineLevel="0" collapsed="false">
      <c r="A388" s="17"/>
      <c r="B388" s="17"/>
      <c r="C388" s="35" t="s">
        <v>35</v>
      </c>
      <c r="D388" s="18" t="s">
        <v>369</v>
      </c>
      <c r="E388" s="18" t="s">
        <v>21</v>
      </c>
      <c r="F388" s="36" t="n">
        <f aca="false">F389</f>
        <v>5.972</v>
      </c>
      <c r="G388" s="37" t="n">
        <f aca="false">G389</f>
        <v>0</v>
      </c>
      <c r="H388" s="38" t="n">
        <f aca="false">H389</f>
        <v>5.972</v>
      </c>
      <c r="I388" s="37" t="n">
        <f aca="false">I389</f>
        <v>0</v>
      </c>
      <c r="J388" s="39" t="n">
        <f aca="false">J389</f>
        <v>5.972</v>
      </c>
      <c r="K388" s="40" t="n">
        <f aca="false">K389</f>
        <v>0</v>
      </c>
      <c r="L388" s="39" t="n">
        <f aca="false">L389</f>
        <v>5.972</v>
      </c>
      <c r="M388" s="40" t="n">
        <f aca="false">M389</f>
        <v>0</v>
      </c>
      <c r="N388" s="39" t="n">
        <f aca="false">N389</f>
        <v>5.972</v>
      </c>
      <c r="O388" s="39"/>
      <c r="P388" s="40" t="n">
        <f aca="false">P389</f>
        <v>0</v>
      </c>
      <c r="Q388" s="38" t="n">
        <f aca="false">Q389</f>
        <v>5.972</v>
      </c>
    </row>
    <row r="389" s="22" customFormat="true" ht="49.5" hidden="false" customHeight="true" outlineLevel="0" collapsed="false">
      <c r="A389" s="17" t="s">
        <v>119</v>
      </c>
      <c r="B389" s="17"/>
      <c r="C389" s="35" t="s">
        <v>31</v>
      </c>
      <c r="D389" s="18" t="s">
        <v>369</v>
      </c>
      <c r="E389" s="18" t="s">
        <v>32</v>
      </c>
      <c r="F389" s="36" t="n">
        <v>5.972</v>
      </c>
      <c r="G389" s="41"/>
      <c r="H389" s="42" t="n">
        <f aca="false">F389+G389</f>
        <v>5.972</v>
      </c>
      <c r="I389" s="41"/>
      <c r="J389" s="43" t="n">
        <f aca="false">H389+I389</f>
        <v>5.972</v>
      </c>
      <c r="K389" s="44"/>
      <c r="L389" s="43" t="n">
        <f aca="false">J389+K389</f>
        <v>5.972</v>
      </c>
      <c r="M389" s="44"/>
      <c r="N389" s="43" t="n">
        <f aca="false">L389+M389</f>
        <v>5.972</v>
      </c>
      <c r="O389" s="43"/>
      <c r="P389" s="44"/>
      <c r="Q389" s="42" t="n">
        <f aca="false">N389+P389</f>
        <v>5.972</v>
      </c>
    </row>
    <row r="390" s="22" customFormat="true" ht="15.75" hidden="false" customHeight="false" outlineLevel="0" collapsed="false">
      <c r="A390" s="17" t="s">
        <v>28</v>
      </c>
      <c r="B390" s="17"/>
      <c r="C390" s="35" t="s">
        <v>37</v>
      </c>
      <c r="D390" s="18" t="s">
        <v>370</v>
      </c>
      <c r="E390" s="18" t="s">
        <v>21</v>
      </c>
      <c r="F390" s="36" t="n">
        <f aca="false">F391</f>
        <v>882.8497</v>
      </c>
      <c r="G390" s="37" t="n">
        <f aca="false">G391</f>
        <v>0</v>
      </c>
      <c r="H390" s="38" t="n">
        <f aca="false">H391</f>
        <v>882.8497</v>
      </c>
      <c r="I390" s="37" t="n">
        <f aca="false">I391</f>
        <v>0</v>
      </c>
      <c r="J390" s="39" t="n">
        <f aca="false">J391</f>
        <v>882.8497</v>
      </c>
      <c r="K390" s="40" t="n">
        <f aca="false">K391</f>
        <v>0</v>
      </c>
      <c r="L390" s="39" t="n">
        <f aca="false">L391</f>
        <v>882.8497</v>
      </c>
      <c r="M390" s="40" t="n">
        <f aca="false">M391</f>
        <v>0</v>
      </c>
      <c r="N390" s="39" t="n">
        <f aca="false">N391</f>
        <v>882.8497</v>
      </c>
      <c r="O390" s="39"/>
      <c r="P390" s="40" t="n">
        <f aca="false">P391</f>
        <v>951.75</v>
      </c>
      <c r="Q390" s="38" t="n">
        <f aca="false">Q391</f>
        <v>1834.5997</v>
      </c>
    </row>
    <row r="391" s="22" customFormat="true" ht="47.25" hidden="false" customHeight="true" outlineLevel="0" collapsed="false">
      <c r="A391" s="17" t="s">
        <v>28</v>
      </c>
      <c r="B391" s="17" t="s">
        <v>31</v>
      </c>
      <c r="C391" s="35" t="s">
        <v>31</v>
      </c>
      <c r="D391" s="18" t="s">
        <v>370</v>
      </c>
      <c r="E391" s="18" t="s">
        <v>32</v>
      </c>
      <c r="F391" s="36" t="n">
        <v>882.8497</v>
      </c>
      <c r="G391" s="41"/>
      <c r="H391" s="42" t="n">
        <f aca="false">F391+G391</f>
        <v>882.8497</v>
      </c>
      <c r="I391" s="41"/>
      <c r="J391" s="43" t="n">
        <f aca="false">H391+I391</f>
        <v>882.8497</v>
      </c>
      <c r="K391" s="44"/>
      <c r="L391" s="43" t="n">
        <f aca="false">J391+K391</f>
        <v>882.8497</v>
      </c>
      <c r="M391" s="44"/>
      <c r="N391" s="43" t="n">
        <f aca="false">L391+M391</f>
        <v>882.8497</v>
      </c>
      <c r="O391" s="43"/>
      <c r="P391" s="44" t="n">
        <v>951.75</v>
      </c>
      <c r="Q391" s="42" t="n">
        <f aca="false">N391+P391</f>
        <v>1834.5997</v>
      </c>
    </row>
    <row r="392" s="22" customFormat="true" ht="15.75" hidden="false" customHeight="false" outlineLevel="0" collapsed="false">
      <c r="A392" s="17" t="s">
        <v>35</v>
      </c>
      <c r="B392" s="17"/>
      <c r="C392" s="35" t="s">
        <v>119</v>
      </c>
      <c r="D392" s="18" t="s">
        <v>371</v>
      </c>
      <c r="E392" s="18" t="s">
        <v>21</v>
      </c>
      <c r="F392" s="45" t="n">
        <f aca="false">F393+F395+F397</f>
        <v>940.78</v>
      </c>
      <c r="G392" s="37" t="n">
        <f aca="false">G393+G395+G397</f>
        <v>0.5</v>
      </c>
      <c r="H392" s="68" t="n">
        <f aca="false">H393+H395+H397</f>
        <v>941.28</v>
      </c>
      <c r="I392" s="37" t="n">
        <f aca="false">I393+I395+I397</f>
        <v>0</v>
      </c>
      <c r="J392" s="69" t="n">
        <f aca="false">J393+J395+J397</f>
        <v>941.28</v>
      </c>
      <c r="K392" s="40" t="n">
        <f aca="false">K393+K395+K397</f>
        <v>0</v>
      </c>
      <c r="L392" s="69" t="n">
        <f aca="false">L393+L395+L397</f>
        <v>941.28</v>
      </c>
      <c r="M392" s="40" t="n">
        <f aca="false">M393+M395+M397</f>
        <v>0</v>
      </c>
      <c r="N392" s="69" t="n">
        <f aca="false">N393+N395+N397</f>
        <v>941.28</v>
      </c>
      <c r="O392" s="69"/>
      <c r="P392" s="40" t="n">
        <f aca="false">P393+P395+P397</f>
        <v>6</v>
      </c>
      <c r="Q392" s="68" t="n">
        <f aca="false">Q393+Q395+Q397</f>
        <v>947.28</v>
      </c>
    </row>
    <row r="393" s="22" customFormat="true" ht="33.75" hidden="false" customHeight="true" outlineLevel="0" collapsed="false">
      <c r="A393" s="17" t="s">
        <v>35</v>
      </c>
      <c r="B393" s="17" t="s">
        <v>31</v>
      </c>
      <c r="C393" s="35" t="s">
        <v>29</v>
      </c>
      <c r="D393" s="18" t="s">
        <v>372</v>
      </c>
      <c r="E393" s="18" t="s">
        <v>21</v>
      </c>
      <c r="F393" s="36" t="n">
        <f aca="false">F394</f>
        <v>363.21762</v>
      </c>
      <c r="G393" s="37" t="n">
        <f aca="false">G394</f>
        <v>0</v>
      </c>
      <c r="H393" s="38" t="n">
        <f aca="false">H394</f>
        <v>363.21762</v>
      </c>
      <c r="I393" s="37" t="n">
        <f aca="false">I394</f>
        <v>0</v>
      </c>
      <c r="J393" s="39" t="n">
        <f aca="false">J394</f>
        <v>363.21762</v>
      </c>
      <c r="K393" s="40" t="n">
        <f aca="false">K394</f>
        <v>0</v>
      </c>
      <c r="L393" s="39" t="n">
        <f aca="false">L394</f>
        <v>363.21762</v>
      </c>
      <c r="M393" s="40" t="n">
        <f aca="false">M394</f>
        <v>0</v>
      </c>
      <c r="N393" s="39" t="n">
        <f aca="false">N394</f>
        <v>363.21762</v>
      </c>
      <c r="O393" s="39"/>
      <c r="P393" s="40" t="n">
        <f aca="false">P394</f>
        <v>0</v>
      </c>
      <c r="Q393" s="38" t="n">
        <f aca="false">Q394</f>
        <v>363.21762</v>
      </c>
    </row>
    <row r="394" s="22" customFormat="true" ht="48" hidden="false" customHeight="true" outlineLevel="0" collapsed="false">
      <c r="A394" s="17" t="s">
        <v>37</v>
      </c>
      <c r="B394" s="17"/>
      <c r="C394" s="35" t="s">
        <v>31</v>
      </c>
      <c r="D394" s="18" t="s">
        <v>372</v>
      </c>
      <c r="E394" s="18" t="s">
        <v>32</v>
      </c>
      <c r="F394" s="36" t="n">
        <v>363.21762</v>
      </c>
      <c r="G394" s="41"/>
      <c r="H394" s="42" t="n">
        <f aca="false">F394+G394</f>
        <v>363.21762</v>
      </c>
      <c r="I394" s="41"/>
      <c r="J394" s="43" t="n">
        <f aca="false">H394+I394</f>
        <v>363.21762</v>
      </c>
      <c r="K394" s="44"/>
      <c r="L394" s="43" t="n">
        <f aca="false">J394+K394</f>
        <v>363.21762</v>
      </c>
      <c r="M394" s="44"/>
      <c r="N394" s="43" t="n">
        <f aca="false">L394+M394</f>
        <v>363.21762</v>
      </c>
      <c r="O394" s="43"/>
      <c r="P394" s="44"/>
      <c r="Q394" s="42" t="n">
        <f aca="false">N394+P394</f>
        <v>363.21762</v>
      </c>
    </row>
    <row r="395" s="22" customFormat="true" ht="18.75" hidden="false" customHeight="true" outlineLevel="0" collapsed="false">
      <c r="A395" s="17"/>
      <c r="B395" s="17"/>
      <c r="C395" s="35" t="s">
        <v>35</v>
      </c>
      <c r="D395" s="18" t="s">
        <v>373</v>
      </c>
      <c r="E395" s="18" t="s">
        <v>21</v>
      </c>
      <c r="F395" s="36" t="n">
        <f aca="false">F396</f>
        <v>3.66887</v>
      </c>
      <c r="G395" s="37" t="n">
        <f aca="false">G396</f>
        <v>0</v>
      </c>
      <c r="H395" s="38" t="n">
        <f aca="false">H396</f>
        <v>3.66887</v>
      </c>
      <c r="I395" s="37" t="n">
        <f aca="false">I396</f>
        <v>0</v>
      </c>
      <c r="J395" s="39" t="n">
        <f aca="false">J396</f>
        <v>3.66887</v>
      </c>
      <c r="K395" s="40" t="n">
        <f aca="false">K396</f>
        <v>0</v>
      </c>
      <c r="L395" s="39" t="n">
        <f aca="false">L396</f>
        <v>3.66887</v>
      </c>
      <c r="M395" s="40" t="n">
        <f aca="false">M396</f>
        <v>0</v>
      </c>
      <c r="N395" s="39" t="n">
        <f aca="false">N396</f>
        <v>3.66887</v>
      </c>
      <c r="O395" s="39"/>
      <c r="P395" s="40" t="n">
        <f aca="false">P396</f>
        <v>0</v>
      </c>
      <c r="Q395" s="38" t="n">
        <f aca="false">Q396</f>
        <v>3.66887</v>
      </c>
    </row>
    <row r="396" s="22" customFormat="true" ht="31.5" hidden="false" customHeight="true" outlineLevel="0" collapsed="false">
      <c r="A396" s="17" t="s">
        <v>37</v>
      </c>
      <c r="B396" s="17" t="s">
        <v>39</v>
      </c>
      <c r="C396" s="35" t="s">
        <v>31</v>
      </c>
      <c r="D396" s="18" t="s">
        <v>373</v>
      </c>
      <c r="E396" s="18" t="s">
        <v>32</v>
      </c>
      <c r="F396" s="36" t="n">
        <v>3.66887</v>
      </c>
      <c r="G396" s="41"/>
      <c r="H396" s="42" t="n">
        <f aca="false">F396+G396</f>
        <v>3.66887</v>
      </c>
      <c r="I396" s="41"/>
      <c r="J396" s="43" t="n">
        <f aca="false">H396+I396</f>
        <v>3.66887</v>
      </c>
      <c r="K396" s="44"/>
      <c r="L396" s="43" t="n">
        <f aca="false">J396+K396</f>
        <v>3.66887</v>
      </c>
      <c r="M396" s="44"/>
      <c r="N396" s="43" t="n">
        <f aca="false">L396+M396</f>
        <v>3.66887</v>
      </c>
      <c r="O396" s="43"/>
      <c r="P396" s="44"/>
      <c r="Q396" s="42" t="n">
        <f aca="false">N396+P396</f>
        <v>3.66887</v>
      </c>
    </row>
    <row r="397" s="22" customFormat="true" ht="15.75" hidden="false" customHeight="false" outlineLevel="0" collapsed="false">
      <c r="A397" s="17" t="s">
        <v>37</v>
      </c>
      <c r="B397" s="17" t="s">
        <v>33</v>
      </c>
      <c r="C397" s="35" t="s">
        <v>37</v>
      </c>
      <c r="D397" s="18" t="s">
        <v>374</v>
      </c>
      <c r="E397" s="18" t="s">
        <v>21</v>
      </c>
      <c r="F397" s="36" t="n">
        <f aca="false">F398+F399+F400</f>
        <v>573.89351</v>
      </c>
      <c r="G397" s="37" t="n">
        <f aca="false">G398+G399+G400</f>
        <v>0.5</v>
      </c>
      <c r="H397" s="38" t="n">
        <f aca="false">H398+H399+H400</f>
        <v>574.39351</v>
      </c>
      <c r="I397" s="37" t="n">
        <f aca="false">I398+I399+I400</f>
        <v>0</v>
      </c>
      <c r="J397" s="39" t="n">
        <f aca="false">J398+J399+J400</f>
        <v>574.39351</v>
      </c>
      <c r="K397" s="40" t="n">
        <f aca="false">K398+K399+K400</f>
        <v>0</v>
      </c>
      <c r="L397" s="39" t="n">
        <f aca="false">L398+L399+L400</f>
        <v>574.39351</v>
      </c>
      <c r="M397" s="40" t="n">
        <f aca="false">M398+M399+M400</f>
        <v>0</v>
      </c>
      <c r="N397" s="39" t="n">
        <f aca="false">N398+N399+N400</f>
        <v>574.39351</v>
      </c>
      <c r="O397" s="39"/>
      <c r="P397" s="40" t="n">
        <f aca="false">P398+P399+P400</f>
        <v>6</v>
      </c>
      <c r="Q397" s="38" t="n">
        <f aca="false">Q398+Q399+Q400</f>
        <v>580.39351</v>
      </c>
    </row>
    <row r="398" customFormat="false" ht="49.5" hidden="false" customHeight="true" outlineLevel="0" collapsed="false">
      <c r="C398" s="35" t="s">
        <v>31</v>
      </c>
      <c r="D398" s="18" t="s">
        <v>374</v>
      </c>
      <c r="E398" s="18" t="s">
        <v>32</v>
      </c>
      <c r="F398" s="36" t="n">
        <v>542.37351</v>
      </c>
      <c r="G398" s="41"/>
      <c r="H398" s="42" t="n">
        <f aca="false">F398+G398</f>
        <v>542.37351</v>
      </c>
      <c r="I398" s="41"/>
      <c r="J398" s="43" t="n">
        <f aca="false">H398+I398</f>
        <v>542.37351</v>
      </c>
      <c r="K398" s="44"/>
      <c r="L398" s="43" t="n">
        <f aca="false">J398+K398</f>
        <v>542.37351</v>
      </c>
      <c r="M398" s="44"/>
      <c r="N398" s="43" t="n">
        <f aca="false">L398+M398</f>
        <v>542.37351</v>
      </c>
      <c r="O398" s="43"/>
      <c r="P398" s="44"/>
      <c r="Q398" s="42" t="n">
        <f aca="false">N398+P398</f>
        <v>542.37351</v>
      </c>
    </row>
    <row r="399" customFormat="false" ht="31.5" hidden="false" customHeight="false" outlineLevel="0" collapsed="false">
      <c r="C399" s="35" t="s">
        <v>40</v>
      </c>
      <c r="D399" s="18" t="s">
        <v>374</v>
      </c>
      <c r="E399" s="18" t="s">
        <v>41</v>
      </c>
      <c r="F399" s="36" t="n">
        <v>31.52</v>
      </c>
      <c r="G399" s="41" t="n">
        <v>0.5</v>
      </c>
      <c r="H399" s="42" t="n">
        <f aca="false">F399+G399</f>
        <v>32.02</v>
      </c>
      <c r="I399" s="41"/>
      <c r="J399" s="43" t="n">
        <f aca="false">H399+I399</f>
        <v>32.02</v>
      </c>
      <c r="K399" s="44"/>
      <c r="L399" s="43" t="n">
        <f aca="false">J399+K399</f>
        <v>32.02</v>
      </c>
      <c r="M399" s="44"/>
      <c r="N399" s="43" t="n">
        <f aca="false">L399+M399</f>
        <v>32.02</v>
      </c>
      <c r="O399" s="43"/>
      <c r="P399" s="44" t="n">
        <v>6</v>
      </c>
      <c r="Q399" s="42" t="n">
        <f aca="false">N399+P399</f>
        <v>38.02</v>
      </c>
    </row>
    <row r="400" customFormat="false" ht="15.75" hidden="false" customHeight="false" outlineLevel="0" collapsed="false">
      <c r="C400" s="35" t="s">
        <v>33</v>
      </c>
      <c r="D400" s="18" t="s">
        <v>374</v>
      </c>
      <c r="E400" s="18" t="s">
        <v>34</v>
      </c>
      <c r="F400" s="36" t="n">
        <v>0</v>
      </c>
      <c r="G400" s="41"/>
      <c r="H400" s="42" t="n">
        <f aca="false">F400+G400</f>
        <v>0</v>
      </c>
      <c r="I400" s="41"/>
      <c r="J400" s="43" t="n">
        <f aca="false">H400+I400</f>
        <v>0</v>
      </c>
      <c r="K400" s="44"/>
      <c r="L400" s="43" t="n">
        <f aca="false">J400+K400</f>
        <v>0</v>
      </c>
      <c r="M400" s="44"/>
      <c r="N400" s="43" t="n">
        <f aca="false">L400+M400</f>
        <v>0</v>
      </c>
      <c r="O400" s="43"/>
      <c r="P400" s="44"/>
      <c r="Q400" s="42" t="n">
        <f aca="false">N400+P400</f>
        <v>0</v>
      </c>
    </row>
    <row r="401" customFormat="false" ht="15.75" hidden="false" customHeight="false" outlineLevel="0" collapsed="false">
      <c r="C401" s="35" t="s">
        <v>132</v>
      </c>
      <c r="D401" s="18" t="s">
        <v>375</v>
      </c>
      <c r="E401" s="18" t="s">
        <v>21</v>
      </c>
      <c r="F401" s="36"/>
      <c r="G401" s="41"/>
      <c r="H401" s="42"/>
      <c r="I401" s="41"/>
      <c r="J401" s="43"/>
      <c r="K401" s="44"/>
      <c r="L401" s="43"/>
      <c r="M401" s="44"/>
      <c r="N401" s="69" t="n">
        <f aca="false">N402</f>
        <v>0</v>
      </c>
      <c r="O401" s="69"/>
      <c r="P401" s="89" t="n">
        <f aca="false">P402</f>
        <v>351</v>
      </c>
      <c r="Q401" s="68" t="n">
        <f aca="false">Q402</f>
        <v>351</v>
      </c>
    </row>
    <row r="402" customFormat="false" ht="31.5" hidden="false" customHeight="false" outlineLevel="0" collapsed="false">
      <c r="C402" s="51" t="s">
        <v>134</v>
      </c>
      <c r="D402" s="18" t="s">
        <v>376</v>
      </c>
      <c r="E402" s="18" t="s">
        <v>21</v>
      </c>
      <c r="F402" s="36"/>
      <c r="G402" s="41"/>
      <c r="H402" s="42"/>
      <c r="I402" s="41"/>
      <c r="J402" s="43"/>
      <c r="K402" s="44"/>
      <c r="L402" s="43"/>
      <c r="M402" s="44"/>
      <c r="N402" s="39" t="n">
        <f aca="false">N403</f>
        <v>0</v>
      </c>
      <c r="O402" s="39"/>
      <c r="P402" s="40" t="n">
        <f aca="false">P403</f>
        <v>351</v>
      </c>
      <c r="Q402" s="38" t="n">
        <f aca="false">Q403</f>
        <v>351</v>
      </c>
    </row>
    <row r="403" customFormat="false" ht="50.25" hidden="false" customHeight="true" outlineLevel="0" collapsed="false">
      <c r="C403" s="35" t="s">
        <v>31</v>
      </c>
      <c r="D403" s="18" t="s">
        <v>376</v>
      </c>
      <c r="E403" s="18" t="s">
        <v>32</v>
      </c>
      <c r="F403" s="36"/>
      <c r="G403" s="41"/>
      <c r="H403" s="42"/>
      <c r="I403" s="41"/>
      <c r="J403" s="43"/>
      <c r="K403" s="44"/>
      <c r="L403" s="43"/>
      <c r="M403" s="44"/>
      <c r="N403" s="43" t="n">
        <f aca="false">L403+M403</f>
        <v>0</v>
      </c>
      <c r="O403" s="43"/>
      <c r="P403" s="44" t="n">
        <v>351</v>
      </c>
      <c r="Q403" s="42" t="n">
        <f aca="false">N403+P403</f>
        <v>351</v>
      </c>
    </row>
    <row r="404" customFormat="false" ht="47.25" hidden="false" customHeight="false" outlineLevel="0" collapsed="false">
      <c r="C404" s="90" t="s">
        <v>377</v>
      </c>
      <c r="D404" s="91" t="s">
        <v>378</v>
      </c>
      <c r="E404" s="91" t="s">
        <v>21</v>
      </c>
      <c r="F404" s="92" t="n">
        <f aca="false">F405</f>
        <v>0.9</v>
      </c>
      <c r="G404" s="93" t="n">
        <f aca="false">G405</f>
        <v>0</v>
      </c>
      <c r="H404" s="94" t="n">
        <f aca="false">H405</f>
        <v>0.9</v>
      </c>
      <c r="I404" s="93" t="n">
        <f aca="false">I405</f>
        <v>0</v>
      </c>
      <c r="J404" s="95" t="n">
        <f aca="false">J405</f>
        <v>0.9</v>
      </c>
      <c r="K404" s="96" t="n">
        <f aca="false">K405</f>
        <v>0</v>
      </c>
      <c r="L404" s="95" t="n">
        <f aca="false">L405</f>
        <v>0.9</v>
      </c>
      <c r="M404" s="96" t="n">
        <f aca="false">M405</f>
        <v>2.8</v>
      </c>
      <c r="N404" s="95" t="n">
        <f aca="false">N405</f>
        <v>3.7</v>
      </c>
      <c r="O404" s="95"/>
      <c r="P404" s="96" t="n">
        <f aca="false">P405</f>
        <v>0</v>
      </c>
      <c r="Q404" s="94" t="n">
        <f aca="false">Q405</f>
        <v>3.7</v>
      </c>
    </row>
    <row r="405" customFormat="false" ht="31.5" hidden="false" customHeight="false" outlineLevel="0" collapsed="false">
      <c r="C405" s="97" t="s">
        <v>40</v>
      </c>
      <c r="D405" s="98" t="s">
        <v>378</v>
      </c>
      <c r="E405" s="98" t="s">
        <v>41</v>
      </c>
      <c r="F405" s="36" t="n">
        <v>0.9</v>
      </c>
      <c r="G405" s="41"/>
      <c r="H405" s="42" t="n">
        <f aca="false">F405+G405</f>
        <v>0.9</v>
      </c>
      <c r="I405" s="41"/>
      <c r="J405" s="43" t="n">
        <f aca="false">H405+I405</f>
        <v>0.9</v>
      </c>
      <c r="K405" s="44"/>
      <c r="L405" s="43" t="n">
        <f aca="false">J405+K405</f>
        <v>0.9</v>
      </c>
      <c r="M405" s="44" t="n">
        <v>2.8</v>
      </c>
      <c r="N405" s="43" t="n">
        <f aca="false">L405+M405</f>
        <v>3.7</v>
      </c>
      <c r="O405" s="43"/>
      <c r="P405" s="44"/>
      <c r="Q405" s="42" t="n">
        <f aca="false">N405+P405</f>
        <v>3.7</v>
      </c>
    </row>
    <row r="407" customFormat="false" ht="15" hidden="false" customHeight="true" outlineLevel="0" collapsed="false">
      <c r="C407" s="99" t="s">
        <v>379</v>
      </c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</row>
  </sheetData>
  <autoFilter ref="A13:Q139"/>
  <mergeCells count="9">
    <mergeCell ref="C1:H1"/>
    <mergeCell ref="C2:Q2"/>
    <mergeCell ref="C3:H3"/>
    <mergeCell ref="C6:H6"/>
    <mergeCell ref="C7:Q7"/>
    <mergeCell ref="C8:H8"/>
    <mergeCell ref="C10:Q10"/>
    <mergeCell ref="C11:Q11"/>
    <mergeCell ref="C407:Q407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0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100" t="n">
        <v>9</v>
      </c>
    </row>
    <row r="3" customFormat="false" ht="15" hidden="false" customHeight="false" outlineLevel="0" collapsed="false">
      <c r="B3" s="100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100" t="n">
        <v>1.06</v>
      </c>
    </row>
    <row r="6" customFormat="false" ht="15" hidden="false" customHeight="false" outlineLevel="0" collapsed="false">
      <c r="B6" s="100" t="s">
        <v>380</v>
      </c>
    </row>
    <row r="7" customFormat="false" ht="15" hidden="false" customHeight="false" outlineLevel="0" collapsed="false">
      <c r="B7" s="100" t="b">
        <f aca="false">TRUE()</f>
        <v>1</v>
      </c>
    </row>
    <row r="8" customFormat="false" ht="15" hidden="false" customHeight="false" outlineLevel="0" collapsed="false">
      <c r="B8" s="100" t="b">
        <f aca="false">FALSE()</f>
        <v>0</v>
      </c>
    </row>
    <row r="9" customFormat="false" ht="15" hidden="false" customHeight="false" outlineLevel="0" collapsed="false">
      <c r="B9" s="100" t="b">
        <f aca="false">TRUE()</f>
        <v>1</v>
      </c>
    </row>
    <row r="10" customFormat="false" ht="15" hidden="false" customHeight="false" outlineLevel="0" collapsed="false">
      <c r="B10" s="100" t="b">
        <f aca="false">TRUE()</f>
        <v>1</v>
      </c>
    </row>
    <row r="11" customFormat="false" ht="15" hidden="false" customHeight="false" outlineLevel="0" collapsed="false">
      <c r="B11" s="100" t="b">
        <f aca="false">TRUE()</f>
        <v>1</v>
      </c>
    </row>
    <row r="12" customFormat="false" ht="15" hidden="false" customHeight="false" outlineLevel="0" collapsed="false">
      <c r="B12" s="100" t="b">
        <f aca="false">TRUE()</f>
        <v>1</v>
      </c>
    </row>
    <row r="13" customFormat="false" ht="15" hidden="false" customHeight="false" outlineLevel="0" collapsed="false">
      <c r="B13" s="100" t="n">
        <v>3</v>
      </c>
    </row>
    <row r="15" customFormat="false" ht="15" hidden="false" customHeight="false" outlineLevel="0" collapsed="false">
      <c r="A15" s="100" t="s">
        <v>381</v>
      </c>
      <c r="B15" s="100" t="n">
        <v>2657</v>
      </c>
    </row>
    <row r="16" customFormat="false" ht="15" hidden="false" customHeight="false" outlineLevel="0" collapsed="false">
      <c r="A16" s="100" t="n">
        <v>1</v>
      </c>
      <c r="B16" s="1" t="s">
        <v>382</v>
      </c>
    </row>
    <row r="17" customFormat="false" ht="15" hidden="false" customHeight="false" outlineLevel="0" collapsed="false">
      <c r="B17" s="1" t="s">
        <v>383</v>
      </c>
    </row>
    <row r="18" customFormat="false" ht="15" hidden="false" customHeight="false" outlineLevel="0" collapsed="false">
      <c r="A18" s="100" t="e">
        <f aca="false">#REF!</f>
        <v>#REF!</v>
      </c>
      <c r="B18" s="1" t="s">
        <v>38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100" t="e">
        <f aca="false">#REF!</f>
        <v>#REF!</v>
      </c>
      <c r="B19" s="100" t="s">
        <v>385</v>
      </c>
      <c r="C19" s="100" t="n">
        <v>2</v>
      </c>
      <c r="D19" s="1" t="s">
        <v>386</v>
      </c>
      <c r="E19" s="1" t="s">
        <v>387</v>
      </c>
      <c r="F19" s="1" t="s">
        <v>388</v>
      </c>
      <c r="G19" s="1" t="s">
        <v>389</v>
      </c>
      <c r="H19" s="1" t="s">
        <v>390</v>
      </c>
      <c r="I19" s="1" t="s">
        <v>391</v>
      </c>
      <c r="J19" s="1" t="s">
        <v>392</v>
      </c>
      <c r="K19" s="1" t="s">
        <v>393</v>
      </c>
    </row>
    <row r="20" customFormat="false" ht="15" hidden="false" customHeight="false" outlineLevel="0" collapsed="false">
      <c r="C20" s="1" t="n">
        <v>0.790480017662048</v>
      </c>
      <c r="D20" s="1" t="s">
        <v>386</v>
      </c>
      <c r="E20" s="1" t="s">
        <v>387</v>
      </c>
      <c r="F20" s="1" t="s">
        <v>388</v>
      </c>
      <c r="G20" s="1" t="s">
        <v>389</v>
      </c>
      <c r="H20" s="1" t="s">
        <v>394</v>
      </c>
      <c r="I20" s="1" t="s">
        <v>395</v>
      </c>
      <c r="J20" s="1" t="s">
        <v>396</v>
      </c>
      <c r="K20" s="1" t="s">
        <v>397</v>
      </c>
      <c r="L20" s="1" t="s">
        <v>398</v>
      </c>
      <c r="M20" s="1" t="s">
        <v>399</v>
      </c>
      <c r="N20" s="1" t="s">
        <v>400</v>
      </c>
    </row>
    <row r="21" s="100" customFormat="true" ht="15" hidden="false" customHeight="false" outlineLevel="0" collapsed="false">
      <c r="C21" s="100" t="e">
        <f aca="false">OfficeComClient.Application.RangeLink(C22:C22,D21:L21)</f>
        <v>#NAME?</v>
      </c>
      <c r="D21" s="100" t="e">
        <f aca="false">OfficeComClient.Application.ColumnLink('2024'!D:D)</f>
        <v>#NAME?</v>
      </c>
      <c r="E21" s="100" t="e">
        <f aca="false">OfficeComClient.Application.ColumnLink('2024'!A:A)</f>
        <v>#NAME?</v>
      </c>
      <c r="F21" s="100" t="e">
        <f aca="false">OfficeComClient.Application.ColumnLink('2024'!E:E)</f>
        <v>#NAME?</v>
      </c>
      <c r="G21" s="100" t="e">
        <f aca="false">OfficeComClient.Application.ColumnLink('2024'!B:B)</f>
        <v>#NAME?</v>
      </c>
      <c r="H21" s="100" t="e">
        <f aca="false">OfficeComClient.Application.ColumnLink(#REF!)</f>
        <v>#NAME?</v>
      </c>
      <c r="I21" s="100" t="e">
        <f aca="false">OfficeComClient.Application.ColumnLink('2024'!C:C)</f>
        <v>#NAME?</v>
      </c>
      <c r="J21" s="100" t="e">
        <f aca="false">OfficeComClient.Application.ColumnLink(#REF!)</f>
        <v>#NAME?</v>
      </c>
      <c r="K21" s="100" t="e">
        <f aca="false">OfficeComClient.Application.ColumnLink(#REF!)</f>
        <v>#NAME?</v>
      </c>
    </row>
    <row r="22" customFormat="false" ht="15" hidden="false" customHeight="false" outlineLevel="0" collapsed="false">
      <c r="C22" s="100" t="e">
        <f aca="false">OfficeComClient.Application.RowLink('2024'!$15:$15)</f>
        <v>#NAME?</v>
      </c>
      <c r="L22" s="1" t="n">
        <v>1</v>
      </c>
    </row>
    <row r="23" customFormat="false" ht="15" hidden="false" customHeight="false" outlineLevel="0" collapsed="false">
      <c r="C23" s="100" t="e">
        <f aca="false">OfficeComClient.Application.RowLink('2024'!$16:$16)</f>
        <v>#NAME?</v>
      </c>
      <c r="L23" s="1" t="n">
        <v>2</v>
      </c>
      <c r="M23" s="1" t="s">
        <v>401</v>
      </c>
    </row>
    <row r="24" customFormat="false" ht="15" hidden="false" customHeight="false" outlineLevel="0" collapsed="false">
      <c r="C24" s="100" t="e">
        <f aca="false">OfficeComClient.Application.RowLink('2024'!$72:$72)</f>
        <v>#NAME?</v>
      </c>
      <c r="L24" s="1" t="n">
        <v>41</v>
      </c>
      <c r="M24" s="1" t="s">
        <v>402</v>
      </c>
    </row>
    <row r="25" customFormat="false" ht="15" hidden="false" customHeight="false" outlineLevel="0" collapsed="false">
      <c r="C25" s="100" t="e">
        <f aca="false">OfficeComClient.Application.RowLink('2024'!$84:$84)</f>
        <v>#NAME?</v>
      </c>
      <c r="L25" s="1" t="n">
        <v>50</v>
      </c>
      <c r="M25" s="1" t="s">
        <v>403</v>
      </c>
    </row>
    <row r="26" customFormat="false" ht="15" hidden="false" customHeight="false" outlineLevel="0" collapsed="false">
      <c r="C26" s="100" t="e">
        <f aca="false">OfficeComClient.Application.RowLink('2024'!$85:$85)</f>
        <v>#NAME?</v>
      </c>
      <c r="L26" s="1" t="n">
        <v>51</v>
      </c>
      <c r="M26" s="1" t="s">
        <v>403</v>
      </c>
      <c r="N26" s="1" t="s">
        <v>404</v>
      </c>
    </row>
    <row r="27" customFormat="false" ht="15" hidden="false" customHeight="false" outlineLevel="0" collapsed="false">
      <c r="C27" s="100" t="e">
        <f aca="false">OfficeComClient.Application.RowLink('2024'!$86:$86)</f>
        <v>#NAME?</v>
      </c>
      <c r="L27" s="1" t="n">
        <v>52</v>
      </c>
      <c r="M27" s="1" t="s">
        <v>403</v>
      </c>
      <c r="N27" s="1" t="s">
        <v>405</v>
      </c>
    </row>
    <row r="28" customFormat="false" ht="15" hidden="false" customHeight="false" outlineLevel="0" collapsed="false">
      <c r="C28" s="100" t="e">
        <f aca="false">OfficeComClient.Application.RowLink('2024'!$88:$88)</f>
        <v>#NAME?</v>
      </c>
      <c r="L28" s="1" t="n">
        <v>53</v>
      </c>
      <c r="M28" s="1" t="s">
        <v>403</v>
      </c>
      <c r="N28" s="1" t="s">
        <v>406</v>
      </c>
    </row>
    <row r="29" customFormat="false" ht="15" hidden="false" customHeight="false" outlineLevel="0" collapsed="false">
      <c r="C29" s="100" t="e">
        <f aca="false">OfficeComClient.Application.RowLink('2024'!$81:$81)</f>
        <v>#NAME?</v>
      </c>
      <c r="L29" s="1" t="n">
        <v>47</v>
      </c>
      <c r="M29" s="1" t="s">
        <v>407</v>
      </c>
    </row>
    <row r="30" customFormat="false" ht="15" hidden="false" customHeight="false" outlineLevel="0" collapsed="false">
      <c r="C30" s="100" t="e">
        <f aca="false">OfficeComClient.Application.RowLink('2024'!$82:$82)</f>
        <v>#NAME?</v>
      </c>
      <c r="L30" s="1" t="n">
        <v>48</v>
      </c>
      <c r="M30" s="1" t="s">
        <v>407</v>
      </c>
      <c r="N30" s="1" t="s">
        <v>405</v>
      </c>
    </row>
    <row r="31" customFormat="false" ht="15" hidden="false" customHeight="false" outlineLevel="0" collapsed="false">
      <c r="C31" s="100" t="e">
        <f aca="false">OfficeComClient.Application.RowLink('2024'!$83:$83)</f>
        <v>#NAME?</v>
      </c>
      <c r="L31" s="1" t="n">
        <v>49</v>
      </c>
      <c r="M31" s="1" t="s">
        <v>407</v>
      </c>
      <c r="N31" s="1" t="s">
        <v>408</v>
      </c>
    </row>
    <row r="32" customFormat="false" ht="15" hidden="false" customHeight="false" outlineLevel="0" collapsed="false">
      <c r="C32" s="100" t="e">
        <f aca="false">OfficeComClient.Application.RowLink('2024'!$73:$73)</f>
        <v>#NAME?</v>
      </c>
      <c r="L32" s="1" t="n">
        <v>42</v>
      </c>
      <c r="M32" s="1" t="s">
        <v>409</v>
      </c>
    </row>
    <row r="33" customFormat="false" ht="15" hidden="false" customHeight="false" outlineLevel="0" collapsed="false">
      <c r="C33" s="100" t="e">
        <f aca="false">OfficeComClient.Application.RowLink('2024'!$75:$75)</f>
        <v>#NAME?</v>
      </c>
      <c r="L33" s="1" t="n">
        <v>43</v>
      </c>
      <c r="M33" s="1" t="s">
        <v>409</v>
      </c>
      <c r="N33" s="1" t="s">
        <v>408</v>
      </c>
    </row>
    <row r="34" customFormat="false" ht="15" hidden="false" customHeight="false" outlineLevel="0" collapsed="false">
      <c r="C34" s="100" t="e">
        <f aca="false">OfficeComClient.Application.RowLink('2024'!$76:$76)</f>
        <v>#NAME?</v>
      </c>
      <c r="L34" s="1" t="n">
        <v>44</v>
      </c>
      <c r="M34" s="1" t="s">
        <v>410</v>
      </c>
    </row>
    <row r="35" customFormat="false" ht="15" hidden="false" customHeight="false" outlineLevel="0" collapsed="false">
      <c r="C35" s="100" t="e">
        <f aca="false">OfficeComClient.Application.RowLink('2024'!$79:$79)</f>
        <v>#NAME?</v>
      </c>
      <c r="L35" s="1" t="n">
        <v>45</v>
      </c>
      <c r="M35" s="1" t="s">
        <v>411</v>
      </c>
    </row>
    <row r="36" customFormat="false" ht="15" hidden="false" customHeight="false" outlineLevel="0" collapsed="false">
      <c r="C36" s="100" t="e">
        <f aca="false">OfficeComClient.Application.RowLink('2024'!$80:$80)</f>
        <v>#NAME?</v>
      </c>
      <c r="L36" s="1" t="n">
        <v>46</v>
      </c>
      <c r="M36" s="1" t="s">
        <v>411</v>
      </c>
      <c r="N36" s="1" t="s">
        <v>405</v>
      </c>
    </row>
    <row r="37" customFormat="false" ht="15" hidden="false" customHeight="false" outlineLevel="0" collapsed="false">
      <c r="C37" s="100" t="e">
        <f aca="false">OfficeComClient.Application.RowLink('2024'!$89:$89)</f>
        <v>#NAME?</v>
      </c>
      <c r="L37" s="1" t="n">
        <v>54</v>
      </c>
      <c r="M37" s="1" t="s">
        <v>412</v>
      </c>
    </row>
    <row r="38" customFormat="false" ht="15" hidden="false" customHeight="false" outlineLevel="0" collapsed="false">
      <c r="C38" s="100" t="e">
        <f aca="false">OfficeComClient.Application.RowLink('2024'!$90:$90)</f>
        <v>#NAME?</v>
      </c>
      <c r="L38" s="1" t="n">
        <v>58</v>
      </c>
      <c r="M38" s="1" t="s">
        <v>413</v>
      </c>
    </row>
    <row r="39" customFormat="false" ht="15" hidden="false" customHeight="false" outlineLevel="0" collapsed="false">
      <c r="C39" s="100" t="e">
        <f aca="false">OfficeComClient.Application.RowLink('2024'!$91:$91)</f>
        <v>#NAME?</v>
      </c>
      <c r="L39" s="1" t="n">
        <v>59</v>
      </c>
      <c r="M39" s="1" t="s">
        <v>413</v>
      </c>
      <c r="N39" s="1" t="s">
        <v>404</v>
      </c>
    </row>
    <row r="40" customFormat="false" ht="15" hidden="false" customHeight="false" outlineLevel="0" collapsed="false">
      <c r="C40" s="100" t="e">
        <f aca="false">OfficeComClient.Application.RowLink('2024'!$92:$92)</f>
        <v>#NAME?</v>
      </c>
      <c r="L40" s="1" t="n">
        <v>60</v>
      </c>
      <c r="M40" s="1" t="s">
        <v>413</v>
      </c>
      <c r="N40" s="1" t="s">
        <v>405</v>
      </c>
    </row>
    <row r="41" customFormat="false" ht="15" hidden="false" customHeight="false" outlineLevel="0" collapsed="false">
      <c r="C41" s="100" t="e">
        <f aca="false">OfficeComClient.Application.RowLink(#REF!)</f>
        <v>#NAME?</v>
      </c>
      <c r="L41" s="1" t="n">
        <v>55</v>
      </c>
      <c r="M41" s="1" t="s">
        <v>414</v>
      </c>
    </row>
    <row r="42" customFormat="false" ht="15" hidden="false" customHeight="false" outlineLevel="0" collapsed="false">
      <c r="C42" s="100" t="e">
        <f aca="false">OfficeComClient.Application.RowLink(#REF!)</f>
        <v>#NAME?</v>
      </c>
      <c r="L42" s="1" t="n">
        <v>56</v>
      </c>
      <c r="M42" s="1" t="s">
        <v>414</v>
      </c>
      <c r="N42" s="1" t="s">
        <v>404</v>
      </c>
    </row>
    <row r="43" customFormat="false" ht="15" hidden="false" customHeight="false" outlineLevel="0" collapsed="false">
      <c r="C43" s="100" t="e">
        <f aca="false">OfficeComClient.Application.RowLink(#REF!)</f>
        <v>#NAME?</v>
      </c>
      <c r="L43" s="1" t="n">
        <v>57</v>
      </c>
      <c r="M43" s="1" t="s">
        <v>414</v>
      </c>
      <c r="N43" s="1" t="s">
        <v>405</v>
      </c>
    </row>
    <row r="44" customFormat="false" ht="15" hidden="false" customHeight="false" outlineLevel="0" collapsed="false">
      <c r="C44" s="100" t="e">
        <f aca="false">OfficeComClient.Application.RowLink('2024'!$17:$17)</f>
        <v>#NAME?</v>
      </c>
      <c r="L44" s="1" t="n">
        <v>3</v>
      </c>
      <c r="M44" s="1" t="s">
        <v>415</v>
      </c>
    </row>
    <row r="45" customFormat="false" ht="15" hidden="false" customHeight="false" outlineLevel="0" collapsed="false">
      <c r="C45" s="100" t="e">
        <f aca="false">OfficeComClient.Application.RowLink('2024'!$18:$18)</f>
        <v>#NAME?</v>
      </c>
      <c r="L45" s="1" t="n">
        <v>4</v>
      </c>
      <c r="M45" s="1" t="s">
        <v>416</v>
      </c>
    </row>
    <row r="46" customFormat="false" ht="15" hidden="false" customHeight="false" outlineLevel="0" collapsed="false">
      <c r="C46" s="100" t="e">
        <f aca="false">OfficeComClient.Application.RowLink('2024'!$19:$19)</f>
        <v>#NAME?</v>
      </c>
      <c r="L46" s="1" t="n">
        <v>5</v>
      </c>
      <c r="M46" s="1" t="s">
        <v>417</v>
      </c>
    </row>
    <row r="47" customFormat="false" ht="15" hidden="false" customHeight="false" outlineLevel="0" collapsed="false">
      <c r="C47" s="100" t="e">
        <f aca="false">OfficeComClient.Application.RowLink('2024'!$20:$20)</f>
        <v>#NAME?</v>
      </c>
      <c r="L47" s="1" t="n">
        <v>6</v>
      </c>
      <c r="M47" s="1" t="s">
        <v>417</v>
      </c>
      <c r="N47" s="1" t="s">
        <v>404</v>
      </c>
    </row>
    <row r="48" customFormat="false" ht="15" hidden="false" customHeight="false" outlineLevel="0" collapsed="false">
      <c r="C48" s="100" t="e">
        <f aca="false">OfficeComClient.Application.RowLink('2024'!$22:$22)</f>
        <v>#NAME?</v>
      </c>
      <c r="L48" s="1" t="n">
        <v>7</v>
      </c>
      <c r="M48" s="1" t="s">
        <v>418</v>
      </c>
    </row>
    <row r="49" customFormat="false" ht="15" hidden="false" customHeight="false" outlineLevel="0" collapsed="false">
      <c r="C49" s="100" t="e">
        <f aca="false">OfficeComClient.Application.RowLink('2024'!$23:$23)</f>
        <v>#NAME?</v>
      </c>
      <c r="L49" s="1" t="n">
        <v>8</v>
      </c>
      <c r="M49" s="1" t="s">
        <v>418</v>
      </c>
      <c r="N49" s="1" t="s">
        <v>404</v>
      </c>
    </row>
    <row r="50" customFormat="false" ht="15" hidden="false" customHeight="false" outlineLevel="0" collapsed="false">
      <c r="C50" s="100" t="e">
        <f aca="false">OfficeComClient.Application.RowLink('2024'!$24:$24)</f>
        <v>#NAME?</v>
      </c>
      <c r="L50" s="1" t="n">
        <v>9</v>
      </c>
      <c r="M50" s="1" t="s">
        <v>419</v>
      </c>
    </row>
    <row r="51" customFormat="false" ht="15" hidden="false" customHeight="false" outlineLevel="0" collapsed="false">
      <c r="C51" s="100" t="e">
        <f aca="false">OfficeComClient.Application.RowLink('2024'!$26:$26)</f>
        <v>#NAME?</v>
      </c>
      <c r="L51" s="1" t="n">
        <v>10</v>
      </c>
      <c r="M51" s="1" t="s">
        <v>419</v>
      </c>
      <c r="N51" s="1" t="s">
        <v>405</v>
      </c>
    </row>
    <row r="52" customFormat="false" ht="15" hidden="false" customHeight="false" outlineLevel="0" collapsed="false">
      <c r="C52" s="100" t="e">
        <f aca="false">OfficeComClient.Application.RowLink('2024'!$27:$27)</f>
        <v>#NAME?</v>
      </c>
      <c r="L52" s="1" t="n">
        <v>11</v>
      </c>
      <c r="M52" s="1" t="s">
        <v>419</v>
      </c>
      <c r="N52" s="1" t="s">
        <v>420</v>
      </c>
    </row>
    <row r="53" customFormat="false" ht="15" hidden="false" customHeight="false" outlineLevel="0" collapsed="false">
      <c r="C53" s="100" t="e">
        <f aca="false">OfficeComClient.Application.RowLink(#REF!)</f>
        <v>#NAME?</v>
      </c>
      <c r="L53" s="1" t="n">
        <v>12</v>
      </c>
      <c r="M53" s="1" t="s">
        <v>421</v>
      </c>
    </row>
    <row r="54" customFormat="false" ht="15" hidden="false" customHeight="false" outlineLevel="0" collapsed="false">
      <c r="C54" s="100" t="e">
        <f aca="false">OfficeComClient.Application.RowLink(#REF!)</f>
        <v>#NAME?</v>
      </c>
      <c r="L54" s="1" t="n">
        <v>13</v>
      </c>
      <c r="M54" s="1" t="s">
        <v>422</v>
      </c>
    </row>
    <row r="55" customFormat="false" ht="15" hidden="false" customHeight="false" outlineLevel="0" collapsed="false">
      <c r="C55" s="100" t="e">
        <f aca="false">OfficeComClient.Application.RowLink(#REF!)</f>
        <v>#NAME?</v>
      </c>
      <c r="L55" s="1" t="n">
        <v>14</v>
      </c>
      <c r="M55" s="1" t="s">
        <v>422</v>
      </c>
      <c r="N55" s="1" t="s">
        <v>404</v>
      </c>
    </row>
    <row r="56" customFormat="false" ht="15" hidden="false" customHeight="false" outlineLevel="0" collapsed="false">
      <c r="C56" s="100" t="e">
        <f aca="false">OfficeComClient.Application.RowLink(#REF!)</f>
        <v>#NAME?</v>
      </c>
      <c r="L56" s="1" t="n">
        <v>15</v>
      </c>
      <c r="M56" s="1" t="s">
        <v>423</v>
      </c>
    </row>
    <row r="57" customFormat="false" ht="15" hidden="false" customHeight="false" outlineLevel="0" collapsed="false">
      <c r="C57" s="100" t="e">
        <f aca="false">OfficeComClient.Application.RowLink(#REF!)</f>
        <v>#NAME?</v>
      </c>
      <c r="L57" s="1" t="n">
        <v>16</v>
      </c>
      <c r="M57" s="1" t="s">
        <v>423</v>
      </c>
      <c r="N57" s="1" t="s">
        <v>404</v>
      </c>
    </row>
    <row r="58" customFormat="false" ht="15" hidden="false" customHeight="false" outlineLevel="0" collapsed="false">
      <c r="C58" s="100" t="e">
        <f aca="false">OfficeComClient.Application.RowLink(#REF!)</f>
        <v>#NAME?</v>
      </c>
      <c r="L58" s="1" t="n">
        <v>17</v>
      </c>
      <c r="M58" s="1" t="s">
        <v>424</v>
      </c>
    </row>
    <row r="59" customFormat="false" ht="15" hidden="false" customHeight="false" outlineLevel="0" collapsed="false">
      <c r="C59" s="100" t="e">
        <f aca="false">OfficeComClient.Application.RowLink(#REF!)</f>
        <v>#NAME?</v>
      </c>
      <c r="L59" s="1" t="n">
        <v>18</v>
      </c>
      <c r="M59" s="1" t="s">
        <v>424</v>
      </c>
      <c r="N59" s="1" t="s">
        <v>405</v>
      </c>
    </row>
    <row r="60" customFormat="false" ht="15" hidden="false" customHeight="false" outlineLevel="0" collapsed="false">
      <c r="C60" s="100" t="e">
        <f aca="false">OfficeComClient.Application.RowLink(#REF!)</f>
        <v>#NAME?</v>
      </c>
      <c r="L60" s="1" t="n">
        <v>19</v>
      </c>
      <c r="M60" s="1" t="s">
        <v>424</v>
      </c>
      <c r="N60" s="1" t="s">
        <v>420</v>
      </c>
    </row>
    <row r="61" customFormat="false" ht="15" hidden="false" customHeight="false" outlineLevel="0" collapsed="false">
      <c r="C61" s="100" t="e">
        <f aca="false">OfficeComClient.Application.RowLink('2024'!$28:$28)</f>
        <v>#NAME?</v>
      </c>
      <c r="L61" s="1" t="n">
        <v>20</v>
      </c>
      <c r="M61" s="1" t="s">
        <v>425</v>
      </c>
    </row>
    <row r="62" customFormat="false" ht="15" hidden="false" customHeight="false" outlineLevel="0" collapsed="false">
      <c r="C62" s="100" t="e">
        <f aca="false">OfficeComClient.Application.RowLink('2024'!$29:$29)</f>
        <v>#NAME?</v>
      </c>
      <c r="L62" s="1" t="n">
        <v>21</v>
      </c>
      <c r="M62" s="1" t="s">
        <v>426</v>
      </c>
    </row>
    <row r="63" customFormat="false" ht="15" hidden="false" customHeight="false" outlineLevel="0" collapsed="false">
      <c r="C63" s="100" t="e">
        <f aca="false">OfficeComClient.Application.RowLink('2024'!$30:$30)</f>
        <v>#NAME?</v>
      </c>
      <c r="L63" s="1" t="n">
        <v>22</v>
      </c>
      <c r="M63" s="1" t="s">
        <v>426</v>
      </c>
      <c r="N63" s="1" t="s">
        <v>404</v>
      </c>
    </row>
    <row r="64" customFormat="false" ht="15" hidden="false" customHeight="false" outlineLevel="0" collapsed="false">
      <c r="C64" s="100" t="e">
        <f aca="false">OfficeComClient.Application.RowLink('2024'!$32:$32)</f>
        <v>#NAME?</v>
      </c>
      <c r="L64" s="1" t="n">
        <v>23</v>
      </c>
      <c r="M64" s="1" t="s">
        <v>427</v>
      </c>
    </row>
    <row r="65" customFormat="false" ht="15" hidden="false" customHeight="false" outlineLevel="0" collapsed="false">
      <c r="C65" s="100" t="e">
        <f aca="false">OfficeComClient.Application.RowLink('2024'!$33:$33)</f>
        <v>#NAME?</v>
      </c>
      <c r="L65" s="1" t="n">
        <v>24</v>
      </c>
      <c r="M65" s="1" t="s">
        <v>427</v>
      </c>
      <c r="N65" s="1" t="s">
        <v>404</v>
      </c>
    </row>
    <row r="66" customFormat="false" ht="15" hidden="false" customHeight="false" outlineLevel="0" collapsed="false">
      <c r="C66" s="100" t="e">
        <f aca="false">OfficeComClient.Application.RowLink('2024'!$34:$34)</f>
        <v>#NAME?</v>
      </c>
      <c r="L66" s="1" t="n">
        <v>25</v>
      </c>
      <c r="M66" s="1" t="s">
        <v>428</v>
      </c>
    </row>
    <row r="67" customFormat="false" ht="15" hidden="false" customHeight="false" outlineLevel="0" collapsed="false">
      <c r="C67" s="100" t="e">
        <f aca="false">OfficeComClient.Application.RowLink('2024'!$36:$36)</f>
        <v>#NAME?</v>
      </c>
      <c r="L67" s="1" t="n">
        <v>26</v>
      </c>
      <c r="M67" s="1" t="s">
        <v>428</v>
      </c>
      <c r="N67" s="1" t="s">
        <v>405</v>
      </c>
    </row>
    <row r="68" customFormat="false" ht="15" hidden="false" customHeight="false" outlineLevel="0" collapsed="false">
      <c r="C68" s="100" t="e">
        <f aca="false">OfficeComClient.Application.RowLink('2024'!$37:$37)</f>
        <v>#NAME?</v>
      </c>
      <c r="L68" s="1" t="n">
        <v>27</v>
      </c>
      <c r="M68" s="1" t="s">
        <v>428</v>
      </c>
      <c r="N68" s="1" t="s">
        <v>420</v>
      </c>
    </row>
    <row r="69" customFormat="false" ht="15" hidden="false" customHeight="false" outlineLevel="0" collapsed="false">
      <c r="C69" s="100" t="e">
        <f aca="false">OfficeComClient.Application.RowLink('2024'!$42:$42)</f>
        <v>#NAME?</v>
      </c>
      <c r="L69" s="1" t="n">
        <v>28</v>
      </c>
      <c r="M69" s="1" t="s">
        <v>429</v>
      </c>
    </row>
    <row r="70" customFormat="false" ht="15" hidden="false" customHeight="false" outlineLevel="0" collapsed="false">
      <c r="C70" s="100" t="e">
        <f aca="false">OfficeComClient.Application.RowLink('2024'!$43:$43)</f>
        <v>#NAME?</v>
      </c>
      <c r="L70" s="1" t="n">
        <v>29</v>
      </c>
      <c r="M70" s="1" t="s">
        <v>430</v>
      </c>
    </row>
    <row r="71" customFormat="false" ht="15" hidden="false" customHeight="false" outlineLevel="0" collapsed="false">
      <c r="C71" s="100" t="e">
        <f aca="false">OfficeComClient.Application.RowLink('2024'!$44:$44)</f>
        <v>#NAME?</v>
      </c>
      <c r="L71" s="1" t="n">
        <v>30</v>
      </c>
      <c r="M71" s="1" t="s">
        <v>430</v>
      </c>
      <c r="N71" s="1" t="s">
        <v>404</v>
      </c>
    </row>
    <row r="72" customFormat="false" ht="15" hidden="false" customHeight="false" outlineLevel="0" collapsed="false">
      <c r="C72" s="100" t="e">
        <f aca="false">OfficeComClient.Application.RowLink('2024'!$45:$45)</f>
        <v>#NAME?</v>
      </c>
      <c r="L72" s="1" t="n">
        <v>31</v>
      </c>
      <c r="M72" s="1" t="s">
        <v>431</v>
      </c>
    </row>
    <row r="73" customFormat="false" ht="15" hidden="false" customHeight="false" outlineLevel="0" collapsed="false">
      <c r="C73" s="100" t="e">
        <f aca="false">OfficeComClient.Application.RowLink('2024'!$46:$46)</f>
        <v>#NAME?</v>
      </c>
      <c r="L73" s="1" t="n">
        <v>32</v>
      </c>
      <c r="M73" s="1" t="s">
        <v>431</v>
      </c>
      <c r="N73" s="1" t="s">
        <v>404</v>
      </c>
    </row>
    <row r="74" customFormat="false" ht="15" hidden="false" customHeight="false" outlineLevel="0" collapsed="false">
      <c r="C74" s="100" t="e">
        <f aca="false">OfficeComClient.Application.RowLink('2024'!$47:$47)</f>
        <v>#NAME?</v>
      </c>
      <c r="L74" s="1" t="n">
        <v>33</v>
      </c>
      <c r="M74" s="1" t="s">
        <v>432</v>
      </c>
    </row>
    <row r="75" customFormat="false" ht="15" hidden="false" customHeight="false" outlineLevel="0" collapsed="false">
      <c r="C75" s="100" t="e">
        <f aca="false">OfficeComClient.Application.RowLink('2024'!$49:$49)</f>
        <v>#NAME?</v>
      </c>
      <c r="L75" s="1" t="n">
        <v>34</v>
      </c>
      <c r="M75" s="1" t="s">
        <v>432</v>
      </c>
      <c r="N75" s="1" t="s">
        <v>405</v>
      </c>
    </row>
    <row r="76" customFormat="false" ht="15" hidden="false" customHeight="false" outlineLevel="0" collapsed="false">
      <c r="C76" s="100" t="e">
        <f aca="false">OfficeComClient.Application.RowLink('2024'!$50:$50)</f>
        <v>#NAME?</v>
      </c>
      <c r="L76" s="1" t="n">
        <v>35</v>
      </c>
      <c r="M76" s="1" t="s">
        <v>432</v>
      </c>
      <c r="N76" s="1" t="s">
        <v>420</v>
      </c>
    </row>
    <row r="77" customFormat="false" ht="15" hidden="false" customHeight="false" outlineLevel="0" collapsed="false">
      <c r="C77" s="100" t="e">
        <f aca="false">OfficeComClient.Application.RowLink('2024'!$59:$59)</f>
        <v>#NAME?</v>
      </c>
      <c r="L77" s="1" t="n">
        <v>38</v>
      </c>
      <c r="M77" s="1" t="s">
        <v>433</v>
      </c>
    </row>
    <row r="78" customFormat="false" ht="15" hidden="false" customHeight="false" outlineLevel="0" collapsed="false">
      <c r="C78" s="100" t="e">
        <f aca="false">OfficeComClient.Application.RowLink('2024'!$60:$60)</f>
        <v>#NAME?</v>
      </c>
      <c r="L78" s="1" t="n">
        <v>39</v>
      </c>
      <c r="M78" s="1" t="s">
        <v>434</v>
      </c>
    </row>
    <row r="79" customFormat="false" ht="15" hidden="false" customHeight="false" outlineLevel="0" collapsed="false">
      <c r="C79" s="100" t="e">
        <f aca="false">OfficeComClient.Application.RowLink('2024'!$61:$61)</f>
        <v>#NAME?</v>
      </c>
      <c r="L79" s="1" t="n">
        <v>40</v>
      </c>
      <c r="M79" s="1" t="s">
        <v>434</v>
      </c>
      <c r="N79" s="1" t="s">
        <v>405</v>
      </c>
    </row>
    <row r="80" customFormat="false" ht="15" hidden="false" customHeight="false" outlineLevel="0" collapsed="false">
      <c r="C80" s="100" t="e">
        <f aca="false">OfficeComClient.Application.RowLink('2024'!$51:$51)</f>
        <v>#NAME?</v>
      </c>
      <c r="L80" s="1" t="n">
        <v>36</v>
      </c>
      <c r="M80" s="1" t="s">
        <v>435</v>
      </c>
    </row>
    <row r="81" customFormat="false" ht="15" hidden="false" customHeight="false" outlineLevel="0" collapsed="false">
      <c r="C81" s="100" t="e">
        <f aca="false">OfficeComClient.Application.RowLink('2024'!$52:$52)</f>
        <v>#NAME?</v>
      </c>
      <c r="L81" s="1" t="n">
        <v>37</v>
      </c>
      <c r="M81" s="1" t="s">
        <v>435</v>
      </c>
      <c r="N81" s="1" t="s">
        <v>405</v>
      </c>
    </row>
    <row r="82" customFormat="false" ht="15" hidden="false" customHeight="false" outlineLevel="0" collapsed="false">
      <c r="C82" s="100" t="e">
        <f aca="false">OfficeComClient.Application.RowLink(#REF!)</f>
        <v>#NAME?</v>
      </c>
      <c r="L82" s="1" t="n">
        <v>61</v>
      </c>
      <c r="M82" s="1" t="s">
        <v>436</v>
      </c>
    </row>
    <row r="83" customFormat="false" ht="15" hidden="false" customHeight="false" outlineLevel="0" collapsed="false">
      <c r="C83" s="100" t="e">
        <f aca="false">OfficeComClient.Application.RowLink(#REF!)</f>
        <v>#NAME?</v>
      </c>
      <c r="L83" s="1" t="n">
        <v>62</v>
      </c>
      <c r="M83" s="1" t="s">
        <v>437</v>
      </c>
    </row>
    <row r="84" customFormat="false" ht="15" hidden="false" customHeight="false" outlineLevel="0" collapsed="false">
      <c r="C84" s="100" t="e">
        <f aca="false">OfficeComClient.Application.RowLink(#REF!)</f>
        <v>#NAME?</v>
      </c>
      <c r="L84" s="1" t="n">
        <v>63</v>
      </c>
      <c r="M84" s="1" t="s">
        <v>437</v>
      </c>
      <c r="N84" s="1" t="s">
        <v>438</v>
      </c>
    </row>
    <row r="85" customFormat="false" ht="15" hidden="false" customHeight="false" outlineLevel="0" collapsed="false">
      <c r="C85" s="100" t="e">
        <f aca="false">OfficeComClient.Application.RowLink('2024'!$99:$99)</f>
        <v>#NAME?</v>
      </c>
      <c r="L85" s="1" t="n">
        <v>64</v>
      </c>
      <c r="M85" s="1" t="s">
        <v>439</v>
      </c>
    </row>
    <row r="86" customFormat="false" ht="15" hidden="false" customHeight="false" outlineLevel="0" collapsed="false">
      <c r="C86" s="100" t="e">
        <f aca="false">OfficeComClient.Application.RowLink('2024'!$100:$100)</f>
        <v>#NAME?</v>
      </c>
      <c r="L86" s="1" t="n">
        <v>65</v>
      </c>
      <c r="M86" s="1" t="s">
        <v>439</v>
      </c>
      <c r="N86" s="1" t="s">
        <v>405</v>
      </c>
    </row>
    <row r="87" customFormat="false" ht="15" hidden="false" customHeight="false" outlineLevel="0" collapsed="false">
      <c r="C87" s="100" t="e">
        <f aca="false">OfficeComClient.Application.RowLink('2024'!$230:$230)</f>
        <v>#NAME?</v>
      </c>
      <c r="L87" s="1" t="n">
        <v>160</v>
      </c>
      <c r="M87" s="1" t="s">
        <v>440</v>
      </c>
    </row>
    <row r="88" customFormat="false" ht="15" hidden="false" customHeight="false" outlineLevel="0" collapsed="false">
      <c r="C88" s="100" t="e">
        <f aca="false">OfficeComClient.Application.RowLink('2024'!$250:$250)</f>
        <v>#NAME?</v>
      </c>
      <c r="L88" s="1" t="n">
        <v>171</v>
      </c>
      <c r="M88" s="1" t="s">
        <v>441</v>
      </c>
    </row>
    <row r="89" customFormat="false" ht="15" hidden="false" customHeight="false" outlineLevel="0" collapsed="false">
      <c r="C89" s="100" t="e">
        <f aca="false">OfficeComClient.Application.RowLink(#REF!)</f>
        <v>#NAME?</v>
      </c>
      <c r="L89" s="1" t="n">
        <v>172</v>
      </c>
      <c r="M89" s="1" t="s">
        <v>442</v>
      </c>
    </row>
    <row r="90" customFormat="false" ht="15" hidden="false" customHeight="false" outlineLevel="0" collapsed="false">
      <c r="C90" s="100" t="e">
        <f aca="false">OfficeComClient.Application.RowLink(#REF!)</f>
        <v>#NAME?</v>
      </c>
      <c r="L90" s="1" t="n">
        <v>173</v>
      </c>
      <c r="M90" s="1" t="s">
        <v>442</v>
      </c>
      <c r="N90" s="1" t="s">
        <v>443</v>
      </c>
    </row>
    <row r="91" customFormat="false" ht="15" hidden="false" customHeight="false" outlineLevel="0" collapsed="false">
      <c r="C91" s="100" t="e">
        <f aca="false">OfficeComClient.Application.RowLink('2024'!$255:$255)</f>
        <v>#NAME?</v>
      </c>
      <c r="L91" s="1" t="n">
        <v>174</v>
      </c>
      <c r="M91" s="1" t="s">
        <v>444</v>
      </c>
    </row>
    <row r="92" customFormat="false" ht="15" hidden="false" customHeight="false" outlineLevel="0" collapsed="false">
      <c r="C92" s="100" t="e">
        <f aca="false">OfficeComClient.Application.RowLink('2024'!$256:$256)</f>
        <v>#NAME?</v>
      </c>
      <c r="L92" s="1" t="n">
        <v>175</v>
      </c>
      <c r="M92" s="1" t="s">
        <v>444</v>
      </c>
      <c r="N92" s="1" t="s">
        <v>443</v>
      </c>
    </row>
    <row r="93" customFormat="false" ht="15" hidden="false" customHeight="false" outlineLevel="0" collapsed="false">
      <c r="C93" s="100" t="e">
        <f aca="false">OfficeComClient.Application.RowLink('2024'!$240:$240)</f>
        <v>#NAME?</v>
      </c>
      <c r="L93" s="1" t="n">
        <v>161</v>
      </c>
      <c r="M93" s="1" t="s">
        <v>445</v>
      </c>
    </row>
    <row r="94" customFormat="false" ht="15" hidden="false" customHeight="false" outlineLevel="0" collapsed="false">
      <c r="C94" s="100" t="e">
        <f aca="false">OfficeComClient.Application.RowLink('2024'!$241:$241)</f>
        <v>#NAME?</v>
      </c>
      <c r="L94" s="1" t="n">
        <v>162</v>
      </c>
      <c r="M94" s="1" t="s">
        <v>445</v>
      </c>
      <c r="N94" s="1" t="s">
        <v>446</v>
      </c>
    </row>
    <row r="95" customFormat="false" ht="15" hidden="false" customHeight="false" outlineLevel="0" collapsed="false">
      <c r="C95" s="100" t="e">
        <f aca="false">OfficeComClient.Application.RowLink('2024'!$245:$245)</f>
        <v>#NAME?</v>
      </c>
      <c r="L95" s="1" t="n">
        <v>168</v>
      </c>
      <c r="M95" s="1" t="s">
        <v>447</v>
      </c>
    </row>
    <row r="96" customFormat="false" ht="15" hidden="false" customHeight="false" outlineLevel="0" collapsed="false">
      <c r="C96" s="100" t="e">
        <f aca="false">OfficeComClient.Application.RowLink('2024'!$246:$246)</f>
        <v>#NAME?</v>
      </c>
      <c r="L96" s="1" t="n">
        <v>169</v>
      </c>
      <c r="M96" s="1" t="s">
        <v>448</v>
      </c>
    </row>
    <row r="97" customFormat="false" ht="15" hidden="false" customHeight="false" outlineLevel="0" collapsed="false">
      <c r="C97" s="100" t="e">
        <f aca="false">OfficeComClient.Application.RowLink('2024'!$247:$247)</f>
        <v>#NAME?</v>
      </c>
      <c r="L97" s="1" t="n">
        <v>170</v>
      </c>
      <c r="M97" s="1" t="s">
        <v>448</v>
      </c>
      <c r="N97" s="1" t="s">
        <v>443</v>
      </c>
    </row>
    <row r="98" customFormat="false" ht="15" hidden="false" customHeight="false" outlineLevel="0" collapsed="false">
      <c r="C98" s="100" t="e">
        <f aca="false">OfficeComClient.Application.RowLink('2024'!$242:$242)</f>
        <v>#NAME?</v>
      </c>
      <c r="L98" s="1" t="n">
        <v>163</v>
      </c>
      <c r="M98" s="1" t="s">
        <v>449</v>
      </c>
    </row>
    <row r="99" customFormat="false" ht="15" hidden="false" customHeight="false" outlineLevel="0" collapsed="false">
      <c r="C99" s="100" t="e">
        <f aca="false">OfficeComClient.Application.RowLink(#REF!)</f>
        <v>#NAME?</v>
      </c>
      <c r="L99" s="1" t="n">
        <v>164</v>
      </c>
      <c r="M99" s="1" t="s">
        <v>450</v>
      </c>
    </row>
    <row r="100" customFormat="false" ht="15" hidden="false" customHeight="false" outlineLevel="0" collapsed="false">
      <c r="C100" s="100" t="e">
        <f aca="false">OfficeComClient.Application.RowLink(#REF!)</f>
        <v>#NAME?</v>
      </c>
      <c r="L100" s="1" t="n">
        <v>165</v>
      </c>
      <c r="M100" s="1" t="s">
        <v>450</v>
      </c>
      <c r="N100" s="1" t="s">
        <v>443</v>
      </c>
    </row>
    <row r="101" customFormat="false" ht="15" hidden="false" customHeight="false" outlineLevel="0" collapsed="false">
      <c r="C101" s="100" t="e">
        <f aca="false">OfficeComClient.Application.RowLink('2024'!$243:$243)</f>
        <v>#NAME?</v>
      </c>
      <c r="L101" s="1" t="n">
        <v>166</v>
      </c>
      <c r="M101" s="1" t="s">
        <v>451</v>
      </c>
    </row>
    <row r="102" customFormat="false" ht="15" hidden="false" customHeight="false" outlineLevel="0" collapsed="false">
      <c r="C102" s="100" t="e">
        <f aca="false">OfficeComClient.Application.RowLink('2024'!$244:$244)</f>
        <v>#NAME?</v>
      </c>
      <c r="L102" s="1" t="n">
        <v>167</v>
      </c>
      <c r="M102" s="1" t="s">
        <v>451</v>
      </c>
      <c r="N102" s="1" t="s">
        <v>443</v>
      </c>
    </row>
    <row r="103" customFormat="false" ht="15" hidden="false" customHeight="false" outlineLevel="0" collapsed="false">
      <c r="C103" s="100" t="e">
        <f aca="false">OfficeComClient.Application.RowLink(#REF!)</f>
        <v>#NAME?</v>
      </c>
      <c r="L103" s="1" t="n">
        <v>176</v>
      </c>
      <c r="M103" s="1" t="s">
        <v>452</v>
      </c>
    </row>
    <row r="104" customFormat="false" ht="15" hidden="false" customHeight="false" outlineLevel="0" collapsed="false">
      <c r="C104" s="100" t="e">
        <f aca="false">OfficeComClient.Application.RowLink(#REF!)</f>
        <v>#NAME?</v>
      </c>
      <c r="L104" s="1" t="n">
        <v>177</v>
      </c>
      <c r="M104" s="1" t="s">
        <v>452</v>
      </c>
      <c r="N104" s="1" t="s">
        <v>420</v>
      </c>
    </row>
    <row r="105" customFormat="false" ht="15" hidden="false" customHeight="false" outlineLevel="0" collapsed="false">
      <c r="C105" s="100" t="e">
        <f aca="false">OfficeComClient.Application.RowLink('2024'!$102:$102)</f>
        <v>#NAME?</v>
      </c>
      <c r="L105" s="1" t="n">
        <v>66</v>
      </c>
      <c r="M105" s="1" t="s">
        <v>453</v>
      </c>
    </row>
    <row r="106" customFormat="false" ht="15" hidden="false" customHeight="false" outlineLevel="0" collapsed="false">
      <c r="C106" s="100" t="e">
        <f aca="false">OfficeComClient.Application.RowLink('2024'!$116:$116)</f>
        <v>#NAME?</v>
      </c>
      <c r="L106" s="1" t="n">
        <v>85</v>
      </c>
      <c r="M106" s="1" t="s">
        <v>454</v>
      </c>
    </row>
    <row r="107" customFormat="false" ht="15" hidden="false" customHeight="false" outlineLevel="0" collapsed="false">
      <c r="C107" s="100" t="e">
        <f aca="false">OfficeComClient.Application.RowLink('2024'!$117:$117)</f>
        <v>#NAME?</v>
      </c>
      <c r="L107" s="1" t="n">
        <v>86</v>
      </c>
      <c r="M107" s="1" t="s">
        <v>455</v>
      </c>
    </row>
    <row r="108" customFormat="false" ht="15" hidden="false" customHeight="false" outlineLevel="0" collapsed="false">
      <c r="C108" s="100" t="e">
        <f aca="false">OfficeComClient.Application.RowLink('2024'!$121:$121)</f>
        <v>#NAME?</v>
      </c>
      <c r="L108" s="1" t="n">
        <v>87</v>
      </c>
      <c r="M108" s="1" t="s">
        <v>455</v>
      </c>
      <c r="N108" s="1" t="s">
        <v>404</v>
      </c>
    </row>
    <row r="109" customFormat="false" ht="15" hidden="false" customHeight="false" outlineLevel="0" collapsed="false">
      <c r="C109" s="100" t="e">
        <f aca="false">OfficeComClient.Application.RowLink('2024'!$122:$122)</f>
        <v>#NAME?</v>
      </c>
      <c r="L109" s="1" t="n">
        <v>88</v>
      </c>
      <c r="M109" s="1" t="s">
        <v>455</v>
      </c>
      <c r="N109" s="1" t="s">
        <v>405</v>
      </c>
    </row>
    <row r="110" customFormat="false" ht="15" hidden="false" customHeight="false" outlineLevel="0" collapsed="false">
      <c r="C110" s="100" t="e">
        <f aca="false">OfficeComClient.Application.RowLink('2024'!$123:$123)</f>
        <v>#NAME?</v>
      </c>
      <c r="L110" s="1" t="n">
        <v>89</v>
      </c>
      <c r="M110" s="1" t="s">
        <v>456</v>
      </c>
    </row>
    <row r="111" customFormat="false" ht="15" hidden="false" customHeight="false" outlineLevel="0" collapsed="false">
      <c r="C111" s="100" t="e">
        <f aca="false">OfficeComClient.Application.RowLink('2024'!$124:$124)</f>
        <v>#NAME?</v>
      </c>
      <c r="L111" s="1" t="n">
        <v>90</v>
      </c>
      <c r="M111" s="1" t="s">
        <v>456</v>
      </c>
      <c r="N111" s="1" t="s">
        <v>405</v>
      </c>
    </row>
    <row r="112" customFormat="false" ht="15" hidden="false" customHeight="false" outlineLevel="0" collapsed="false">
      <c r="C112" s="100" t="e">
        <f aca="false">OfficeComClient.Application.RowLink('2024'!$125:$125)</f>
        <v>#NAME?</v>
      </c>
      <c r="L112" s="1" t="n">
        <v>91</v>
      </c>
      <c r="M112" s="1" t="s">
        <v>457</v>
      </c>
    </row>
    <row r="113" customFormat="false" ht="15" hidden="false" customHeight="false" outlineLevel="0" collapsed="false">
      <c r="C113" s="100" t="e">
        <f aca="false">OfficeComClient.Application.RowLink('2024'!$126:$126)</f>
        <v>#NAME?</v>
      </c>
      <c r="L113" s="1" t="n">
        <v>92</v>
      </c>
      <c r="M113" s="1" t="s">
        <v>457</v>
      </c>
      <c r="N113" s="1" t="s">
        <v>404</v>
      </c>
    </row>
    <row r="114" customFormat="false" ht="15" hidden="false" customHeight="false" outlineLevel="0" collapsed="false">
      <c r="C114" s="100" t="e">
        <f aca="false">OfficeComClient.Application.RowLink('2024'!$127:$127)</f>
        <v>#NAME?</v>
      </c>
      <c r="L114" s="1" t="n">
        <v>93</v>
      </c>
      <c r="M114" s="1" t="s">
        <v>457</v>
      </c>
      <c r="N114" s="1" t="s">
        <v>405</v>
      </c>
    </row>
    <row r="115" customFormat="false" ht="15" hidden="false" customHeight="false" outlineLevel="0" collapsed="false">
      <c r="C115" s="100" t="e">
        <f aca="false">OfficeComClient.Application.RowLink('2024'!$113:$113)</f>
        <v>#NAME?</v>
      </c>
      <c r="L115" s="1" t="n">
        <v>82</v>
      </c>
      <c r="M115" s="1" t="s">
        <v>458</v>
      </c>
    </row>
    <row r="116" customFormat="false" ht="15" hidden="false" customHeight="false" outlineLevel="0" collapsed="false">
      <c r="C116" s="100" t="e">
        <f aca="false">OfficeComClient.Application.RowLink('2024'!$114:$114)</f>
        <v>#NAME?</v>
      </c>
      <c r="L116" s="1" t="n">
        <v>83</v>
      </c>
      <c r="M116" s="1" t="s">
        <v>459</v>
      </c>
    </row>
    <row r="117" customFormat="false" ht="15" hidden="false" customHeight="false" outlineLevel="0" collapsed="false">
      <c r="C117" s="100" t="e">
        <f aca="false">OfficeComClient.Application.RowLink('2024'!$115:$115)</f>
        <v>#NAME?</v>
      </c>
      <c r="L117" s="1" t="n">
        <v>84</v>
      </c>
      <c r="M117" s="1" t="s">
        <v>459</v>
      </c>
      <c r="N117" s="1" t="s">
        <v>408</v>
      </c>
    </row>
    <row r="118" customFormat="false" ht="15" hidden="false" customHeight="false" outlineLevel="0" collapsed="false">
      <c r="C118" s="100" t="e">
        <f aca="false">OfficeComClient.Application.RowLink(#REF!)</f>
        <v>#NAME?</v>
      </c>
      <c r="L118" s="1" t="n">
        <v>76</v>
      </c>
      <c r="M118" s="1" t="s">
        <v>460</v>
      </c>
    </row>
    <row r="119" customFormat="false" ht="15" hidden="false" customHeight="false" outlineLevel="0" collapsed="false">
      <c r="C119" s="100" t="e">
        <f aca="false">OfficeComClient.Application.RowLink(#REF!)</f>
        <v>#NAME?</v>
      </c>
      <c r="L119" s="1" t="n">
        <v>77</v>
      </c>
      <c r="M119" s="1" t="s">
        <v>461</v>
      </c>
    </row>
    <row r="120" customFormat="false" ht="15" hidden="false" customHeight="false" outlineLevel="0" collapsed="false">
      <c r="C120" s="100" t="e">
        <f aca="false">OfficeComClient.Application.RowLink(#REF!)</f>
        <v>#NAME?</v>
      </c>
      <c r="L120" s="1" t="n">
        <v>78</v>
      </c>
      <c r="M120" s="1" t="s">
        <v>462</v>
      </c>
    </row>
    <row r="121" customFormat="false" ht="15" hidden="false" customHeight="false" outlineLevel="0" collapsed="false">
      <c r="C121" s="100" t="e">
        <f aca="false">OfficeComClient.Application.RowLink(#REF!)</f>
        <v>#NAME?</v>
      </c>
      <c r="L121" s="1" t="n">
        <v>79</v>
      </c>
      <c r="M121" s="1" t="s">
        <v>462</v>
      </c>
      <c r="N121" s="1" t="s">
        <v>404</v>
      </c>
    </row>
    <row r="122" customFormat="false" ht="15" hidden="false" customHeight="false" outlineLevel="0" collapsed="false">
      <c r="C122" s="100" t="e">
        <f aca="false">OfficeComClient.Application.RowLink(#REF!)</f>
        <v>#NAME?</v>
      </c>
      <c r="L122" s="1" t="n">
        <v>80</v>
      </c>
      <c r="M122" s="1" t="s">
        <v>463</v>
      </c>
    </row>
    <row r="123" customFormat="false" ht="15" hidden="false" customHeight="false" outlineLevel="0" collapsed="false">
      <c r="C123" s="100" t="e">
        <f aca="false">OfficeComClient.Application.RowLink(#REF!)</f>
        <v>#NAME?</v>
      </c>
      <c r="L123" s="1" t="n">
        <v>81</v>
      </c>
      <c r="M123" s="1" t="s">
        <v>463</v>
      </c>
      <c r="N123" s="1" t="s">
        <v>404</v>
      </c>
    </row>
    <row r="124" customFormat="false" ht="15" hidden="false" customHeight="false" outlineLevel="0" collapsed="false">
      <c r="C124" s="100" t="e">
        <f aca="false">OfficeComClient.Application.RowLink('2024'!$103:$103)</f>
        <v>#NAME?</v>
      </c>
      <c r="L124" s="1" t="n">
        <v>67</v>
      </c>
      <c r="M124" s="1" t="s">
        <v>464</v>
      </c>
    </row>
    <row r="125" customFormat="false" ht="15" hidden="false" customHeight="false" outlineLevel="0" collapsed="false">
      <c r="C125" s="100" t="e">
        <f aca="false">OfficeComClient.Application.RowLink('2024'!$104:$104)</f>
        <v>#NAME?</v>
      </c>
      <c r="L125" s="1" t="n">
        <v>68</v>
      </c>
      <c r="M125" s="1" t="s">
        <v>465</v>
      </c>
    </row>
    <row r="126" customFormat="false" ht="15" hidden="false" customHeight="false" outlineLevel="0" collapsed="false">
      <c r="C126" s="100" t="e">
        <f aca="false">OfficeComClient.Application.RowLink('2024'!$105:$105)</f>
        <v>#NAME?</v>
      </c>
      <c r="L126" s="1" t="n">
        <v>69</v>
      </c>
      <c r="M126" s="1" t="s">
        <v>466</v>
      </c>
    </row>
    <row r="127" customFormat="false" ht="15" hidden="false" customHeight="false" outlineLevel="0" collapsed="false">
      <c r="C127" s="100" t="e">
        <f aca="false">OfficeComClient.Application.RowLink('2024'!$106:$106)</f>
        <v>#NAME?</v>
      </c>
      <c r="L127" s="1" t="n">
        <v>70</v>
      </c>
      <c r="M127" s="1" t="s">
        <v>466</v>
      </c>
      <c r="N127" s="1" t="s">
        <v>404</v>
      </c>
    </row>
    <row r="128" customFormat="false" ht="15" hidden="false" customHeight="false" outlineLevel="0" collapsed="false">
      <c r="C128" s="100" t="e">
        <f aca="false">OfficeComClient.Application.RowLink('2024'!$107:$107)</f>
        <v>#NAME?</v>
      </c>
      <c r="L128" s="1" t="n">
        <v>71</v>
      </c>
      <c r="M128" s="1" t="s">
        <v>467</v>
      </c>
    </row>
    <row r="129" customFormat="false" ht="15" hidden="false" customHeight="false" outlineLevel="0" collapsed="false">
      <c r="C129" s="100" t="e">
        <f aca="false">OfficeComClient.Application.RowLink('2024'!$108:$108)</f>
        <v>#NAME?</v>
      </c>
      <c r="L129" s="1" t="n">
        <v>72</v>
      </c>
      <c r="M129" s="1" t="s">
        <v>467</v>
      </c>
      <c r="N129" s="1" t="s">
        <v>404</v>
      </c>
    </row>
    <row r="130" customFormat="false" ht="15" hidden="false" customHeight="false" outlineLevel="0" collapsed="false">
      <c r="C130" s="100" t="e">
        <f aca="false">OfficeComClient.Application.RowLink('2024'!$109:$109)</f>
        <v>#NAME?</v>
      </c>
      <c r="L130" s="1" t="n">
        <v>73</v>
      </c>
      <c r="M130" s="1" t="s">
        <v>468</v>
      </c>
    </row>
    <row r="131" customFormat="false" ht="15" hidden="false" customHeight="false" outlineLevel="0" collapsed="false">
      <c r="C131" s="100" t="e">
        <f aca="false">OfficeComClient.Application.RowLink('2024'!$111:$111)</f>
        <v>#NAME?</v>
      </c>
      <c r="L131" s="1" t="n">
        <v>74</v>
      </c>
      <c r="M131" s="1" t="s">
        <v>468</v>
      </c>
      <c r="N131" s="1" t="s">
        <v>405</v>
      </c>
    </row>
    <row r="132" customFormat="false" ht="15" hidden="false" customHeight="false" outlineLevel="0" collapsed="false">
      <c r="C132" s="100" t="e">
        <f aca="false">OfficeComClient.Application.RowLink('2024'!$112:$112)</f>
        <v>#NAME?</v>
      </c>
      <c r="L132" s="1" t="n">
        <v>75</v>
      </c>
      <c r="M132" s="1" t="s">
        <v>468</v>
      </c>
      <c r="N132" s="1" t="s">
        <v>420</v>
      </c>
    </row>
    <row r="133" customFormat="false" ht="15" hidden="false" customHeight="false" outlineLevel="0" collapsed="false">
      <c r="C133" s="100" t="e">
        <f aca="false">OfficeComClient.Application.RowLink('2024'!$128:$128)</f>
        <v>#NAME?</v>
      </c>
      <c r="L133" s="1" t="n">
        <v>94</v>
      </c>
      <c r="M133" s="1" t="s">
        <v>469</v>
      </c>
    </row>
    <row r="134" customFormat="false" ht="15" hidden="false" customHeight="false" outlineLevel="0" collapsed="false">
      <c r="C134" s="100" t="e">
        <f aca="false">OfficeComClient.Application.RowLink('2024'!$186:$186)</f>
        <v>#NAME?</v>
      </c>
      <c r="L134" s="1" t="n">
        <v>136</v>
      </c>
      <c r="M134" s="1" t="s">
        <v>470</v>
      </c>
    </row>
    <row r="135" customFormat="false" ht="15" hidden="false" customHeight="false" outlineLevel="0" collapsed="false">
      <c r="C135" s="100" t="e">
        <f aca="false">OfficeComClient.Application.RowLink('2024'!$187:$187)</f>
        <v>#NAME?</v>
      </c>
      <c r="L135" s="1" t="n">
        <v>137</v>
      </c>
      <c r="M135" s="1" t="s">
        <v>471</v>
      </c>
    </row>
    <row r="136" customFormat="false" ht="15" hidden="false" customHeight="false" outlineLevel="0" collapsed="false">
      <c r="C136" s="100" t="e">
        <f aca="false">OfficeComClient.Application.RowLink(#REF!)</f>
        <v>#NAME?</v>
      </c>
      <c r="L136" s="1" t="n">
        <v>138</v>
      </c>
      <c r="M136" s="1" t="s">
        <v>471</v>
      </c>
      <c r="N136" s="1" t="s">
        <v>404</v>
      </c>
    </row>
    <row r="137" customFormat="false" ht="15" hidden="false" customHeight="false" outlineLevel="0" collapsed="false">
      <c r="C137" s="100" t="e">
        <f aca="false">OfficeComClient.Application.RowLink('2024'!$188:$188)</f>
        <v>#NAME?</v>
      </c>
      <c r="L137" s="1" t="n">
        <v>139</v>
      </c>
      <c r="M137" s="1" t="s">
        <v>471</v>
      </c>
      <c r="N137" s="1" t="s">
        <v>406</v>
      </c>
    </row>
    <row r="138" customFormat="false" ht="15" hidden="false" customHeight="false" outlineLevel="0" collapsed="false">
      <c r="C138" s="100" t="e">
        <f aca="false">OfficeComClient.Application.RowLink('2024'!$129:$129)</f>
        <v>#NAME?</v>
      </c>
      <c r="L138" s="1" t="n">
        <v>95</v>
      </c>
      <c r="M138" s="1" t="s">
        <v>472</v>
      </c>
    </row>
    <row r="139" customFormat="false" ht="15" hidden="false" customHeight="false" outlineLevel="0" collapsed="false">
      <c r="C139" s="100" t="e">
        <f aca="false">OfficeComClient.Application.RowLink('2024'!$150:$150)</f>
        <v>#NAME?</v>
      </c>
      <c r="L139" s="1" t="n">
        <v>111</v>
      </c>
      <c r="M139" s="1" t="s">
        <v>473</v>
      </c>
    </row>
    <row r="140" customFormat="false" ht="15" hidden="false" customHeight="false" outlineLevel="0" collapsed="false">
      <c r="C140" s="100" t="e">
        <f aca="false">OfficeComClient.Application.RowLink('2024'!$151:$151)</f>
        <v>#NAME?</v>
      </c>
      <c r="L140" s="1" t="n">
        <v>112</v>
      </c>
      <c r="M140" s="1" t="s">
        <v>474</v>
      </c>
    </row>
    <row r="141" customFormat="false" ht="15" hidden="false" customHeight="false" outlineLevel="0" collapsed="false">
      <c r="C141" s="100" t="e">
        <f aca="false">OfficeComClient.Application.RowLink('2024'!$152:$152)</f>
        <v>#NAME?</v>
      </c>
      <c r="L141" s="1" t="n">
        <v>113</v>
      </c>
      <c r="M141" s="1" t="s">
        <v>474</v>
      </c>
      <c r="N141" s="1" t="s">
        <v>404</v>
      </c>
    </row>
    <row r="142" customFormat="false" ht="15" hidden="false" customHeight="false" outlineLevel="0" collapsed="false">
      <c r="C142" s="100" t="e">
        <f aca="false">OfficeComClient.Application.RowLink('2024'!$153:$153)</f>
        <v>#NAME?</v>
      </c>
      <c r="L142" s="1" t="n">
        <v>114</v>
      </c>
      <c r="M142" s="1" t="s">
        <v>475</v>
      </c>
    </row>
    <row r="143" customFormat="false" ht="15" hidden="false" customHeight="false" outlineLevel="0" collapsed="false">
      <c r="C143" s="100" t="e">
        <f aca="false">OfficeComClient.Application.RowLink('2024'!$154:$154)</f>
        <v>#NAME?</v>
      </c>
      <c r="L143" s="1" t="n">
        <v>115</v>
      </c>
      <c r="M143" s="1" t="s">
        <v>475</v>
      </c>
      <c r="N143" s="1" t="s">
        <v>404</v>
      </c>
    </row>
    <row r="144" customFormat="false" ht="15" hidden="false" customHeight="false" outlineLevel="0" collapsed="false">
      <c r="C144" s="100" t="e">
        <f aca="false">OfficeComClient.Application.RowLink('2024'!$155:$155)</f>
        <v>#NAME?</v>
      </c>
      <c r="L144" s="1" t="n">
        <v>116</v>
      </c>
      <c r="M144" s="1" t="s">
        <v>476</v>
      </c>
    </row>
    <row r="145" customFormat="false" ht="15" hidden="false" customHeight="false" outlineLevel="0" collapsed="false">
      <c r="C145" s="100" t="e">
        <f aca="false">OfficeComClient.Application.RowLink('2024'!$156:$156)</f>
        <v>#NAME?</v>
      </c>
      <c r="L145" s="1" t="n">
        <v>117</v>
      </c>
      <c r="M145" s="1" t="s">
        <v>476</v>
      </c>
      <c r="N145" s="1" t="s">
        <v>405</v>
      </c>
    </row>
    <row r="146" customFormat="false" ht="15" hidden="false" customHeight="false" outlineLevel="0" collapsed="false">
      <c r="C146" s="100" t="e">
        <f aca="false">OfficeComClient.Application.RowLink(#REF!)</f>
        <v>#NAME?</v>
      </c>
      <c r="L146" s="1" t="n">
        <v>118</v>
      </c>
      <c r="M146" s="1" t="s">
        <v>476</v>
      </c>
      <c r="N146" s="1" t="s">
        <v>420</v>
      </c>
    </row>
    <row r="147" customFormat="false" ht="15" hidden="false" customHeight="false" outlineLevel="0" collapsed="false">
      <c r="C147" s="100" t="e">
        <f aca="false">OfficeComClient.Application.RowLink('2024'!$161:$161)</f>
        <v>#NAME?</v>
      </c>
      <c r="L147" s="1" t="n">
        <v>119</v>
      </c>
      <c r="M147" s="1" t="s">
        <v>477</v>
      </c>
    </row>
    <row r="148" customFormat="false" ht="15" hidden="false" customHeight="false" outlineLevel="0" collapsed="false">
      <c r="C148" s="100" t="e">
        <f aca="false">OfficeComClient.Application.RowLink('2024'!$162:$162)</f>
        <v>#NAME?</v>
      </c>
      <c r="L148" s="1" t="n">
        <v>120</v>
      </c>
      <c r="M148" s="1" t="s">
        <v>478</v>
      </c>
    </row>
    <row r="149" customFormat="false" ht="15" hidden="false" customHeight="false" outlineLevel="0" collapsed="false">
      <c r="C149" s="100" t="e">
        <f aca="false">OfficeComClient.Application.RowLink('2024'!$163:$163)</f>
        <v>#NAME?</v>
      </c>
      <c r="L149" s="1" t="n">
        <v>121</v>
      </c>
      <c r="M149" s="1" t="s">
        <v>478</v>
      </c>
      <c r="N149" s="1" t="s">
        <v>406</v>
      </c>
    </row>
    <row r="150" customFormat="false" ht="15" hidden="false" customHeight="false" outlineLevel="0" collapsed="false">
      <c r="C150" s="100" t="e">
        <f aca="false">OfficeComClient.Application.RowLink('2024'!$164:$164)</f>
        <v>#NAME?</v>
      </c>
      <c r="L150" s="1" t="n">
        <v>122</v>
      </c>
      <c r="M150" s="1" t="s">
        <v>479</v>
      </c>
    </row>
    <row r="151" customFormat="false" ht="15" hidden="false" customHeight="false" outlineLevel="0" collapsed="false">
      <c r="C151" s="100" t="e">
        <f aca="false">OfficeComClient.Application.RowLink('2024'!$165:$165)</f>
        <v>#NAME?</v>
      </c>
      <c r="L151" s="1" t="n">
        <v>123</v>
      </c>
      <c r="M151" s="1" t="s">
        <v>479</v>
      </c>
      <c r="N151" s="1" t="s">
        <v>406</v>
      </c>
    </row>
    <row r="152" customFormat="false" ht="15" hidden="false" customHeight="false" outlineLevel="0" collapsed="false">
      <c r="C152" s="100" t="e">
        <f aca="false">OfficeComClient.Application.RowLink('2024'!$166:$166)</f>
        <v>#NAME?</v>
      </c>
      <c r="L152" s="1" t="n">
        <v>124</v>
      </c>
      <c r="M152" s="1" t="s">
        <v>480</v>
      </c>
    </row>
    <row r="153" customFormat="false" ht="15" hidden="false" customHeight="false" outlineLevel="0" collapsed="false">
      <c r="C153" s="100" t="e">
        <f aca="false">OfficeComClient.Application.RowLink('2024'!$167:$167)</f>
        <v>#NAME?</v>
      </c>
      <c r="L153" s="1" t="n">
        <v>125</v>
      </c>
      <c r="M153" s="1" t="s">
        <v>480</v>
      </c>
      <c r="N153" s="1" t="s">
        <v>406</v>
      </c>
    </row>
    <row r="154" customFormat="false" ht="15" hidden="false" customHeight="false" outlineLevel="0" collapsed="false">
      <c r="C154" s="100" t="e">
        <f aca="false">OfficeComClient.Application.RowLink('2024'!$172:$172)</f>
        <v>#NAME?</v>
      </c>
      <c r="L154" s="1" t="n">
        <v>126</v>
      </c>
      <c r="M154" s="1" t="s">
        <v>481</v>
      </c>
    </row>
    <row r="155" customFormat="false" ht="15" hidden="false" customHeight="false" outlineLevel="0" collapsed="false">
      <c r="C155" s="100" t="e">
        <f aca="false">OfficeComClient.Application.RowLink('2024'!$173:$173)</f>
        <v>#NAME?</v>
      </c>
      <c r="L155" s="1" t="n">
        <v>127</v>
      </c>
      <c r="M155" s="1" t="s">
        <v>482</v>
      </c>
    </row>
    <row r="156" customFormat="false" ht="15" hidden="false" customHeight="false" outlineLevel="0" collapsed="false">
      <c r="C156" s="100" t="e">
        <f aca="false">OfficeComClient.Application.RowLink('2024'!$174:$174)</f>
        <v>#NAME?</v>
      </c>
      <c r="L156" s="1" t="n">
        <v>128</v>
      </c>
      <c r="M156" s="1" t="s">
        <v>482</v>
      </c>
      <c r="N156" s="1" t="s">
        <v>406</v>
      </c>
    </row>
    <row r="157" customFormat="false" ht="15" hidden="false" customHeight="false" outlineLevel="0" collapsed="false">
      <c r="C157" s="100" t="e">
        <f aca="false">OfficeComClient.Application.RowLink('2024'!$175:$175)</f>
        <v>#NAME?</v>
      </c>
      <c r="L157" s="1" t="n">
        <v>129</v>
      </c>
      <c r="M157" s="1" t="s">
        <v>483</v>
      </c>
    </row>
    <row r="158" customFormat="false" ht="15" hidden="false" customHeight="false" outlineLevel="0" collapsed="false">
      <c r="C158" s="100" t="e">
        <f aca="false">OfficeComClient.Application.RowLink('2024'!$176:$176)</f>
        <v>#NAME?</v>
      </c>
      <c r="L158" s="1" t="n">
        <v>130</v>
      </c>
      <c r="M158" s="1" t="s">
        <v>483</v>
      </c>
      <c r="N158" s="1" t="s">
        <v>406</v>
      </c>
    </row>
    <row r="159" customFormat="false" ht="15" hidden="false" customHeight="false" outlineLevel="0" collapsed="false">
      <c r="C159" s="100" t="e">
        <f aca="false">OfficeComClient.Application.RowLink('2024'!$177:$177)</f>
        <v>#NAME?</v>
      </c>
      <c r="L159" s="1" t="n">
        <v>131</v>
      </c>
      <c r="M159" s="1" t="s">
        <v>484</v>
      </c>
    </row>
    <row r="160" customFormat="false" ht="15" hidden="false" customHeight="false" outlineLevel="0" collapsed="false">
      <c r="C160" s="100" t="e">
        <f aca="false">OfficeComClient.Application.RowLink('2024'!$178:$178)</f>
        <v>#NAME?</v>
      </c>
      <c r="L160" s="1" t="n">
        <v>132</v>
      </c>
      <c r="M160" s="1" t="s">
        <v>484</v>
      </c>
      <c r="N160" s="1" t="s">
        <v>406</v>
      </c>
    </row>
    <row r="161" customFormat="false" ht="15" hidden="false" customHeight="false" outlineLevel="0" collapsed="false">
      <c r="C161" s="100" t="e">
        <f aca="false">OfficeComClient.Application.RowLink('2024'!$141:$141)</f>
        <v>#NAME?</v>
      </c>
      <c r="L161" s="1" t="n">
        <v>103</v>
      </c>
      <c r="M161" s="1" t="s">
        <v>485</v>
      </c>
    </row>
    <row r="162" customFormat="false" ht="15" hidden="false" customHeight="false" outlineLevel="0" collapsed="false">
      <c r="C162" s="100" t="e">
        <f aca="false">OfficeComClient.Application.RowLink('2024'!$142:$142)</f>
        <v>#NAME?</v>
      </c>
      <c r="L162" s="1" t="n">
        <v>104</v>
      </c>
      <c r="M162" s="1" t="s">
        <v>486</v>
      </c>
    </row>
    <row r="163" customFormat="false" ht="15" hidden="false" customHeight="false" outlineLevel="0" collapsed="false">
      <c r="C163" s="100" t="e">
        <f aca="false">OfficeComClient.Application.RowLink('2024'!$143:$143)</f>
        <v>#NAME?</v>
      </c>
      <c r="L163" s="1" t="n">
        <v>105</v>
      </c>
      <c r="M163" s="1" t="s">
        <v>486</v>
      </c>
      <c r="N163" s="1" t="s">
        <v>404</v>
      </c>
    </row>
    <row r="164" customFormat="false" ht="15" hidden="false" customHeight="false" outlineLevel="0" collapsed="false">
      <c r="C164" s="100" t="e">
        <f aca="false">OfficeComClient.Application.RowLink('2024'!$144:$144)</f>
        <v>#NAME?</v>
      </c>
      <c r="L164" s="1" t="n">
        <v>106</v>
      </c>
      <c r="M164" s="1" t="s">
        <v>487</v>
      </c>
    </row>
    <row r="165" customFormat="false" ht="15" hidden="false" customHeight="false" outlineLevel="0" collapsed="false">
      <c r="C165" s="100" t="e">
        <f aca="false">OfficeComClient.Application.RowLink('2024'!$145:$145)</f>
        <v>#NAME?</v>
      </c>
      <c r="L165" s="1" t="n">
        <v>107</v>
      </c>
      <c r="M165" s="1" t="s">
        <v>487</v>
      </c>
      <c r="N165" s="1" t="s">
        <v>404</v>
      </c>
    </row>
    <row r="166" customFormat="false" ht="15" hidden="false" customHeight="false" outlineLevel="0" collapsed="false">
      <c r="C166" s="100" t="e">
        <f aca="false">OfficeComClient.Application.RowLink('2024'!$146:$146)</f>
        <v>#NAME?</v>
      </c>
      <c r="L166" s="1" t="n">
        <v>108</v>
      </c>
      <c r="M166" s="1" t="s">
        <v>488</v>
      </c>
    </row>
    <row r="167" customFormat="false" ht="15" hidden="false" customHeight="false" outlineLevel="0" collapsed="false">
      <c r="C167" s="100" t="e">
        <f aca="false">OfficeComClient.Application.RowLink('2024'!$148:$148)</f>
        <v>#NAME?</v>
      </c>
      <c r="L167" s="1" t="n">
        <v>109</v>
      </c>
      <c r="M167" s="1" t="s">
        <v>488</v>
      </c>
      <c r="N167" s="1" t="s">
        <v>405</v>
      </c>
    </row>
    <row r="168" customFormat="false" ht="15" hidden="false" customHeight="false" outlineLevel="0" collapsed="false">
      <c r="C168" s="100" t="e">
        <f aca="false">OfficeComClient.Application.RowLink('2024'!$149:$149)</f>
        <v>#NAME?</v>
      </c>
      <c r="L168" s="1" t="n">
        <v>110</v>
      </c>
      <c r="M168" s="1" t="s">
        <v>488</v>
      </c>
      <c r="N168" s="1" t="s">
        <v>420</v>
      </c>
    </row>
    <row r="169" customFormat="false" ht="15" hidden="false" customHeight="false" outlineLevel="0" collapsed="false">
      <c r="C169" s="100" t="e">
        <f aca="false">OfficeComClient.Application.RowLink('2024'!$130:$130)</f>
        <v>#NAME?</v>
      </c>
      <c r="L169" s="1" t="n">
        <v>96</v>
      </c>
      <c r="M169" s="1" t="s">
        <v>489</v>
      </c>
    </row>
    <row r="170" customFormat="false" ht="15" hidden="false" customHeight="false" outlineLevel="0" collapsed="false">
      <c r="C170" s="100" t="e">
        <f aca="false">OfficeComClient.Application.RowLink('2024'!$131:$131)</f>
        <v>#NAME?</v>
      </c>
      <c r="L170" s="1" t="n">
        <v>97</v>
      </c>
      <c r="M170" s="1" t="s">
        <v>490</v>
      </c>
    </row>
    <row r="171" customFormat="false" ht="15" hidden="false" customHeight="false" outlineLevel="0" collapsed="false">
      <c r="C171" s="100" t="e">
        <f aca="false">OfficeComClient.Application.RowLink('2024'!$132:$132)</f>
        <v>#NAME?</v>
      </c>
      <c r="L171" s="1" t="n">
        <v>98</v>
      </c>
      <c r="M171" s="1" t="s">
        <v>490</v>
      </c>
      <c r="N171" s="1" t="s">
        <v>406</v>
      </c>
    </row>
    <row r="172" customFormat="false" ht="15" hidden="false" customHeight="false" outlineLevel="0" collapsed="false">
      <c r="C172" s="100" t="e">
        <f aca="false">OfficeComClient.Application.RowLink('2024'!$133:$133)</f>
        <v>#NAME?</v>
      </c>
      <c r="L172" s="1" t="n">
        <v>99</v>
      </c>
      <c r="M172" s="1" t="s">
        <v>491</v>
      </c>
    </row>
    <row r="173" customFormat="false" ht="15" hidden="false" customHeight="false" outlineLevel="0" collapsed="false">
      <c r="C173" s="100" t="e">
        <f aca="false">OfficeComClient.Application.RowLink('2024'!$134:$134)</f>
        <v>#NAME?</v>
      </c>
      <c r="L173" s="1" t="n">
        <v>100</v>
      </c>
      <c r="M173" s="1" t="s">
        <v>491</v>
      </c>
      <c r="N173" s="1" t="s">
        <v>406</v>
      </c>
    </row>
    <row r="174" customFormat="false" ht="15" hidden="false" customHeight="false" outlineLevel="0" collapsed="false">
      <c r="C174" s="100" t="e">
        <f aca="false">OfficeComClient.Application.RowLink('2024'!$135:$135)</f>
        <v>#NAME?</v>
      </c>
      <c r="L174" s="1" t="n">
        <v>101</v>
      </c>
      <c r="M174" s="1" t="s">
        <v>492</v>
      </c>
    </row>
    <row r="175" customFormat="false" ht="15" hidden="false" customHeight="false" outlineLevel="0" collapsed="false">
      <c r="C175" s="100" t="e">
        <f aca="false">OfficeComClient.Application.RowLink('2024'!$136:$136)</f>
        <v>#NAME?</v>
      </c>
      <c r="L175" s="1" t="n">
        <v>102</v>
      </c>
      <c r="M175" s="1" t="s">
        <v>492</v>
      </c>
      <c r="N175" s="1" t="s">
        <v>406</v>
      </c>
    </row>
    <row r="176" customFormat="false" ht="15" hidden="false" customHeight="false" outlineLevel="0" collapsed="false">
      <c r="C176" s="100" t="e">
        <f aca="false">OfficeComClient.Application.RowLink(#REF!)</f>
        <v>#NAME?</v>
      </c>
      <c r="L176" s="1" t="n">
        <v>133</v>
      </c>
      <c r="M176" s="1" t="s">
        <v>493</v>
      </c>
    </row>
    <row r="177" customFormat="false" ht="15" hidden="false" customHeight="false" outlineLevel="0" collapsed="false">
      <c r="C177" s="100" t="e">
        <f aca="false">OfficeComClient.Application.RowLink(#REF!)</f>
        <v>#NAME?</v>
      </c>
      <c r="L177" s="1" t="n">
        <v>134</v>
      </c>
      <c r="M177" s="1" t="s">
        <v>493</v>
      </c>
      <c r="N177" s="1" t="s">
        <v>404</v>
      </c>
    </row>
    <row r="178" customFormat="false" ht="15" hidden="false" customHeight="false" outlineLevel="0" collapsed="false">
      <c r="C178" s="100" t="e">
        <f aca="false">OfficeComClient.Application.RowLink(#REF!)</f>
        <v>#NAME?</v>
      </c>
      <c r="L178" s="1" t="n">
        <v>135</v>
      </c>
      <c r="M178" s="1" t="s">
        <v>493</v>
      </c>
      <c r="N178" s="1" t="s">
        <v>405</v>
      </c>
    </row>
    <row r="179" customFormat="false" ht="15" hidden="false" customHeight="false" outlineLevel="0" collapsed="false">
      <c r="C179" s="100" t="e">
        <f aca="false">OfficeComClient.Application.RowLink('2024'!$193:$193)</f>
        <v>#NAME?</v>
      </c>
      <c r="L179" s="1" t="n">
        <v>140</v>
      </c>
      <c r="M179" s="1" t="s">
        <v>494</v>
      </c>
    </row>
    <row r="180" customFormat="false" ht="15" hidden="false" customHeight="false" outlineLevel="0" collapsed="false">
      <c r="C180" s="100" t="e">
        <f aca="false">OfficeComClient.Application.RowLink('2024'!$194:$194)</f>
        <v>#NAME?</v>
      </c>
      <c r="L180" s="1" t="n">
        <v>141</v>
      </c>
      <c r="M180" s="1" t="s">
        <v>495</v>
      </c>
    </row>
    <row r="181" customFormat="false" ht="15" hidden="false" customHeight="false" outlineLevel="0" collapsed="false">
      <c r="C181" s="100" t="e">
        <f aca="false">OfficeComClient.Application.RowLink('2024'!$195:$195)</f>
        <v>#NAME?</v>
      </c>
      <c r="L181" s="1" t="n">
        <v>142</v>
      </c>
      <c r="M181" s="1" t="s">
        <v>495</v>
      </c>
      <c r="N181" s="1" t="s">
        <v>405</v>
      </c>
    </row>
    <row r="182" customFormat="false" ht="15" hidden="false" customHeight="false" outlineLevel="0" collapsed="false">
      <c r="C182" s="100" t="e">
        <f aca="false">OfficeComClient.Application.RowLink('2024'!$204:$204)</f>
        <v>#NAME?</v>
      </c>
      <c r="L182" s="1" t="n">
        <v>143</v>
      </c>
      <c r="M182" s="1" t="s">
        <v>496</v>
      </c>
    </row>
    <row r="183" customFormat="false" ht="15" hidden="false" customHeight="false" outlineLevel="0" collapsed="false">
      <c r="C183" s="100" t="e">
        <f aca="false">OfficeComClient.Application.RowLink('2024'!$221:$221)</f>
        <v>#NAME?</v>
      </c>
      <c r="L183" s="1" t="n">
        <v>154</v>
      </c>
      <c r="M183" s="1" t="s">
        <v>497</v>
      </c>
    </row>
    <row r="184" customFormat="false" ht="15" hidden="false" customHeight="false" outlineLevel="0" collapsed="false">
      <c r="C184" s="100" t="e">
        <f aca="false">OfficeComClient.Application.RowLink('2024'!$222:$222)</f>
        <v>#NAME?</v>
      </c>
      <c r="L184" s="1" t="n">
        <v>155</v>
      </c>
      <c r="M184" s="1" t="s">
        <v>498</v>
      </c>
    </row>
    <row r="185" customFormat="false" ht="15" hidden="false" customHeight="false" outlineLevel="0" collapsed="false">
      <c r="C185" s="100" t="e">
        <f aca="false">OfficeComClient.Application.RowLink('2024'!$223:$223)</f>
        <v>#NAME?</v>
      </c>
      <c r="L185" s="1" t="n">
        <v>156</v>
      </c>
      <c r="M185" s="1" t="s">
        <v>498</v>
      </c>
      <c r="N185" s="1" t="s">
        <v>420</v>
      </c>
    </row>
    <row r="186" customFormat="false" ht="15" hidden="false" customHeight="false" outlineLevel="0" collapsed="false">
      <c r="C186" s="100" t="e">
        <f aca="false">OfficeComClient.Application.RowLink('2024'!$205:$205)</f>
        <v>#NAME?</v>
      </c>
      <c r="L186" s="1" t="n">
        <v>144</v>
      </c>
      <c r="M186" s="1" t="s">
        <v>499</v>
      </c>
    </row>
    <row r="187" customFormat="false" ht="15" hidden="false" customHeight="false" outlineLevel="0" collapsed="false">
      <c r="C187" s="100" t="e">
        <f aca="false">OfficeComClient.Application.RowLink('2024'!$206:$206)</f>
        <v>#NAME?</v>
      </c>
      <c r="L187" s="1" t="n">
        <v>145</v>
      </c>
      <c r="M187" s="1" t="s">
        <v>500</v>
      </c>
    </row>
    <row r="188" customFormat="false" ht="15" hidden="false" customHeight="false" outlineLevel="0" collapsed="false">
      <c r="C188" s="100" t="e">
        <f aca="false">OfficeComClient.Application.RowLink('2024'!$211:$211)</f>
        <v>#NAME?</v>
      </c>
      <c r="L188" s="1" t="n">
        <v>150</v>
      </c>
      <c r="M188" s="1" t="s">
        <v>501</v>
      </c>
    </row>
    <row r="189" customFormat="false" ht="15" hidden="false" customHeight="false" outlineLevel="0" collapsed="false">
      <c r="C189" s="100" t="e">
        <f aca="false">OfficeComClient.Application.RowLink('2024'!$214:$214)</f>
        <v>#NAME?</v>
      </c>
      <c r="L189" s="1" t="n">
        <v>151</v>
      </c>
      <c r="M189" s="1" t="s">
        <v>501</v>
      </c>
      <c r="N189" s="1" t="s">
        <v>405</v>
      </c>
    </row>
    <row r="190" customFormat="false" ht="15" hidden="false" customHeight="false" outlineLevel="0" collapsed="false">
      <c r="C190" s="100" t="e">
        <f aca="false">OfficeComClient.Application.RowLink('2024'!$209:$209)</f>
        <v>#NAME?</v>
      </c>
      <c r="L190" s="1" t="n">
        <v>148</v>
      </c>
      <c r="M190" s="1" t="s">
        <v>502</v>
      </c>
    </row>
    <row r="191" customFormat="false" ht="15" hidden="false" customHeight="false" outlineLevel="0" collapsed="false">
      <c r="C191" s="100" t="e">
        <f aca="false">OfficeComClient.Application.RowLink('2024'!$210:$210)</f>
        <v>#NAME?</v>
      </c>
      <c r="L191" s="1" t="n">
        <v>149</v>
      </c>
      <c r="M191" s="1" t="s">
        <v>502</v>
      </c>
      <c r="N191" s="1" t="s">
        <v>404</v>
      </c>
    </row>
    <row r="192" customFormat="false" ht="15" hidden="false" customHeight="false" outlineLevel="0" collapsed="false">
      <c r="C192" s="100" t="e">
        <f aca="false">OfficeComClient.Application.RowLink('2024'!$207:$207)</f>
        <v>#NAME?</v>
      </c>
      <c r="L192" s="1" t="n">
        <v>146</v>
      </c>
      <c r="M192" s="1" t="s">
        <v>503</v>
      </c>
    </row>
    <row r="193" customFormat="false" ht="15" hidden="false" customHeight="false" outlineLevel="0" collapsed="false">
      <c r="C193" s="100" t="e">
        <f aca="false">OfficeComClient.Application.RowLink('2024'!$208:$208)</f>
        <v>#NAME?</v>
      </c>
      <c r="L193" s="1" t="n">
        <v>147</v>
      </c>
      <c r="M193" s="1" t="s">
        <v>503</v>
      </c>
      <c r="N193" s="1" t="s">
        <v>404</v>
      </c>
    </row>
    <row r="194" customFormat="false" ht="15" hidden="false" customHeight="false" outlineLevel="0" collapsed="false">
      <c r="C194" s="100" t="e">
        <f aca="false">OfficeComClient.Application.RowLink('2024'!$215:$215)</f>
        <v>#NAME?</v>
      </c>
      <c r="L194" s="1" t="n">
        <v>152</v>
      </c>
      <c r="M194" s="1" t="s">
        <v>504</v>
      </c>
    </row>
    <row r="195" customFormat="false" ht="15" hidden="false" customHeight="false" outlineLevel="0" collapsed="false">
      <c r="C195" s="100" t="e">
        <f aca="false">OfficeComClient.Application.RowLink('2024'!$216:$216)</f>
        <v>#NAME?</v>
      </c>
      <c r="L195" s="1" t="n">
        <v>153</v>
      </c>
      <c r="M195" s="1" t="s">
        <v>504</v>
      </c>
      <c r="N195" s="1" t="s">
        <v>405</v>
      </c>
    </row>
    <row r="196" customFormat="false" ht="15" hidden="false" customHeight="false" outlineLevel="0" collapsed="false">
      <c r="C196" s="100" t="e">
        <f aca="false">OfficeComClient.Application.RowLink('2024'!$224:$224)</f>
        <v>#NAME?</v>
      </c>
      <c r="L196" s="1" t="n">
        <v>157</v>
      </c>
      <c r="M196" s="1" t="s">
        <v>505</v>
      </c>
    </row>
    <row r="197" customFormat="false" ht="15" hidden="false" customHeight="false" outlineLevel="0" collapsed="false">
      <c r="C197" s="100" t="e">
        <f aca="false">OfficeComClient.Application.RowLink('2024'!$225:$225)</f>
        <v>#NAME?</v>
      </c>
      <c r="L197" s="1" t="n">
        <v>158</v>
      </c>
      <c r="M197" s="1" t="s">
        <v>506</v>
      </c>
    </row>
    <row r="198" customFormat="false" ht="15" hidden="false" customHeight="false" outlineLevel="0" collapsed="false">
      <c r="C198" s="100" t="e">
        <f aca="false">OfficeComClient.Application.RowLink('2024'!$226:$226)</f>
        <v>#NAME?</v>
      </c>
      <c r="L198" s="1" t="n">
        <v>159</v>
      </c>
      <c r="M198" s="1" t="s">
        <v>506</v>
      </c>
      <c r="N198" s="1" t="s">
        <v>405</v>
      </c>
    </row>
    <row r="199" customFormat="false" ht="15" hidden="false" customHeight="false" outlineLevel="0" collapsed="false">
      <c r="C199" s="100" t="e">
        <f aca="false">OfficeComClient.Application.RowLink('2024'!$257:$257)</f>
        <v>#NAME?</v>
      </c>
      <c r="L199" s="1" t="n">
        <v>178</v>
      </c>
      <c r="M199" s="1" t="s">
        <v>507</v>
      </c>
    </row>
    <row r="200" customFormat="false" ht="15" hidden="false" customHeight="false" outlineLevel="0" collapsed="false">
      <c r="C200" s="100" t="e">
        <f aca="false">OfficeComClient.Application.RowLink(#REF!)</f>
        <v>#NAME?</v>
      </c>
      <c r="L200" s="1" t="n">
        <v>191</v>
      </c>
      <c r="M200" s="1" t="s">
        <v>508</v>
      </c>
    </row>
    <row r="201" customFormat="false" ht="15" hidden="false" customHeight="false" outlineLevel="0" collapsed="false">
      <c r="C201" s="100" t="e">
        <f aca="false">OfficeComClient.Application.RowLink(#REF!)</f>
        <v>#NAME?</v>
      </c>
      <c r="L201" s="1" t="n">
        <v>192</v>
      </c>
      <c r="M201" s="1" t="s">
        <v>508</v>
      </c>
      <c r="N201" s="1" t="s">
        <v>420</v>
      </c>
    </row>
    <row r="202" customFormat="false" ht="15" hidden="false" customHeight="false" outlineLevel="0" collapsed="false">
      <c r="C202" s="100" t="e">
        <f aca="false">OfficeComClient.Application.RowLink(#REF!)</f>
        <v>#NAME?</v>
      </c>
      <c r="L202" s="1" t="n">
        <v>189</v>
      </c>
      <c r="M202" s="1" t="s">
        <v>509</v>
      </c>
    </row>
    <row r="203" customFormat="false" ht="15" hidden="false" customHeight="false" outlineLevel="0" collapsed="false">
      <c r="C203" s="100" t="e">
        <f aca="false">OfficeComClient.Application.RowLink(#REF!)</f>
        <v>#NAME?</v>
      </c>
      <c r="L203" s="1" t="n">
        <v>190</v>
      </c>
      <c r="M203" s="1" t="s">
        <v>509</v>
      </c>
      <c r="N203" s="1" t="s">
        <v>420</v>
      </c>
    </row>
    <row r="204" customFormat="false" ht="15" hidden="false" customHeight="false" outlineLevel="0" collapsed="false">
      <c r="C204" s="100" t="e">
        <f aca="false">OfficeComClient.Application.RowLink(#REF!)</f>
        <v>#NAME?</v>
      </c>
      <c r="L204" s="1" t="n">
        <v>187</v>
      </c>
      <c r="M204" s="1" t="s">
        <v>510</v>
      </c>
    </row>
    <row r="205" customFormat="false" ht="15" hidden="false" customHeight="false" outlineLevel="0" collapsed="false">
      <c r="C205" s="100" t="e">
        <f aca="false">OfficeComClient.Application.RowLink(#REF!)</f>
        <v>#NAME?</v>
      </c>
      <c r="L205" s="1" t="n">
        <v>188</v>
      </c>
      <c r="M205" s="1" t="s">
        <v>510</v>
      </c>
      <c r="N205" s="1" t="s">
        <v>420</v>
      </c>
    </row>
    <row r="206" customFormat="false" ht="15" hidden="false" customHeight="false" outlineLevel="0" collapsed="false">
      <c r="C206" s="100" t="e">
        <f aca="false">OfficeComClient.Application.RowLink('2024'!$262:$262)</f>
        <v>#NAME?</v>
      </c>
      <c r="L206" s="1" t="n">
        <v>179</v>
      </c>
      <c r="M206" s="1" t="s">
        <v>511</v>
      </c>
    </row>
    <row r="207" customFormat="false" ht="15" hidden="false" customHeight="false" outlineLevel="0" collapsed="false">
      <c r="C207" s="100" t="e">
        <f aca="false">OfficeComClient.Application.RowLink(#REF!)</f>
        <v>#NAME?</v>
      </c>
      <c r="L207" s="1" t="n">
        <v>185</v>
      </c>
      <c r="M207" s="1" t="s">
        <v>512</v>
      </c>
    </row>
    <row r="208" customFormat="false" ht="15" hidden="false" customHeight="false" outlineLevel="0" collapsed="false">
      <c r="C208" s="100" t="e">
        <f aca="false">OfficeComClient.Application.RowLink(#REF!)</f>
        <v>#NAME?</v>
      </c>
      <c r="L208" s="1" t="n">
        <v>186</v>
      </c>
      <c r="M208" s="1" t="s">
        <v>512</v>
      </c>
      <c r="N208" s="1" t="s">
        <v>405</v>
      </c>
    </row>
    <row r="209" customFormat="false" ht="15" hidden="false" customHeight="false" outlineLevel="0" collapsed="false">
      <c r="C209" s="100" t="e">
        <f aca="false">OfficeComClient.Application.RowLink(#REF!)</f>
        <v>#NAME?</v>
      </c>
      <c r="L209" s="1" t="n">
        <v>183</v>
      </c>
      <c r="M209" s="1" t="s">
        <v>513</v>
      </c>
    </row>
    <row r="210" customFormat="false" ht="15" hidden="false" customHeight="false" outlineLevel="0" collapsed="false">
      <c r="C210" s="100" t="e">
        <f aca="false">OfficeComClient.Application.RowLink(#REF!)</f>
        <v>#NAME?</v>
      </c>
      <c r="L210" s="1" t="n">
        <v>184</v>
      </c>
      <c r="M210" s="1" t="s">
        <v>513</v>
      </c>
      <c r="N210" s="1" t="s">
        <v>405</v>
      </c>
    </row>
    <row r="211" customFormat="false" ht="15" hidden="false" customHeight="false" outlineLevel="0" collapsed="false">
      <c r="C211" s="100" t="e">
        <f aca="false">OfficeComClient.Application.RowLink('2024'!$263:$263)</f>
        <v>#NAME?</v>
      </c>
      <c r="L211" s="1" t="n">
        <v>180</v>
      </c>
      <c r="M211" s="1" t="s">
        <v>514</v>
      </c>
    </row>
    <row r="212" customFormat="false" ht="15" hidden="false" customHeight="false" outlineLevel="0" collapsed="false">
      <c r="C212" s="100" t="e">
        <f aca="false">OfficeComClient.Application.RowLink('2024'!$264:$264)</f>
        <v>#NAME?</v>
      </c>
      <c r="L212" s="1" t="n">
        <v>181</v>
      </c>
      <c r="M212" s="1" t="s">
        <v>514</v>
      </c>
      <c r="N212" s="1" t="s">
        <v>404</v>
      </c>
    </row>
    <row r="213" customFormat="false" ht="15" hidden="false" customHeight="false" outlineLevel="0" collapsed="false">
      <c r="C213" s="100" t="e">
        <f aca="false">OfficeComClient.Application.RowLink('2024'!$265:$265)</f>
        <v>#NAME?</v>
      </c>
      <c r="L213" s="1" t="n">
        <v>182</v>
      </c>
      <c r="M213" s="1" t="s">
        <v>514</v>
      </c>
      <c r="N213" s="1" t="s">
        <v>405</v>
      </c>
    </row>
    <row r="214" customFormat="false" ht="15" hidden="false" customHeight="false" outlineLevel="0" collapsed="false">
      <c r="C214" s="100" t="e">
        <f aca="false">OfficeComClient.Application.RowLink('2024'!$266:$266)</f>
        <v>#NAME?</v>
      </c>
      <c r="L214" s="1" t="n">
        <v>193</v>
      </c>
      <c r="M214" s="1" t="s">
        <v>515</v>
      </c>
    </row>
    <row r="215" customFormat="false" ht="15" hidden="false" customHeight="false" outlineLevel="0" collapsed="false">
      <c r="C215" s="100" t="e">
        <f aca="false">OfficeComClient.Application.RowLink('2024'!$267:$267)</f>
        <v>#NAME?</v>
      </c>
      <c r="L215" s="1" t="n">
        <v>194</v>
      </c>
      <c r="M215" s="1" t="s">
        <v>516</v>
      </c>
    </row>
    <row r="216" customFormat="false" ht="15" hidden="false" customHeight="false" outlineLevel="0" collapsed="false">
      <c r="C216" s="100" t="e">
        <f aca="false">OfficeComClient.Application.RowLink('2024'!$268:$268)</f>
        <v>#NAME?</v>
      </c>
      <c r="L216" s="1" t="n">
        <v>195</v>
      </c>
      <c r="M216" s="1" t="s">
        <v>517</v>
      </c>
    </row>
    <row r="217" customFormat="false" ht="15" hidden="false" customHeight="false" outlineLevel="0" collapsed="false">
      <c r="C217" s="100" t="e">
        <f aca="false">OfficeComClient.Application.RowLink('2024'!$269:$269)</f>
        <v>#NAME?</v>
      </c>
      <c r="L217" s="1" t="n">
        <v>196</v>
      </c>
      <c r="M217" s="1" t="s">
        <v>517</v>
      </c>
      <c r="N217" s="1" t="s">
        <v>405</v>
      </c>
    </row>
    <row r="218" customFormat="false" ht="15" hidden="false" customHeight="false" outlineLevel="0" collapsed="false">
      <c r="C218" s="100" t="e">
        <f aca="false">OfficeComClient.Application.RowLink('2024'!$274:$274)</f>
        <v>#NAME?</v>
      </c>
      <c r="L218" s="1" t="n">
        <v>197</v>
      </c>
      <c r="M218" s="1" t="s">
        <v>518</v>
      </c>
    </row>
    <row r="219" customFormat="false" ht="15" hidden="false" customHeight="false" outlineLevel="0" collapsed="false">
      <c r="C219" s="100" t="e">
        <f aca="false">OfficeComClient.Application.RowLink('2024'!$280:$280)</f>
        <v>#NAME?</v>
      </c>
      <c r="L219" s="1" t="n">
        <v>201</v>
      </c>
      <c r="M219" s="1" t="s">
        <v>519</v>
      </c>
    </row>
    <row r="220" customFormat="false" ht="15" hidden="false" customHeight="false" outlineLevel="0" collapsed="false">
      <c r="C220" s="100" t="e">
        <f aca="false">OfficeComClient.Application.RowLink('2024'!$281:$281)</f>
        <v>#NAME?</v>
      </c>
      <c r="L220" s="1" t="n">
        <v>202</v>
      </c>
      <c r="M220" s="1" t="s">
        <v>520</v>
      </c>
    </row>
    <row r="221" customFormat="false" ht="15" hidden="false" customHeight="false" outlineLevel="0" collapsed="false">
      <c r="C221" s="100" t="e">
        <f aca="false">OfficeComClient.Application.RowLink('2024'!$282:$282)</f>
        <v>#NAME?</v>
      </c>
      <c r="L221" s="1" t="n">
        <v>203</v>
      </c>
      <c r="M221" s="1" t="s">
        <v>520</v>
      </c>
      <c r="N221" s="1" t="s">
        <v>405</v>
      </c>
    </row>
    <row r="222" customFormat="false" ht="15" hidden="false" customHeight="false" outlineLevel="0" collapsed="false">
      <c r="C222" s="100" t="e">
        <f aca="false">OfficeComClient.Application.RowLink('2024'!$275:$275)</f>
        <v>#NAME?</v>
      </c>
      <c r="L222" s="1" t="n">
        <v>198</v>
      </c>
      <c r="M222" s="1" t="s">
        <v>521</v>
      </c>
    </row>
    <row r="223" customFormat="false" ht="15" hidden="false" customHeight="false" outlineLevel="0" collapsed="false">
      <c r="C223" s="100" t="e">
        <f aca="false">OfficeComClient.Application.RowLink('2024'!$276:$276)</f>
        <v>#NAME?</v>
      </c>
      <c r="L223" s="1" t="n">
        <v>199</v>
      </c>
      <c r="M223" s="1" t="s">
        <v>522</v>
      </c>
    </row>
    <row r="224" customFormat="false" ht="15" hidden="false" customHeight="false" outlineLevel="0" collapsed="false">
      <c r="C224" s="100" t="e">
        <f aca="false">OfficeComClient.Application.RowLink('2024'!$279:$279)</f>
        <v>#NAME?</v>
      </c>
      <c r="L224" s="1" t="n">
        <v>200</v>
      </c>
      <c r="M224" s="1" t="s">
        <v>522</v>
      </c>
      <c r="N224" s="1" t="s">
        <v>405</v>
      </c>
    </row>
    <row r="225" customFormat="false" ht="15" hidden="false" customHeight="false" outlineLevel="0" collapsed="false">
      <c r="C225" s="100" t="e">
        <f aca="false">OfficeComClient.Application.RowLink('2024'!$283:$283)</f>
        <v>#NAME?</v>
      </c>
      <c r="L225" s="1" t="n">
        <v>204</v>
      </c>
      <c r="M225" s="1" t="s">
        <v>523</v>
      </c>
    </row>
    <row r="226" customFormat="false" ht="15" hidden="false" customHeight="false" outlineLevel="0" collapsed="false">
      <c r="C226" s="100" t="e">
        <f aca="false">OfficeComClient.Application.RowLink('2024'!$284:$284)</f>
        <v>#NAME?</v>
      </c>
      <c r="L226" s="1" t="n">
        <v>205</v>
      </c>
      <c r="M226" s="1" t="s">
        <v>524</v>
      </c>
    </row>
    <row r="227" customFormat="false" ht="15" hidden="false" customHeight="false" outlineLevel="0" collapsed="false">
      <c r="C227" s="100" t="e">
        <f aca="false">OfficeComClient.Application.RowLink('2024'!$285:$285)</f>
        <v>#NAME?</v>
      </c>
      <c r="L227" s="1" t="n">
        <v>206</v>
      </c>
      <c r="M227" s="1" t="s">
        <v>525</v>
      </c>
    </row>
    <row r="228" customFormat="false" ht="15" hidden="false" customHeight="false" outlineLevel="0" collapsed="false">
      <c r="C228" s="100" t="e">
        <f aca="false">OfficeComClient.Application.RowLink(#REF!)</f>
        <v>#NAME?</v>
      </c>
      <c r="L228" s="1" t="n">
        <v>207</v>
      </c>
      <c r="M228" s="1" t="s">
        <v>525</v>
      </c>
      <c r="N228" s="1" t="s">
        <v>405</v>
      </c>
    </row>
    <row r="229" customFormat="false" ht="15" hidden="false" customHeight="false" outlineLevel="0" collapsed="false">
      <c r="C229" s="100" t="e">
        <f aca="false">OfficeComClient.Application.RowLink('2024'!$291:$291)</f>
        <v>#NAME?</v>
      </c>
      <c r="L229" s="1" t="n">
        <v>208</v>
      </c>
      <c r="M229" s="1" t="s">
        <v>526</v>
      </c>
    </row>
    <row r="230" customFormat="false" ht="15" hidden="false" customHeight="false" outlineLevel="0" collapsed="false">
      <c r="C230" s="100" t="e">
        <f aca="false">OfficeComClient.Application.RowLink('2024'!$292:$292)</f>
        <v>#NAME?</v>
      </c>
      <c r="L230" s="1" t="n">
        <v>209</v>
      </c>
      <c r="M230" s="1" t="s">
        <v>527</v>
      </c>
    </row>
    <row r="231" customFormat="false" ht="15" hidden="false" customHeight="false" outlineLevel="0" collapsed="false">
      <c r="C231" s="100" t="e">
        <f aca="false">OfficeComClient.Application.RowLink(#REF!)</f>
        <v>#NAME?</v>
      </c>
      <c r="L231" s="1" t="n">
        <v>210</v>
      </c>
      <c r="M231" s="1" t="s">
        <v>528</v>
      </c>
    </row>
    <row r="232" customFormat="false" ht="15" hidden="false" customHeight="false" outlineLevel="0" collapsed="false">
      <c r="C232" s="100" t="e">
        <f aca="false">OfficeComClient.Application.RowLink('2024'!$295:$295)</f>
        <v>#NAME?</v>
      </c>
      <c r="L232" s="1" t="n">
        <v>211</v>
      </c>
      <c r="M232" s="1" t="s">
        <v>529</v>
      </c>
    </row>
    <row r="233" customFormat="false" ht="15" hidden="false" customHeight="false" outlineLevel="0" collapsed="false">
      <c r="C233" s="100" t="e">
        <f aca="false">OfficeComClient.Application.RowLink('2024'!$296:$296)</f>
        <v>#NAME?</v>
      </c>
      <c r="L233" s="1" t="n">
        <v>212</v>
      </c>
      <c r="M233" s="1" t="s">
        <v>529</v>
      </c>
      <c r="N233" s="1" t="s">
        <v>420</v>
      </c>
    </row>
    <row r="234" customFormat="false" ht="15" hidden="false" customHeight="false" outlineLevel="0" collapsed="false">
      <c r="C234" s="100" t="e">
        <f aca="false">OfficeComClient.Application.RowLink('2024'!$301:$301)</f>
        <v>#NAME?</v>
      </c>
      <c r="L234" s="1" t="n">
        <v>213</v>
      </c>
      <c r="M234" s="1" t="s">
        <v>530</v>
      </c>
    </row>
    <row r="235" customFormat="false" ht="15" hidden="false" customHeight="false" outlineLevel="0" collapsed="false">
      <c r="C235" s="100" t="e">
        <f aca="false">OfficeComClient.Application.RowLink('2024'!$302:$302)</f>
        <v>#NAME?</v>
      </c>
      <c r="L235" s="1" t="n">
        <v>214</v>
      </c>
      <c r="M235" s="1" t="s">
        <v>531</v>
      </c>
    </row>
    <row r="236" customFormat="false" ht="15" hidden="false" customHeight="false" outlineLevel="0" collapsed="false">
      <c r="C236" s="100" t="e">
        <f aca="false">OfficeComClient.Application.RowLink('2024'!$303:$303)</f>
        <v>#NAME?</v>
      </c>
      <c r="L236" s="1" t="n">
        <v>215</v>
      </c>
      <c r="M236" s="1" t="s">
        <v>531</v>
      </c>
      <c r="N236" s="1" t="s">
        <v>405</v>
      </c>
    </row>
    <row r="237" customFormat="false" ht="15" hidden="false" customHeight="false" outlineLevel="0" collapsed="false">
      <c r="C237" s="100" t="e">
        <f aca="false">OfficeComClient.Application.RowLink('2024'!$306:$306)</f>
        <v>#NAME?</v>
      </c>
      <c r="L237" s="1" t="n">
        <v>216</v>
      </c>
      <c r="M237" s="1" t="s">
        <v>532</v>
      </c>
    </row>
    <row r="238" customFormat="false" ht="15" hidden="false" customHeight="false" outlineLevel="0" collapsed="false">
      <c r="C238" s="100" t="e">
        <f aca="false">OfficeComClient.Application.RowLink('2024'!$307:$307)</f>
        <v>#NAME?</v>
      </c>
      <c r="L238" s="1" t="n">
        <v>217</v>
      </c>
      <c r="M238" s="1" t="s">
        <v>532</v>
      </c>
      <c r="N238" s="1" t="s">
        <v>405</v>
      </c>
    </row>
    <row r="239" customFormat="false" ht="15" hidden="false" customHeight="false" outlineLevel="0" collapsed="false">
      <c r="C239" s="100" t="e">
        <f aca="false">OfficeComClient.Application.RowLink('2024'!$314:$314)</f>
        <v>#NAME?</v>
      </c>
      <c r="L239" s="1" t="n">
        <v>218</v>
      </c>
      <c r="M239" s="1" t="s">
        <v>533</v>
      </c>
    </row>
    <row r="240" customFormat="false" ht="15" hidden="false" customHeight="false" outlineLevel="0" collapsed="false">
      <c r="C240" s="100" t="e">
        <f aca="false">OfficeComClient.Application.RowLink('2024'!$315:$315)</f>
        <v>#NAME?</v>
      </c>
      <c r="L240" s="1" t="n">
        <v>219</v>
      </c>
      <c r="M240" s="1" t="s">
        <v>534</v>
      </c>
    </row>
    <row r="241" customFormat="false" ht="15" hidden="false" customHeight="false" outlineLevel="0" collapsed="false">
      <c r="C241" s="100" t="e">
        <f aca="false">OfficeComClient.Application.RowLink('2024'!$316:$316)</f>
        <v>#NAME?</v>
      </c>
      <c r="L241" s="1" t="n">
        <v>220</v>
      </c>
      <c r="M241" s="1" t="s">
        <v>535</v>
      </c>
    </row>
    <row r="242" customFormat="false" ht="15" hidden="false" customHeight="false" outlineLevel="0" collapsed="false">
      <c r="C242" s="100" t="e">
        <f aca="false">OfficeComClient.Application.RowLink('2024'!$317:$317)</f>
        <v>#NAME?</v>
      </c>
      <c r="L242" s="1" t="n">
        <v>221</v>
      </c>
      <c r="M242" s="1" t="s">
        <v>535</v>
      </c>
      <c r="N242" s="1" t="s">
        <v>405</v>
      </c>
    </row>
    <row r="243" customFormat="false" ht="15" hidden="false" customHeight="false" outlineLevel="0" collapsed="false">
      <c r="C243" s="100" t="e">
        <f aca="false">OfficeComClient.Application.RowLink('2024'!$318:$318)</f>
        <v>#NAME?</v>
      </c>
      <c r="L243" s="1" t="n">
        <v>222</v>
      </c>
      <c r="M243" s="1" t="s">
        <v>536</v>
      </c>
    </row>
    <row r="244" customFormat="false" ht="15" hidden="false" customHeight="false" outlineLevel="0" collapsed="false">
      <c r="C244" s="100" t="e">
        <f aca="false">OfficeComClient.Application.RowLink('2024'!$319:$319)</f>
        <v>#NAME?</v>
      </c>
      <c r="L244" s="1" t="n">
        <v>223</v>
      </c>
      <c r="M244" s="1" t="s">
        <v>537</v>
      </c>
    </row>
    <row r="245" customFormat="false" ht="15" hidden="false" customHeight="false" outlineLevel="0" collapsed="false">
      <c r="C245" s="100" t="e">
        <f aca="false">OfficeComClient.Application.RowLink('2024'!$320:$320)</f>
        <v>#NAME?</v>
      </c>
      <c r="L245" s="1" t="n">
        <v>224</v>
      </c>
      <c r="M245" s="1" t="s">
        <v>538</v>
      </c>
    </row>
    <row r="246" customFormat="false" ht="15" hidden="false" customHeight="false" outlineLevel="0" collapsed="false">
      <c r="C246" s="100" t="e">
        <f aca="false">OfficeComClient.Application.RowLink('2024'!$323:$323)</f>
        <v>#NAME?</v>
      </c>
      <c r="L246" s="1" t="n">
        <v>227</v>
      </c>
      <c r="M246" s="1" t="s">
        <v>539</v>
      </c>
    </row>
    <row r="247" customFormat="false" ht="15" hidden="false" customHeight="false" outlineLevel="0" collapsed="false">
      <c r="C247" s="100" t="e">
        <f aca="false">OfficeComClient.Application.RowLink('2024'!$324:$324)</f>
        <v>#NAME?</v>
      </c>
      <c r="L247" s="1" t="n">
        <v>228</v>
      </c>
      <c r="M247" s="1" t="s">
        <v>539</v>
      </c>
      <c r="N247" s="1" t="s">
        <v>405</v>
      </c>
    </row>
    <row r="248" customFormat="false" ht="15" hidden="false" customHeight="false" outlineLevel="0" collapsed="false">
      <c r="C248" s="100" t="e">
        <f aca="false">OfficeComClient.Application.RowLink('2024'!$321:$321)</f>
        <v>#NAME?</v>
      </c>
      <c r="L248" s="1" t="n">
        <v>225</v>
      </c>
      <c r="M248" s="1" t="s">
        <v>540</v>
      </c>
    </row>
    <row r="249" customFormat="false" ht="15" hidden="false" customHeight="false" outlineLevel="0" collapsed="false">
      <c r="C249" s="100" t="e">
        <f aca="false">OfficeComClient.Application.RowLink('2024'!$322:$322)</f>
        <v>#NAME?</v>
      </c>
      <c r="L249" s="1" t="n">
        <v>226</v>
      </c>
      <c r="M249" s="1" t="s">
        <v>540</v>
      </c>
      <c r="N249" s="1" t="s">
        <v>405</v>
      </c>
    </row>
    <row r="250" customFormat="false" ht="15" hidden="false" customHeight="false" outlineLevel="0" collapsed="false">
      <c r="C250" s="100" t="e">
        <f aca="false">OfficeComClient.Application.RowLink('2024'!$325:$325)</f>
        <v>#NAME?</v>
      </c>
      <c r="L250" s="1" t="n">
        <v>229</v>
      </c>
      <c r="M250" s="1" t="s">
        <v>541</v>
      </c>
    </row>
    <row r="251" customFormat="false" ht="15" hidden="false" customHeight="false" outlineLevel="0" collapsed="false">
      <c r="C251" s="100" t="e">
        <f aca="false">OfficeComClient.Application.RowLink('2024'!$326:$326)</f>
        <v>#NAME?</v>
      </c>
      <c r="L251" s="1" t="n">
        <v>230</v>
      </c>
      <c r="M251" s="1" t="s">
        <v>542</v>
      </c>
    </row>
    <row r="252" customFormat="false" ht="15" hidden="false" customHeight="false" outlineLevel="0" collapsed="false">
      <c r="C252" s="100" t="e">
        <f aca="false">OfficeComClient.Application.RowLink('2024'!$327:$327)</f>
        <v>#NAME?</v>
      </c>
      <c r="L252" s="1" t="n">
        <v>231</v>
      </c>
      <c r="M252" s="1" t="s">
        <v>543</v>
      </c>
    </row>
    <row r="253" customFormat="false" ht="15" hidden="false" customHeight="false" outlineLevel="0" collapsed="false">
      <c r="C253" s="100" t="e">
        <f aca="false">OfficeComClient.Application.RowLink('2024'!$330:$330)</f>
        <v>#NAME?</v>
      </c>
      <c r="L253" s="1" t="n">
        <v>232</v>
      </c>
      <c r="M253" s="1" t="s">
        <v>543</v>
      </c>
      <c r="N253" s="1" t="s">
        <v>405</v>
      </c>
    </row>
    <row r="254" customFormat="false" ht="15" hidden="false" customHeight="false" outlineLevel="0" collapsed="false">
      <c r="C254" s="100" t="e">
        <f aca="false">OfficeComClient.Application.RowLink(#REF!)</f>
        <v>#NAME?</v>
      </c>
      <c r="L254" s="1" t="n">
        <v>233</v>
      </c>
      <c r="M254" s="1" t="s">
        <v>544</v>
      </c>
    </row>
    <row r="255" customFormat="false" ht="15" hidden="false" customHeight="false" outlineLevel="0" collapsed="false">
      <c r="C255" s="100" t="e">
        <f aca="false">OfficeComClient.Application.RowLink(#REF!)</f>
        <v>#NAME?</v>
      </c>
      <c r="L255" s="1" t="n">
        <v>234</v>
      </c>
      <c r="M255" s="1" t="s">
        <v>545</v>
      </c>
    </row>
    <row r="256" customFormat="false" ht="15" hidden="false" customHeight="false" outlineLevel="0" collapsed="false">
      <c r="C256" s="100" t="e">
        <f aca="false">OfficeComClient.Application.RowLink(#REF!)</f>
        <v>#NAME?</v>
      </c>
      <c r="L256" s="1" t="n">
        <v>235</v>
      </c>
      <c r="M256" s="1" t="s">
        <v>546</v>
      </c>
    </row>
    <row r="257" customFormat="false" ht="15" hidden="false" customHeight="false" outlineLevel="0" collapsed="false">
      <c r="C257" s="100" t="e">
        <f aca="false">OfficeComClient.Application.RowLink(#REF!)</f>
        <v>#NAME?</v>
      </c>
      <c r="L257" s="1" t="n">
        <v>236</v>
      </c>
      <c r="M257" s="1" t="s">
        <v>547</v>
      </c>
    </row>
    <row r="258" customFormat="false" ht="15" hidden="false" customHeight="false" outlineLevel="0" collapsed="false">
      <c r="C258" s="100" t="e">
        <f aca="false">OfficeComClient.Application.RowLink(#REF!)</f>
        <v>#NAME?</v>
      </c>
      <c r="L258" s="1" t="n">
        <v>237</v>
      </c>
      <c r="M258" s="1" t="s">
        <v>547</v>
      </c>
      <c r="N258" s="1" t="s">
        <v>405</v>
      </c>
    </row>
    <row r="259" customFormat="false" ht="15" hidden="false" customHeight="false" outlineLevel="0" collapsed="false">
      <c r="C259" s="100" t="e">
        <f aca="false">OfficeComClient.Application.RowLink(#REF!)</f>
        <v>#NAME?</v>
      </c>
      <c r="L259" s="1" t="n">
        <v>238</v>
      </c>
      <c r="M259" s="1" t="s">
        <v>548</v>
      </c>
    </row>
    <row r="260" customFormat="false" ht="15" hidden="false" customHeight="false" outlineLevel="0" collapsed="false">
      <c r="C260" s="100" t="e">
        <f aca="false">OfficeComClient.Application.RowLink(#REF!)</f>
        <v>#NAME?</v>
      </c>
      <c r="L260" s="1" t="n">
        <v>239</v>
      </c>
      <c r="M260" s="1" t="s">
        <v>549</v>
      </c>
    </row>
    <row r="261" customFormat="false" ht="15" hidden="false" customHeight="false" outlineLevel="0" collapsed="false">
      <c r="C261" s="100" t="e">
        <f aca="false">OfficeComClient.Application.RowLink(#REF!)</f>
        <v>#NAME?</v>
      </c>
      <c r="L261" s="1" t="n">
        <v>240</v>
      </c>
      <c r="M261" s="1" t="s">
        <v>550</v>
      </c>
    </row>
    <row r="262" customFormat="false" ht="15" hidden="false" customHeight="false" outlineLevel="0" collapsed="false">
      <c r="C262" s="100" t="e">
        <f aca="false">OfficeComClient.Application.RowLink(#REF!)</f>
        <v>#NAME?</v>
      </c>
      <c r="L262" s="1" t="n">
        <v>241</v>
      </c>
      <c r="M262" s="1" t="s">
        <v>550</v>
      </c>
      <c r="N262" s="1" t="s">
        <v>405</v>
      </c>
    </row>
    <row r="263" customFormat="false" ht="15" hidden="false" customHeight="false" outlineLevel="0" collapsed="false">
      <c r="C263" s="100" t="e">
        <f aca="false">OfficeComClient.Application.RowLink(#REF!)</f>
        <v>#NAME?</v>
      </c>
      <c r="L263" s="1" t="n">
        <v>242</v>
      </c>
      <c r="M263" s="1" t="s">
        <v>551</v>
      </c>
    </row>
    <row r="264" customFormat="false" ht="15" hidden="false" customHeight="false" outlineLevel="0" collapsed="false">
      <c r="C264" s="100" t="e">
        <f aca="false">OfficeComClient.Application.RowLink(#REF!)</f>
        <v>#NAME?</v>
      </c>
      <c r="L264" s="1" t="n">
        <v>243</v>
      </c>
      <c r="M264" s="1" t="s">
        <v>552</v>
      </c>
    </row>
    <row r="265" customFormat="false" ht="15" hidden="false" customHeight="false" outlineLevel="0" collapsed="false">
      <c r="C265" s="100" t="e">
        <f aca="false">OfficeComClient.Application.RowLink(#REF!)</f>
        <v>#NAME?</v>
      </c>
      <c r="L265" s="1" t="n">
        <v>244</v>
      </c>
      <c r="M265" s="1" t="s">
        <v>553</v>
      </c>
    </row>
    <row r="266" customFormat="false" ht="15" hidden="false" customHeight="false" outlineLevel="0" collapsed="false">
      <c r="C266" s="100" t="e">
        <f aca="false">OfficeComClient.Application.RowLink('2024'!$383:$383)</f>
        <v>#NAME?</v>
      </c>
      <c r="L266" s="1" t="n">
        <v>245</v>
      </c>
      <c r="M266" s="1" t="s">
        <v>554</v>
      </c>
    </row>
    <row r="267" customFormat="false" ht="15" hidden="false" customHeight="false" outlineLevel="0" collapsed="false">
      <c r="C267" s="100" t="e">
        <f aca="false">OfficeComClient.Application.RowLink('2024'!$384:$384)</f>
        <v>#NAME?</v>
      </c>
      <c r="L267" s="1" t="n">
        <v>246</v>
      </c>
      <c r="M267" s="1" t="s">
        <v>554</v>
      </c>
      <c r="N267" s="1" t="s">
        <v>404</v>
      </c>
    </row>
    <row r="268" customFormat="false" ht="15" hidden="false" customHeight="false" outlineLevel="0" collapsed="false">
      <c r="C268" s="100" t="e">
        <f aca="false">OfficeComClient.Application.RowLink('2024'!$385:$385)</f>
        <v>#NAME?</v>
      </c>
      <c r="L268" s="1" t="n">
        <v>247</v>
      </c>
      <c r="M268" s="1" t="s">
        <v>555</v>
      </c>
    </row>
    <row r="269" customFormat="false" ht="15" hidden="false" customHeight="false" outlineLevel="0" collapsed="false">
      <c r="C269" s="100" t="e">
        <f aca="false">OfficeComClient.Application.RowLink('2024'!$386:$386)</f>
        <v>#NAME?</v>
      </c>
      <c r="L269" s="1" t="n">
        <v>248</v>
      </c>
      <c r="M269" s="1" t="s">
        <v>555</v>
      </c>
      <c r="N269" s="1" t="s">
        <v>404</v>
      </c>
    </row>
    <row r="270" customFormat="false" ht="15" hidden="false" customHeight="false" outlineLevel="0" collapsed="false">
      <c r="C270" s="100" t="e">
        <f aca="false">OfficeComClient.Application.RowLink('2024'!$389:$389)</f>
        <v>#NAME?</v>
      </c>
      <c r="L270" s="1" t="n">
        <v>249</v>
      </c>
      <c r="M270" s="1" t="s">
        <v>556</v>
      </c>
    </row>
    <row r="271" customFormat="false" ht="15" hidden="false" customHeight="false" outlineLevel="0" collapsed="false">
      <c r="C271" s="100" t="e">
        <f aca="false">OfficeComClient.Application.RowLink('2024'!$390:$390)</f>
        <v>#NAME?</v>
      </c>
      <c r="L271" s="1" t="n">
        <v>250</v>
      </c>
      <c r="M271" s="1" t="s">
        <v>557</v>
      </c>
    </row>
    <row r="272" customFormat="false" ht="15" hidden="false" customHeight="false" outlineLevel="0" collapsed="false">
      <c r="C272" s="100" t="e">
        <f aca="false">OfficeComClient.Application.RowLink('2024'!$391:$391)</f>
        <v>#NAME?</v>
      </c>
      <c r="L272" s="1" t="n">
        <v>251</v>
      </c>
      <c r="M272" s="1" t="s">
        <v>557</v>
      </c>
      <c r="N272" s="1" t="s">
        <v>404</v>
      </c>
    </row>
    <row r="273" customFormat="false" ht="15" hidden="false" customHeight="false" outlineLevel="0" collapsed="false">
      <c r="C273" s="100" t="e">
        <f aca="false">OfficeComClient.Application.RowLink('2024'!$392:$392)</f>
        <v>#NAME?</v>
      </c>
      <c r="L273" s="1" t="n">
        <v>252</v>
      </c>
      <c r="M273" s="1" t="s">
        <v>558</v>
      </c>
    </row>
    <row r="274" customFormat="false" ht="15" hidden="false" customHeight="false" outlineLevel="0" collapsed="false">
      <c r="C274" s="100" t="e">
        <f aca="false">OfficeComClient.Application.RowLink('2024'!$393:$393)</f>
        <v>#NAME?</v>
      </c>
      <c r="L274" s="1" t="n">
        <v>253</v>
      </c>
      <c r="M274" s="1" t="s">
        <v>558</v>
      </c>
      <c r="N274" s="1" t="s">
        <v>404</v>
      </c>
    </row>
    <row r="275" customFormat="false" ht="15" hidden="false" customHeight="false" outlineLevel="0" collapsed="false">
      <c r="C275" s="100" t="e">
        <f aca="false">OfficeComClient.Application.RowLink('2024'!$394:$394)</f>
        <v>#NAME?</v>
      </c>
      <c r="L275" s="1" t="n">
        <v>254</v>
      </c>
      <c r="M275" s="1" t="s">
        <v>559</v>
      </c>
    </row>
    <row r="276" customFormat="false" ht="15" hidden="false" customHeight="false" outlineLevel="0" collapsed="false">
      <c r="C276" s="100" t="e">
        <f aca="false">OfficeComClient.Application.RowLink('2024'!$396:$396)</f>
        <v>#NAME?</v>
      </c>
      <c r="L276" s="1" t="n">
        <v>255</v>
      </c>
      <c r="M276" s="1" t="s">
        <v>559</v>
      </c>
      <c r="N276" s="1" t="s">
        <v>405</v>
      </c>
    </row>
    <row r="277" customFormat="false" ht="15" hidden="false" customHeight="false" outlineLevel="0" collapsed="false">
      <c r="C277" s="100" t="e">
        <f aca="false">OfficeComClient.Application.RowLink('2024'!$397:$397)</f>
        <v>#NAME?</v>
      </c>
      <c r="L277" s="1" t="n">
        <v>256</v>
      </c>
      <c r="M277" s="1" t="s">
        <v>559</v>
      </c>
      <c r="N277" s="1" t="s">
        <v>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4-10-23T12:12:35Z</cp:lastPrinted>
  <dcterms:modified xsi:type="dcterms:W3CDTF">2024-10-26T11:06:43Z</dcterms:modified>
  <cp:revision>0</cp:revision>
  <dc:subject/>
  <dc:title/>
</cp:coreProperties>
</file>