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I$1:$Y$60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4'!$A$14:$S$52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3" uniqueCount="710">
  <si>
    <t xml:space="preserve">Приложение № 8</t>
  </si>
  <si>
    <t xml:space="preserve">к решению Тужинской районной Думы</t>
  </si>
  <si>
    <t xml:space="preserve">от 24.10.2024 №34/207     </t>
  </si>
  <si>
    <t xml:space="preserve">Приложение № 11</t>
  </si>
  <si>
    <t xml:space="preserve">от 15.12.2023 № 26/143     </t>
  </si>
  <si>
    <t xml:space="preserve">Ведомственная структура</t>
  </si>
  <si>
    <t xml:space="preserve">расходов бюджета муниципального района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Сумма             (тыс. рублей)</t>
  </si>
  <si>
    <t xml:space="preserve">Поправка апрель</t>
  </si>
  <si>
    <t xml:space="preserve">Поправка июнь</t>
  </si>
  <si>
    <t xml:space="preserve">Поправка июль</t>
  </si>
  <si>
    <t xml:space="preserve">Поправка октябр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Иные бюджетные ассигнования</t>
  </si>
  <si>
    <t xml:space="preserve">8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0200013000</t>
  </si>
  <si>
    <t xml:space="preserve">Единовременная выплата за достижение показателей деятельности органов местного самоуправления</t>
  </si>
  <si>
    <t xml:space="preserve">020001307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Q02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15000</t>
  </si>
  <si>
    <t xml:space="preserve">Поддержка отрасли культуры</t>
  </si>
  <si>
    <t xml:space="preserve">03Q00L5190</t>
  </si>
  <si>
    <t xml:space="preserve">03Q0015600</t>
  </si>
  <si>
    <t xml:space="preserve">03U0П156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Софинансирование на благоустройство прилегающей территории МБУК "Тужинский районный культурно-досуговый центр" с обустройством "Аллеи героев" по ул.Свободы, д.14,пгт.Тужа</t>
  </si>
  <si>
    <t xml:space="preserve">03U0FS5170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U0J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07000</t>
  </si>
  <si>
    <t xml:space="preserve">0400007030</t>
  </si>
  <si>
    <t xml:space="preserve">0500000000</t>
  </si>
  <si>
    <t xml:space="preserve">0500004000</t>
  </si>
  <si>
    <t xml:space="preserve">Обслуживание государственного и муниципального долга</t>
  </si>
  <si>
    <t xml:space="preserve">1300</t>
  </si>
  <si>
    <t xml:space="preserve">0500004200</t>
  </si>
  <si>
    <t xml:space="preserve">Обслуживание государственного внутреннего и муниципального долга</t>
  </si>
  <si>
    <t xml:space="preserve">1301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Национальная оборона</t>
  </si>
  <si>
    <t xml:space="preserve">Мобилизационная подготовка экономики</t>
  </si>
  <si>
    <t xml:space="preserve">Обслуживание государственного долга Российской Федерации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500006000</t>
  </si>
  <si>
    <t xml:space="preserve">70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13000</t>
  </si>
  <si>
    <t xml:space="preserve">520001307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0</t>
  </si>
  <si>
    <t xml:space="preserve">Судебная система</t>
  </si>
  <si>
    <t xml:space="preserve">05</t>
  </si>
  <si>
    <t xml:space="preserve">Управление муниципальной собственностью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Содержание единой диспетчерской службы Тужинского района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0400004010</t>
  </si>
  <si>
    <t xml:space="preserve">Мероприятия в области национальной безопасности и правоохранительной деятельности</t>
  </si>
  <si>
    <t xml:space="preserve">040000401А</t>
  </si>
  <si>
    <t xml:space="preserve">040000401Б</t>
  </si>
  <si>
    <t xml:space="preserve">Национальная экономика</t>
  </si>
  <si>
    <t xml:space="preserve">0400</t>
  </si>
  <si>
    <t xml:space="preserve">040000401В</t>
  </si>
  <si>
    <t xml:space="preserve">Сельское хозяйство и рыболовство</t>
  </si>
  <si>
    <t xml:space="preserve">0405</t>
  </si>
  <si>
    <t xml:space="preserve">040000401B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400013000</t>
  </si>
  <si>
    <t xml:space="preserve">040001301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06000R54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Дорожное хозяйство (дорожные фонды)</t>
  </si>
  <si>
    <t xml:space="preserve">0409</t>
  </si>
  <si>
    <t xml:space="preserve">06000N543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06000N43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граждан</t>
  </si>
  <si>
    <t xml:space="preserve">100000432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15000</t>
  </si>
  <si>
    <t xml:space="preserve">10Q001508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Благоустройство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площадок ТКО</t>
  </si>
  <si>
    <t xml:space="preserve">070001306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риобретение (строительство) жилого помещения</t>
  </si>
  <si>
    <t xml:space="preserve">Пенсионное обеспечени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Доплаты к пенсиям, дополнительное пенсионное обеспечение</t>
  </si>
  <si>
    <t xml:space="preserve">0200008000</t>
  </si>
  <si>
    <t xml:space="preserve">1102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01U0I16094</t>
  </si>
  <si>
    <t xml:space="preserve">01Q5316094</t>
  </si>
  <si>
    <t xml:space="preserve">Расходы на погашение задолженности по оплате за жилое помещенин и коммунальные услуги</t>
  </si>
  <si>
    <t xml:space="preserve">01U0I16093</t>
  </si>
  <si>
    <t xml:space="preserve">01Q53Д0820</t>
  </si>
  <si>
    <t xml:space="preserve">400</t>
  </si>
  <si>
    <t xml:space="preserve">01U0IД0820</t>
  </si>
  <si>
    <t xml:space="preserve">04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010000000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0203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0000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6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6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6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0"/>
  <sheetViews>
    <sheetView showFormulas="false" showGridLines="true" showRowColHeaders="true" showZeros="true" rightToLeft="false" tabSelected="true" showOutlineSymbols="true" defaultGridColor="true" view="pageBreakPreview" topLeftCell="I17" colorId="64" zoomScale="110" zoomScaleNormal="110" zoomScalePageLayoutView="110" workbookViewId="0">
      <selection pane="topLeft" activeCell="T1" activeCellId="1" sqref="O1:S16384 T1:X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true" outlineLevel="0" max="15" min="15" style="5" width="14.56"/>
    <col collapsed="false" customWidth="true" hidden="true" outlineLevel="0" max="16" min="16" style="6" width="12.7"/>
    <col collapsed="false" customWidth="true" hidden="true" outlineLevel="0" max="17" min="17" style="6" width="14.99"/>
    <col collapsed="false" customWidth="true" hidden="true" outlineLevel="0" max="18" min="18" style="6" width="12.7"/>
    <col collapsed="false" customWidth="true" hidden="true" outlineLevel="0" max="19" min="19" style="6" width="14.7"/>
    <col collapsed="false" customWidth="true" hidden="true" outlineLevel="0" max="20" min="20" style="6" width="12.7"/>
    <col collapsed="false" customWidth="true" hidden="true" outlineLevel="0" max="21" min="21" style="6" width="15.56"/>
    <col collapsed="false" customWidth="true" hidden="true" outlineLevel="0" max="22" min="22" style="6" width="12.7"/>
    <col collapsed="false" customWidth="true" hidden="true" outlineLevel="0" max="23" min="23" style="6" width="15.56"/>
    <col collapsed="false" customWidth="true" hidden="true" outlineLevel="0" max="24" min="24" style="6" width="12.7"/>
    <col collapsed="false" customWidth="true" hidden="false" outlineLevel="0" max="25" min="25" style="6" width="15.56"/>
  </cols>
  <sheetData>
    <row r="1" customFormat="false" ht="18.75" hidden="false" customHeight="false" outlineLevel="0" collapsed="false">
      <c r="J1" s="7" t="s">
        <v>0</v>
      </c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8.75" hidden="false" customHeight="false" outlineLevel="0" collapsed="false">
      <c r="J2" s="9" t="s">
        <v>1</v>
      </c>
      <c r="K2" s="9"/>
      <c r="L2" s="9"/>
      <c r="M2" s="9"/>
      <c r="N2" s="9"/>
      <c r="O2" s="10"/>
      <c r="P2" s="10"/>
      <c r="Q2" s="10"/>
      <c r="R2" s="10"/>
      <c r="S2" s="10"/>
      <c r="T2" s="0"/>
      <c r="U2" s="0"/>
      <c r="V2" s="0"/>
      <c r="W2" s="0"/>
      <c r="X2" s="0"/>
      <c r="Y2" s="0"/>
    </row>
    <row r="3" customFormat="false" ht="18.75" hidden="false" customHeight="false" outlineLevel="0" collapsed="false">
      <c r="J3" s="11" t="s">
        <v>2</v>
      </c>
      <c r="K3" s="11"/>
      <c r="L3" s="11"/>
      <c r="M3" s="11"/>
      <c r="N3" s="11"/>
      <c r="O3" s="11"/>
      <c r="P3" s="11"/>
      <c r="Q3" s="11"/>
      <c r="R3" s="0"/>
      <c r="S3" s="0"/>
      <c r="T3" s="0"/>
      <c r="U3" s="0"/>
      <c r="V3" s="0"/>
      <c r="W3" s="0"/>
      <c r="X3" s="0"/>
      <c r="Y3" s="0"/>
    </row>
    <row r="4" customFormat="false" ht="12.75" hidden="false" customHeight="false" outlineLevel="0" collapsed="false"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2.75" hidden="false" customHeight="false" outlineLevel="0" collapsed="false"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8.75" hidden="false" customHeight="false" outlineLevel="0" collapsed="false">
      <c r="I6" s="12"/>
      <c r="J6" s="7" t="s">
        <v>3</v>
      </c>
      <c r="K6" s="7"/>
      <c r="L6" s="7"/>
      <c r="M6" s="7"/>
      <c r="N6" s="7"/>
      <c r="O6" s="7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8.75" hidden="false" customHeight="false" outlineLevel="0" collapsed="false">
      <c r="I7" s="12"/>
      <c r="J7" s="9" t="s">
        <v>1</v>
      </c>
      <c r="K7" s="9"/>
      <c r="L7" s="9"/>
      <c r="M7" s="9"/>
      <c r="N7" s="9"/>
      <c r="O7" s="10"/>
      <c r="P7" s="10"/>
      <c r="Q7" s="10"/>
      <c r="R7" s="10"/>
      <c r="S7" s="10"/>
      <c r="T7" s="0"/>
      <c r="U7" s="0"/>
      <c r="V7" s="0"/>
      <c r="W7" s="0"/>
      <c r="X7" s="0"/>
      <c r="Y7" s="0"/>
    </row>
    <row r="8" customFormat="false" ht="18.75" hidden="false" customHeight="false" outlineLevel="0" collapsed="false">
      <c r="I8" s="12"/>
      <c r="J8" s="11" t="s">
        <v>4</v>
      </c>
      <c r="K8" s="11"/>
      <c r="L8" s="11"/>
      <c r="M8" s="11"/>
      <c r="N8" s="11"/>
      <c r="O8" s="11"/>
      <c r="P8" s="11"/>
      <c r="Q8" s="11"/>
      <c r="R8" s="0"/>
      <c r="S8" s="0"/>
      <c r="T8" s="0"/>
      <c r="U8" s="0"/>
      <c r="V8" s="0"/>
      <c r="W8" s="0"/>
      <c r="X8" s="0"/>
      <c r="Y8" s="0"/>
    </row>
    <row r="9" customFormat="false" ht="18.75" hidden="false" customHeight="false" outlineLevel="0" collapsed="false">
      <c r="I9" s="12"/>
      <c r="J9" s="13"/>
      <c r="K9" s="13"/>
      <c r="L9" s="13"/>
      <c r="M9" s="13"/>
      <c r="N9" s="13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18.75" hidden="false" customHeight="false" outlineLevel="0" collapsed="false">
      <c r="I10" s="14" t="s">
        <v>5</v>
      </c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customFormat="false" ht="18.75" hidden="false" customHeight="false" outlineLevel="0" collapsed="false">
      <c r="I11" s="14" t="s">
        <v>6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customFormat="false" ht="12.75" hidden="false" customHeight="false" outlineLevel="0" collapsed="false">
      <c r="I12" s="15"/>
      <c r="J12" s="16"/>
      <c r="K12" s="16"/>
      <c r="L12" s="16"/>
      <c r="M12" s="16"/>
      <c r="N12" s="16"/>
      <c r="O12" s="17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s="24" customFormat="true" ht="165.75" hidden="true" customHeight="false" outlineLevel="0" collapsed="false">
      <c r="A13" s="18" t="s">
        <v>7</v>
      </c>
      <c r="B13" s="19" t="s">
        <v>8</v>
      </c>
      <c r="C13" s="19" t="s">
        <v>9</v>
      </c>
      <c r="D13" s="19" t="s">
        <v>10</v>
      </c>
      <c r="E13" s="19" t="s">
        <v>11</v>
      </c>
      <c r="F13" s="19" t="s">
        <v>12</v>
      </c>
      <c r="G13" s="19" t="s">
        <v>13</v>
      </c>
      <c r="H13" s="20" t="s">
        <v>14</v>
      </c>
      <c r="I13" s="19" t="s">
        <v>15</v>
      </c>
      <c r="J13" s="21" t="s">
        <v>16</v>
      </c>
      <c r="K13" s="21" t="s">
        <v>17</v>
      </c>
      <c r="L13" s="21" t="s">
        <v>18</v>
      </c>
      <c r="M13" s="21" t="s">
        <v>19</v>
      </c>
      <c r="N13" s="21" t="s">
        <v>20</v>
      </c>
      <c r="O13" s="22"/>
      <c r="P13" s="23"/>
      <c r="Q13" s="23"/>
      <c r="R13" s="23"/>
      <c r="S13" s="23"/>
      <c r="T13" s="23"/>
      <c r="U13" s="23"/>
      <c r="V13" s="23"/>
      <c r="W13" s="23"/>
      <c r="X13" s="23"/>
      <c r="Y13" s="23"/>
    </row>
    <row r="14" s="31" customFormat="true" ht="178.5" hidden="false" customHeight="false" outlineLevel="0" collapsed="false">
      <c r="A14" s="25" t="s">
        <v>21</v>
      </c>
      <c r="B14" s="26" t="s">
        <v>22</v>
      </c>
      <c r="C14" s="26" t="s">
        <v>23</v>
      </c>
      <c r="D14" s="26" t="s">
        <v>24</v>
      </c>
      <c r="E14" s="26" t="s">
        <v>25</v>
      </c>
      <c r="F14" s="26" t="s">
        <v>26</v>
      </c>
      <c r="G14" s="26" t="s">
        <v>27</v>
      </c>
      <c r="H14" s="27" t="s">
        <v>28</v>
      </c>
      <c r="I14" s="28" t="s">
        <v>29</v>
      </c>
      <c r="J14" s="28" t="s">
        <v>30</v>
      </c>
      <c r="K14" s="28" t="s">
        <v>31</v>
      </c>
      <c r="L14" s="28" t="s">
        <v>32</v>
      </c>
      <c r="M14" s="28" t="s">
        <v>33</v>
      </c>
      <c r="N14" s="28" t="s">
        <v>34</v>
      </c>
      <c r="O14" s="29" t="s">
        <v>35</v>
      </c>
      <c r="P14" s="30" t="s">
        <v>36</v>
      </c>
      <c r="Q14" s="30" t="s">
        <v>37</v>
      </c>
      <c r="R14" s="30" t="s">
        <v>38</v>
      </c>
      <c r="S14" s="30" t="s">
        <v>37</v>
      </c>
      <c r="T14" s="30" t="s">
        <v>39</v>
      </c>
      <c r="U14" s="30" t="s">
        <v>37</v>
      </c>
      <c r="V14" s="30" t="s">
        <v>40</v>
      </c>
      <c r="W14" s="30" t="s">
        <v>37</v>
      </c>
      <c r="X14" s="30" t="s">
        <v>41</v>
      </c>
      <c r="Y14" s="30" t="s">
        <v>37</v>
      </c>
    </row>
    <row r="15" s="42" customFormat="true" ht="12.75" hidden="false" customHeight="false" outlineLevel="0" collapsed="false">
      <c r="A15" s="32"/>
      <c r="B15" s="33"/>
      <c r="C15" s="33" t="s">
        <v>42</v>
      </c>
      <c r="D15" s="33"/>
      <c r="E15" s="33"/>
      <c r="F15" s="33" t="s">
        <v>43</v>
      </c>
      <c r="G15" s="33" t="s">
        <v>44</v>
      </c>
      <c r="H15" s="34"/>
      <c r="I15" s="35" t="s">
        <v>45</v>
      </c>
      <c r="J15" s="36" t="s">
        <v>46</v>
      </c>
      <c r="K15" s="36" t="s">
        <v>47</v>
      </c>
      <c r="L15" s="36" t="s">
        <v>47</v>
      </c>
      <c r="M15" s="36" t="s">
        <v>48</v>
      </c>
      <c r="N15" s="36" t="s">
        <v>46</v>
      </c>
      <c r="O15" s="37" t="n">
        <f aca="false">O16+O30+O167+O321+O371+O582</f>
        <v>164641.89244</v>
      </c>
      <c r="P15" s="38" t="n">
        <f aca="false">P16+P30+P167+P321+P371+P582</f>
        <v>19058.70934</v>
      </c>
      <c r="Q15" s="37" t="n">
        <f aca="false">Q16+Q30+Q167+Q321+Q371+Q582</f>
        <v>183730.19778</v>
      </c>
      <c r="R15" s="39" t="n">
        <f aca="false">R16+R30+R167+R321+R371+R582</f>
        <v>758.9</v>
      </c>
      <c r="S15" s="40" t="n">
        <f aca="false">S16+S30+S167+S321+S371+S582</f>
        <v>184489.09778</v>
      </c>
      <c r="T15" s="39" t="n">
        <f aca="false">T16+T30+T167+T321+T371+T582</f>
        <v>3104.33</v>
      </c>
      <c r="U15" s="40" t="n">
        <f aca="false">U16+U30+U167+U321+U371+U582</f>
        <v>188657.42778</v>
      </c>
      <c r="V15" s="39" t="n">
        <f aca="false">V16+V30+V167+V321+V371+V582</f>
        <v>2301.4007</v>
      </c>
      <c r="W15" s="40" t="n">
        <f aca="false">W16+W30+W167+W321+W371+W582</f>
        <v>190958.82848</v>
      </c>
      <c r="X15" s="39" t="n">
        <f aca="false">X16+X30+X167+X321+X371+X582</f>
        <v>10475.3</v>
      </c>
      <c r="Y15" s="41" t="n">
        <f aca="false">Y16+Y30+Y167+Y321+Y371+Y582</f>
        <v>201434.12848</v>
      </c>
    </row>
    <row r="16" s="42" customFormat="true" ht="35.25" hidden="false" customHeight="true" outlineLevel="0" collapsed="false">
      <c r="A16" s="32"/>
      <c r="B16" s="33" t="s">
        <v>49</v>
      </c>
      <c r="C16" s="33" t="s">
        <v>42</v>
      </c>
      <c r="D16" s="33"/>
      <c r="E16" s="33"/>
      <c r="F16" s="33" t="s">
        <v>50</v>
      </c>
      <c r="G16" s="33" t="s">
        <v>44</v>
      </c>
      <c r="H16" s="34"/>
      <c r="I16" s="43" t="s">
        <v>49</v>
      </c>
      <c r="J16" s="44" t="s">
        <v>50</v>
      </c>
      <c r="K16" s="44" t="s">
        <v>47</v>
      </c>
      <c r="L16" s="44" t="s">
        <v>47</v>
      </c>
      <c r="M16" s="44" t="s">
        <v>48</v>
      </c>
      <c r="N16" s="44" t="s">
        <v>46</v>
      </c>
      <c r="O16" s="37" t="n">
        <f aca="false">O17</f>
        <v>5.5</v>
      </c>
      <c r="P16" s="38" t="n">
        <f aca="false">P17</f>
        <v>0.5</v>
      </c>
      <c r="Q16" s="37" t="n">
        <f aca="false">Q17</f>
        <v>6</v>
      </c>
      <c r="R16" s="39" t="n">
        <f aca="false">R17</f>
        <v>0</v>
      </c>
      <c r="S16" s="40" t="n">
        <f aca="false">S17</f>
        <v>6</v>
      </c>
      <c r="T16" s="39" t="n">
        <f aca="false">T17+T24</f>
        <v>92.76</v>
      </c>
      <c r="U16" s="40" t="n">
        <f aca="false">U17</f>
        <v>98.76</v>
      </c>
      <c r="V16" s="39" t="n">
        <f aca="false">V17+V24</f>
        <v>0</v>
      </c>
      <c r="W16" s="40" t="n">
        <f aca="false">W17</f>
        <v>98.76</v>
      </c>
      <c r="X16" s="39" t="n">
        <f aca="false">X17+X24</f>
        <v>0</v>
      </c>
      <c r="Y16" s="41" t="n">
        <f aca="false">Y17</f>
        <v>98.76</v>
      </c>
    </row>
    <row r="17" s="42" customFormat="true" ht="12.75" hidden="false" customHeight="false" outlineLevel="0" collapsed="false">
      <c r="A17" s="32"/>
      <c r="B17" s="33" t="s">
        <v>49</v>
      </c>
      <c r="C17" s="33" t="s">
        <v>51</v>
      </c>
      <c r="D17" s="33"/>
      <c r="E17" s="33"/>
      <c r="F17" s="33" t="s">
        <v>50</v>
      </c>
      <c r="G17" s="33" t="s">
        <v>52</v>
      </c>
      <c r="H17" s="34"/>
      <c r="I17" s="35" t="s">
        <v>51</v>
      </c>
      <c r="J17" s="36" t="s">
        <v>50</v>
      </c>
      <c r="K17" s="36" t="s">
        <v>53</v>
      </c>
      <c r="L17" s="36" t="s">
        <v>47</v>
      </c>
      <c r="M17" s="36" t="s">
        <v>48</v>
      </c>
      <c r="N17" s="36" t="s">
        <v>46</v>
      </c>
      <c r="O17" s="37" t="n">
        <f aca="false">O18</f>
        <v>5.5</v>
      </c>
      <c r="P17" s="38" t="n">
        <f aca="false">P18</f>
        <v>0.5</v>
      </c>
      <c r="Q17" s="37" t="n">
        <f aca="false">Q18</f>
        <v>6</v>
      </c>
      <c r="R17" s="39" t="n">
        <f aca="false">R18</f>
        <v>0</v>
      </c>
      <c r="S17" s="40" t="n">
        <f aca="false">S18</f>
        <v>6</v>
      </c>
      <c r="T17" s="39" t="n">
        <f aca="false">T18</f>
        <v>0</v>
      </c>
      <c r="U17" s="40" t="n">
        <f aca="false">U18+U24</f>
        <v>98.76</v>
      </c>
      <c r="V17" s="39" t="n">
        <f aca="false">V18</f>
        <v>0</v>
      </c>
      <c r="W17" s="40" t="n">
        <f aca="false">W18+W24</f>
        <v>98.76</v>
      </c>
      <c r="X17" s="39" t="n">
        <f aca="false">X18</f>
        <v>0</v>
      </c>
      <c r="Y17" s="41" t="n">
        <f aca="false">Y18+Y24</f>
        <v>98.76</v>
      </c>
    </row>
    <row r="18" s="42" customFormat="true" ht="38.25" hidden="false" customHeight="false" outlineLevel="0" collapsed="false">
      <c r="A18" s="32"/>
      <c r="B18" s="33" t="s">
        <v>49</v>
      </c>
      <c r="C18" s="33" t="s">
        <v>54</v>
      </c>
      <c r="D18" s="33"/>
      <c r="E18" s="33"/>
      <c r="F18" s="33" t="s">
        <v>50</v>
      </c>
      <c r="G18" s="33" t="s">
        <v>55</v>
      </c>
      <c r="H18" s="34"/>
      <c r="I18" s="35" t="s">
        <v>56</v>
      </c>
      <c r="J18" s="36" t="s">
        <v>50</v>
      </c>
      <c r="K18" s="36" t="s">
        <v>53</v>
      </c>
      <c r="L18" s="36" t="s">
        <v>57</v>
      </c>
      <c r="M18" s="36" t="s">
        <v>48</v>
      </c>
      <c r="N18" s="36" t="s">
        <v>46</v>
      </c>
      <c r="O18" s="37" t="n">
        <f aca="false">O19</f>
        <v>5.5</v>
      </c>
      <c r="P18" s="38" t="n">
        <f aca="false">P19</f>
        <v>0.5</v>
      </c>
      <c r="Q18" s="37" t="n">
        <f aca="false">Q19</f>
        <v>6</v>
      </c>
      <c r="R18" s="39" t="n">
        <f aca="false">R19</f>
        <v>0</v>
      </c>
      <c r="S18" s="40" t="n">
        <f aca="false">S19</f>
        <v>6</v>
      </c>
      <c r="T18" s="39" t="n">
        <f aca="false">T19</f>
        <v>0</v>
      </c>
      <c r="U18" s="40" t="n">
        <f aca="false">U19</f>
        <v>6</v>
      </c>
      <c r="V18" s="39" t="n">
        <f aca="false">V19</f>
        <v>0</v>
      </c>
      <c r="W18" s="40" t="n">
        <f aca="false">W19</f>
        <v>6</v>
      </c>
      <c r="X18" s="39" t="n">
        <f aca="false">X19</f>
        <v>0</v>
      </c>
      <c r="Y18" s="41" t="n">
        <f aca="false">Y19</f>
        <v>6</v>
      </c>
    </row>
    <row r="19" s="55" customFormat="true" ht="12.75" hidden="false" customHeight="false" outlineLevel="0" collapsed="false">
      <c r="A19" s="45"/>
      <c r="B19" s="46" t="s">
        <v>49</v>
      </c>
      <c r="C19" s="46" t="s">
        <v>54</v>
      </c>
      <c r="D19" s="46" t="s">
        <v>58</v>
      </c>
      <c r="E19" s="46"/>
      <c r="F19" s="46" t="s">
        <v>50</v>
      </c>
      <c r="G19" s="46" t="s">
        <v>55</v>
      </c>
      <c r="H19" s="47"/>
      <c r="I19" s="48" t="s">
        <v>58</v>
      </c>
      <c r="J19" s="49" t="s">
        <v>50</v>
      </c>
      <c r="K19" s="49" t="s">
        <v>53</v>
      </c>
      <c r="L19" s="49" t="s">
        <v>57</v>
      </c>
      <c r="M19" s="49" t="s">
        <v>59</v>
      </c>
      <c r="N19" s="49" t="s">
        <v>46</v>
      </c>
      <c r="O19" s="50" t="n">
        <f aca="false">O20</f>
        <v>5.5</v>
      </c>
      <c r="P19" s="51" t="n">
        <f aca="false">P20</f>
        <v>0.5</v>
      </c>
      <c r="Q19" s="50" t="n">
        <f aca="false">Q20</f>
        <v>6</v>
      </c>
      <c r="R19" s="52" t="n">
        <f aca="false">R20</f>
        <v>0</v>
      </c>
      <c r="S19" s="53" t="n">
        <f aca="false">S20</f>
        <v>6</v>
      </c>
      <c r="T19" s="52" t="n">
        <f aca="false">T20</f>
        <v>0</v>
      </c>
      <c r="U19" s="53" t="n">
        <f aca="false">U20</f>
        <v>6</v>
      </c>
      <c r="V19" s="52" t="n">
        <f aca="false">V20</f>
        <v>0</v>
      </c>
      <c r="W19" s="53" t="n">
        <f aca="false">W20</f>
        <v>6</v>
      </c>
      <c r="X19" s="52" t="n">
        <f aca="false">X20</f>
        <v>0</v>
      </c>
      <c r="Y19" s="54" t="n">
        <f aca="false">Y20</f>
        <v>6</v>
      </c>
    </row>
    <row r="20" s="55" customFormat="true" ht="25.5" hidden="false" customHeight="false" outlineLevel="0" collapsed="false">
      <c r="A20" s="45"/>
      <c r="B20" s="46" t="s">
        <v>49</v>
      </c>
      <c r="C20" s="46" t="s">
        <v>54</v>
      </c>
      <c r="D20" s="46" t="s">
        <v>60</v>
      </c>
      <c r="E20" s="46"/>
      <c r="F20" s="46" t="s">
        <v>50</v>
      </c>
      <c r="G20" s="46" t="s">
        <v>55</v>
      </c>
      <c r="H20" s="47"/>
      <c r="I20" s="48" t="s">
        <v>60</v>
      </c>
      <c r="J20" s="49" t="s">
        <v>50</v>
      </c>
      <c r="K20" s="49" t="s">
        <v>53</v>
      </c>
      <c r="L20" s="49" t="s">
        <v>57</v>
      </c>
      <c r="M20" s="49" t="s">
        <v>61</v>
      </c>
      <c r="N20" s="49" t="s">
        <v>46</v>
      </c>
      <c r="O20" s="50" t="n">
        <f aca="false">O21</f>
        <v>5.5</v>
      </c>
      <c r="P20" s="51" t="n">
        <f aca="false">P21</f>
        <v>0.5</v>
      </c>
      <c r="Q20" s="50" t="n">
        <f aca="false">Q21</f>
        <v>6</v>
      </c>
      <c r="R20" s="52" t="n">
        <f aca="false">R21</f>
        <v>0</v>
      </c>
      <c r="S20" s="53" t="n">
        <f aca="false">S21</f>
        <v>6</v>
      </c>
      <c r="T20" s="52" t="n">
        <f aca="false">T21</f>
        <v>0</v>
      </c>
      <c r="U20" s="53" t="n">
        <f aca="false">U21</f>
        <v>6</v>
      </c>
      <c r="V20" s="52" t="n">
        <f aca="false">V21</f>
        <v>0</v>
      </c>
      <c r="W20" s="53" t="n">
        <f aca="false">W21</f>
        <v>6</v>
      </c>
      <c r="X20" s="52" t="n">
        <f aca="false">X21</f>
        <v>0</v>
      </c>
      <c r="Y20" s="54" t="n">
        <f aca="false">Y21</f>
        <v>6</v>
      </c>
    </row>
    <row r="21" s="55" customFormat="true" ht="12.75" hidden="false" customHeight="false" outlineLevel="0" collapsed="false">
      <c r="A21" s="45"/>
      <c r="B21" s="46" t="s">
        <v>49</v>
      </c>
      <c r="C21" s="46" t="s">
        <v>54</v>
      </c>
      <c r="D21" s="46" t="s">
        <v>62</v>
      </c>
      <c r="E21" s="46"/>
      <c r="F21" s="46" t="s">
        <v>50</v>
      </c>
      <c r="G21" s="46" t="s">
        <v>55</v>
      </c>
      <c r="H21" s="47"/>
      <c r="I21" s="48" t="s">
        <v>62</v>
      </c>
      <c r="J21" s="49" t="s">
        <v>50</v>
      </c>
      <c r="K21" s="49" t="s">
        <v>53</v>
      </c>
      <c r="L21" s="49" t="s">
        <v>57</v>
      </c>
      <c r="M21" s="49" t="s">
        <v>63</v>
      </c>
      <c r="N21" s="49" t="s">
        <v>46</v>
      </c>
      <c r="O21" s="50" t="n">
        <f aca="false">O22</f>
        <v>5.5</v>
      </c>
      <c r="P21" s="51" t="n">
        <f aca="false">P22</f>
        <v>0.5</v>
      </c>
      <c r="Q21" s="50" t="n">
        <f aca="false">Q22</f>
        <v>6</v>
      </c>
      <c r="R21" s="52" t="n">
        <f aca="false">R22</f>
        <v>0</v>
      </c>
      <c r="S21" s="53" t="n">
        <f aca="false">S22</f>
        <v>6</v>
      </c>
      <c r="T21" s="52" t="n">
        <f aca="false">T22</f>
        <v>0</v>
      </c>
      <c r="U21" s="53" t="n">
        <f aca="false">U22</f>
        <v>6</v>
      </c>
      <c r="V21" s="52" t="n">
        <f aca="false">V22</f>
        <v>0</v>
      </c>
      <c r="W21" s="53" t="n">
        <f aca="false">W22</f>
        <v>6</v>
      </c>
      <c r="X21" s="52" t="n">
        <f aca="false">X22</f>
        <v>0</v>
      </c>
      <c r="Y21" s="54" t="n">
        <f aca="false">Y22</f>
        <v>6</v>
      </c>
    </row>
    <row r="22" s="55" customFormat="true" ht="12.75" hidden="false" customHeight="false" outlineLevel="0" collapsed="false">
      <c r="A22" s="45"/>
      <c r="B22" s="46" t="s">
        <v>49</v>
      </c>
      <c r="C22" s="46" t="s">
        <v>54</v>
      </c>
      <c r="D22" s="46" t="s">
        <v>64</v>
      </c>
      <c r="E22" s="46"/>
      <c r="F22" s="46" t="s">
        <v>50</v>
      </c>
      <c r="G22" s="46" t="s">
        <v>55</v>
      </c>
      <c r="H22" s="47"/>
      <c r="I22" s="48" t="s">
        <v>65</v>
      </c>
      <c r="J22" s="49" t="s">
        <v>50</v>
      </c>
      <c r="K22" s="49" t="s">
        <v>53</v>
      </c>
      <c r="L22" s="49" t="s">
        <v>57</v>
      </c>
      <c r="M22" s="49" t="s">
        <v>66</v>
      </c>
      <c r="N22" s="49" t="s">
        <v>46</v>
      </c>
      <c r="O22" s="50" t="n">
        <f aca="false">O23</f>
        <v>5.5</v>
      </c>
      <c r="P22" s="51" t="n">
        <f aca="false">P23</f>
        <v>0.5</v>
      </c>
      <c r="Q22" s="50" t="n">
        <f aca="false">Q23</f>
        <v>6</v>
      </c>
      <c r="R22" s="52" t="n">
        <f aca="false">R23</f>
        <v>0</v>
      </c>
      <c r="S22" s="53" t="n">
        <f aca="false">S23</f>
        <v>6</v>
      </c>
      <c r="T22" s="52" t="n">
        <f aca="false">T23</f>
        <v>0</v>
      </c>
      <c r="U22" s="53" t="n">
        <f aca="false">U23</f>
        <v>6</v>
      </c>
      <c r="V22" s="52" t="n">
        <f aca="false">V23</f>
        <v>0</v>
      </c>
      <c r="W22" s="53" t="n">
        <f aca="false">W23</f>
        <v>6</v>
      </c>
      <c r="X22" s="52" t="n">
        <f aca="false">X23</f>
        <v>0</v>
      </c>
      <c r="Y22" s="54" t="n">
        <f aca="false">Y23</f>
        <v>6</v>
      </c>
    </row>
    <row r="23" s="55" customFormat="true" ht="25.5" hidden="false" customHeight="false" outlineLevel="0" collapsed="false">
      <c r="A23" s="45"/>
      <c r="B23" s="46" t="s">
        <v>49</v>
      </c>
      <c r="C23" s="46" t="s">
        <v>54</v>
      </c>
      <c r="D23" s="46" t="s">
        <v>64</v>
      </c>
      <c r="E23" s="46" t="s">
        <v>67</v>
      </c>
      <c r="F23" s="46" t="s">
        <v>50</v>
      </c>
      <c r="G23" s="46" t="s">
        <v>55</v>
      </c>
      <c r="H23" s="47"/>
      <c r="I23" s="48" t="s">
        <v>68</v>
      </c>
      <c r="J23" s="49" t="s">
        <v>50</v>
      </c>
      <c r="K23" s="49" t="s">
        <v>53</v>
      </c>
      <c r="L23" s="49" t="s">
        <v>57</v>
      </c>
      <c r="M23" s="49" t="s">
        <v>66</v>
      </c>
      <c r="N23" s="49" t="s">
        <v>69</v>
      </c>
      <c r="O23" s="50" t="n">
        <v>5.5</v>
      </c>
      <c r="P23" s="56" t="n">
        <v>0.5</v>
      </c>
      <c r="Q23" s="56" t="n">
        <f aca="false">O23+P23</f>
        <v>6</v>
      </c>
      <c r="R23" s="56" t="n">
        <v>0</v>
      </c>
      <c r="S23" s="56" t="n">
        <f aca="false">Q23+R23</f>
        <v>6</v>
      </c>
      <c r="T23" s="56" t="n">
        <v>0</v>
      </c>
      <c r="U23" s="56" t="n">
        <f aca="false">S23+T23</f>
        <v>6</v>
      </c>
      <c r="V23" s="56" t="n">
        <v>0</v>
      </c>
      <c r="W23" s="56" t="n">
        <f aca="false">U23+V23</f>
        <v>6</v>
      </c>
      <c r="X23" s="56" t="n">
        <v>0</v>
      </c>
      <c r="Y23" s="57" t="n">
        <f aca="false">W23+X23</f>
        <v>6</v>
      </c>
    </row>
    <row r="24" s="55" customFormat="tru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48" t="s">
        <v>70</v>
      </c>
      <c r="J24" s="49" t="s">
        <v>50</v>
      </c>
      <c r="K24" s="49" t="s">
        <v>53</v>
      </c>
      <c r="L24" s="49" t="s">
        <v>71</v>
      </c>
      <c r="M24" s="49" t="s">
        <v>48</v>
      </c>
      <c r="N24" s="49" t="s">
        <v>46</v>
      </c>
      <c r="O24" s="50"/>
      <c r="P24" s="58"/>
      <c r="Q24" s="58"/>
      <c r="R24" s="56"/>
      <c r="S24" s="56"/>
      <c r="T24" s="39" t="n">
        <f aca="false">T25</f>
        <v>92.76</v>
      </c>
      <c r="U24" s="40" t="n">
        <f aca="false">U25</f>
        <v>92.76</v>
      </c>
      <c r="V24" s="39" t="n">
        <f aca="false">V25</f>
        <v>0</v>
      </c>
      <c r="W24" s="40" t="n">
        <f aca="false">W25</f>
        <v>92.76</v>
      </c>
      <c r="X24" s="39" t="n">
        <f aca="false">X25</f>
        <v>0</v>
      </c>
      <c r="Y24" s="41" t="n">
        <f aca="false">Y25</f>
        <v>92.76</v>
      </c>
    </row>
    <row r="25" s="55" customFormat="true" ht="25.5" hidden="false" customHeight="false" outlineLevel="0" collapsed="false">
      <c r="A25" s="45"/>
      <c r="B25" s="46"/>
      <c r="C25" s="46"/>
      <c r="D25" s="46"/>
      <c r="E25" s="46"/>
      <c r="F25" s="46"/>
      <c r="G25" s="46"/>
      <c r="H25" s="47"/>
      <c r="I25" s="48" t="s">
        <v>72</v>
      </c>
      <c r="J25" s="49" t="s">
        <v>50</v>
      </c>
      <c r="K25" s="49" t="s">
        <v>53</v>
      </c>
      <c r="L25" s="49" t="s">
        <v>71</v>
      </c>
      <c r="M25" s="49" t="s">
        <v>73</v>
      </c>
      <c r="N25" s="49" t="s">
        <v>46</v>
      </c>
      <c r="O25" s="50"/>
      <c r="P25" s="58"/>
      <c r="Q25" s="58"/>
      <c r="R25" s="56"/>
      <c r="S25" s="56"/>
      <c r="T25" s="52" t="n">
        <f aca="false">T26</f>
        <v>92.76</v>
      </c>
      <c r="U25" s="53" t="n">
        <f aca="false">U26</f>
        <v>92.76</v>
      </c>
      <c r="V25" s="52" t="n">
        <f aca="false">V26</f>
        <v>0</v>
      </c>
      <c r="W25" s="53" t="n">
        <f aca="false">W26</f>
        <v>92.76</v>
      </c>
      <c r="X25" s="52" t="n">
        <f aca="false">X26</f>
        <v>0</v>
      </c>
      <c r="Y25" s="54" t="n">
        <f aca="false">Y26</f>
        <v>92.76</v>
      </c>
    </row>
    <row r="26" s="55" customFormat="true" ht="25.5" hidden="false" customHeight="false" outlineLevel="0" collapsed="false">
      <c r="A26" s="45"/>
      <c r="B26" s="46"/>
      <c r="C26" s="46"/>
      <c r="D26" s="46"/>
      <c r="E26" s="46"/>
      <c r="F26" s="46"/>
      <c r="G26" s="46"/>
      <c r="H26" s="47"/>
      <c r="I26" s="48" t="s">
        <v>60</v>
      </c>
      <c r="J26" s="49" t="s">
        <v>50</v>
      </c>
      <c r="K26" s="49" t="s">
        <v>53</v>
      </c>
      <c r="L26" s="49" t="s">
        <v>71</v>
      </c>
      <c r="M26" s="49" t="s">
        <v>74</v>
      </c>
      <c r="N26" s="49" t="s">
        <v>46</v>
      </c>
      <c r="O26" s="50"/>
      <c r="P26" s="58"/>
      <c r="Q26" s="58"/>
      <c r="R26" s="56"/>
      <c r="S26" s="56"/>
      <c r="T26" s="52" t="n">
        <f aca="false">T27</f>
        <v>92.76</v>
      </c>
      <c r="U26" s="53" t="n">
        <f aca="false">U27</f>
        <v>92.76</v>
      </c>
      <c r="V26" s="52" t="n">
        <f aca="false">V27</f>
        <v>0</v>
      </c>
      <c r="W26" s="53" t="n">
        <f aca="false">W27</f>
        <v>92.76</v>
      </c>
      <c r="X26" s="52" t="n">
        <f aca="false">X27</f>
        <v>0</v>
      </c>
      <c r="Y26" s="54" t="n">
        <f aca="false">Y27</f>
        <v>92.76</v>
      </c>
    </row>
    <row r="27" s="55" customFormat="true" ht="12.75" hidden="false" customHeight="false" outlineLevel="0" collapsed="false">
      <c r="A27" s="45"/>
      <c r="B27" s="46"/>
      <c r="C27" s="46"/>
      <c r="D27" s="46"/>
      <c r="E27" s="46"/>
      <c r="F27" s="46"/>
      <c r="G27" s="46"/>
      <c r="H27" s="47"/>
      <c r="I27" s="48" t="s">
        <v>62</v>
      </c>
      <c r="J27" s="49" t="s">
        <v>50</v>
      </c>
      <c r="K27" s="49" t="s">
        <v>53</v>
      </c>
      <c r="L27" s="49" t="s">
        <v>71</v>
      </c>
      <c r="M27" s="49" t="s">
        <v>75</v>
      </c>
      <c r="N27" s="49" t="s">
        <v>46</v>
      </c>
      <c r="O27" s="50"/>
      <c r="P27" s="58"/>
      <c r="Q27" s="58"/>
      <c r="R27" s="56"/>
      <c r="S27" s="56"/>
      <c r="T27" s="52" t="n">
        <f aca="false">T28</f>
        <v>92.76</v>
      </c>
      <c r="U27" s="53" t="n">
        <f aca="false">U28</f>
        <v>92.76</v>
      </c>
      <c r="V27" s="52" t="n">
        <f aca="false">V28</f>
        <v>0</v>
      </c>
      <c r="W27" s="53" t="n">
        <f aca="false">W28</f>
        <v>92.76</v>
      </c>
      <c r="X27" s="52" t="n">
        <f aca="false">X28</f>
        <v>0</v>
      </c>
      <c r="Y27" s="54" t="n">
        <f aca="false">Y28</f>
        <v>92.76</v>
      </c>
    </row>
    <row r="28" s="55" customFormat="true" ht="12.75" hidden="false" customHeight="false" outlineLevel="0" collapsed="false">
      <c r="A28" s="45"/>
      <c r="B28" s="46"/>
      <c r="C28" s="46"/>
      <c r="D28" s="46"/>
      <c r="E28" s="46"/>
      <c r="F28" s="46"/>
      <c r="G28" s="46"/>
      <c r="H28" s="47"/>
      <c r="I28" s="48" t="s">
        <v>65</v>
      </c>
      <c r="J28" s="49" t="s">
        <v>50</v>
      </c>
      <c r="K28" s="49" t="s">
        <v>53</v>
      </c>
      <c r="L28" s="49" t="s">
        <v>71</v>
      </c>
      <c r="M28" s="49" t="s">
        <v>76</v>
      </c>
      <c r="N28" s="49" t="s">
        <v>46</v>
      </c>
      <c r="O28" s="50"/>
      <c r="P28" s="58"/>
      <c r="Q28" s="58"/>
      <c r="R28" s="56"/>
      <c r="S28" s="56"/>
      <c r="T28" s="52" t="n">
        <f aca="false">T29</f>
        <v>92.76</v>
      </c>
      <c r="U28" s="53" t="n">
        <f aca="false">U29</f>
        <v>92.76</v>
      </c>
      <c r="V28" s="52" t="n">
        <f aca="false">V29</f>
        <v>0</v>
      </c>
      <c r="W28" s="53" t="n">
        <f aca="false">W29</f>
        <v>92.76</v>
      </c>
      <c r="X28" s="52" t="n">
        <f aca="false">X29</f>
        <v>0</v>
      </c>
      <c r="Y28" s="54" t="n">
        <f aca="false">Y29</f>
        <v>92.76</v>
      </c>
    </row>
    <row r="29" s="55" customFormat="tru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7"/>
      <c r="I29" s="48" t="s">
        <v>77</v>
      </c>
      <c r="J29" s="49" t="s">
        <v>50</v>
      </c>
      <c r="K29" s="49" t="s">
        <v>53</v>
      </c>
      <c r="L29" s="49" t="s">
        <v>71</v>
      </c>
      <c r="M29" s="49" t="s">
        <v>76</v>
      </c>
      <c r="N29" s="49" t="s">
        <v>78</v>
      </c>
      <c r="O29" s="50"/>
      <c r="P29" s="58"/>
      <c r="Q29" s="58"/>
      <c r="R29" s="56"/>
      <c r="S29" s="56"/>
      <c r="T29" s="56" t="n">
        <v>92.76</v>
      </c>
      <c r="U29" s="56" t="n">
        <f aca="false">S29+T29</f>
        <v>92.76</v>
      </c>
      <c r="V29" s="56"/>
      <c r="W29" s="56" t="n">
        <f aca="false">U29+V29</f>
        <v>92.76</v>
      </c>
      <c r="X29" s="56"/>
      <c r="Y29" s="57" t="n">
        <f aca="false">W29+X29</f>
        <v>92.76</v>
      </c>
    </row>
    <row r="30" s="42" customFormat="true" ht="25.5" hidden="false" customHeight="false" outlineLevel="0" collapsed="false">
      <c r="A30" s="32"/>
      <c r="B30" s="33" t="s">
        <v>79</v>
      </c>
      <c r="C30" s="33" t="s">
        <v>42</v>
      </c>
      <c r="D30" s="33"/>
      <c r="E30" s="33"/>
      <c r="F30" s="33" t="s">
        <v>80</v>
      </c>
      <c r="G30" s="33" t="s">
        <v>44</v>
      </c>
      <c r="H30" s="34"/>
      <c r="I30" s="43" t="s">
        <v>79</v>
      </c>
      <c r="J30" s="44" t="s">
        <v>80</v>
      </c>
      <c r="K30" s="44" t="s">
        <v>47</v>
      </c>
      <c r="L30" s="44" t="s">
        <v>47</v>
      </c>
      <c r="M30" s="44" t="s">
        <v>48</v>
      </c>
      <c r="N30" s="44" t="s">
        <v>46</v>
      </c>
      <c r="O30" s="37" t="n">
        <f aca="false">O31+O56+O151+O50</f>
        <v>44539.23</v>
      </c>
      <c r="P30" s="38" t="n">
        <f aca="false">P31+P56+P151+P50</f>
        <v>1445.61129</v>
      </c>
      <c r="Q30" s="37" t="n">
        <f aca="false">Q31+Q56+Q151+Q50</f>
        <v>45984.84129</v>
      </c>
      <c r="R30" s="39" t="n">
        <f aca="false">R31+R56+R151+R50</f>
        <v>783.9</v>
      </c>
      <c r="S30" s="40" t="n">
        <f aca="false">S31+S56+S151+S50</f>
        <v>46768.74129</v>
      </c>
      <c r="T30" s="39" t="n">
        <f aca="false">T31+T56+T151+T50</f>
        <v>184.484</v>
      </c>
      <c r="U30" s="40" t="n">
        <f aca="false">U31+U56+U151+U50</f>
        <v>46953.22529</v>
      </c>
      <c r="V30" s="39" t="n">
        <f aca="false">V31+V56+V151+V50</f>
        <v>-723.0223</v>
      </c>
      <c r="W30" s="40" t="n">
        <f aca="false">W31+W56+W151+W50</f>
        <v>46230.20299</v>
      </c>
      <c r="X30" s="39" t="n">
        <f aca="false">X31+X56+X151+X50</f>
        <v>1051.69979</v>
      </c>
      <c r="Y30" s="41" t="n">
        <f aca="false">Y31+Y56+Y151+Y50</f>
        <v>47281.90278</v>
      </c>
    </row>
    <row r="31" s="42" customFormat="true" ht="12.75" hidden="false" customHeight="false" outlineLevel="0" collapsed="false">
      <c r="A31" s="32"/>
      <c r="B31" s="33" t="s">
        <v>79</v>
      </c>
      <c r="C31" s="33" t="s">
        <v>51</v>
      </c>
      <c r="D31" s="33"/>
      <c r="E31" s="33"/>
      <c r="F31" s="33" t="s">
        <v>80</v>
      </c>
      <c r="G31" s="33" t="s">
        <v>52</v>
      </c>
      <c r="H31" s="34"/>
      <c r="I31" s="35" t="s">
        <v>51</v>
      </c>
      <c r="J31" s="36" t="s">
        <v>80</v>
      </c>
      <c r="K31" s="36" t="s">
        <v>53</v>
      </c>
      <c r="L31" s="36" t="s">
        <v>47</v>
      </c>
      <c r="M31" s="36" t="s">
        <v>48</v>
      </c>
      <c r="N31" s="36" t="s">
        <v>46</v>
      </c>
      <c r="O31" s="37" t="n">
        <f aca="false">O32</f>
        <v>1640.38</v>
      </c>
      <c r="P31" s="38" t="n">
        <f aca="false">P32</f>
        <v>0</v>
      </c>
      <c r="Q31" s="37" t="n">
        <f aca="false">Q32</f>
        <v>1640.38</v>
      </c>
      <c r="R31" s="39" t="n">
        <f aca="false">R32</f>
        <v>0</v>
      </c>
      <c r="S31" s="40" t="n">
        <f aca="false">S32</f>
        <v>1640.38</v>
      </c>
      <c r="T31" s="39" t="n">
        <f aca="false">T32</f>
        <v>0</v>
      </c>
      <c r="U31" s="40" t="n">
        <f aca="false">U32</f>
        <v>1640.38</v>
      </c>
      <c r="V31" s="39" t="n">
        <f aca="false">V32</f>
        <v>0</v>
      </c>
      <c r="W31" s="40" t="n">
        <f aca="false">W32</f>
        <v>1640.38</v>
      </c>
      <c r="X31" s="39" t="n">
        <f aca="false">X32</f>
        <v>428.72848</v>
      </c>
      <c r="Y31" s="41" t="n">
        <f aca="false">Y32</f>
        <v>2069.10848</v>
      </c>
    </row>
    <row r="32" s="42" customFormat="true" ht="38.25" hidden="false" customHeight="false" outlineLevel="0" collapsed="false">
      <c r="A32" s="32"/>
      <c r="B32" s="33" t="s">
        <v>79</v>
      </c>
      <c r="C32" s="33" t="s">
        <v>81</v>
      </c>
      <c r="D32" s="33"/>
      <c r="E32" s="33"/>
      <c r="F32" s="33" t="s">
        <v>80</v>
      </c>
      <c r="G32" s="33" t="s">
        <v>82</v>
      </c>
      <c r="H32" s="34"/>
      <c r="I32" s="35" t="s">
        <v>81</v>
      </c>
      <c r="J32" s="36" t="s">
        <v>80</v>
      </c>
      <c r="K32" s="36" t="s">
        <v>53</v>
      </c>
      <c r="L32" s="36" t="s">
        <v>83</v>
      </c>
      <c r="M32" s="36" t="s">
        <v>48</v>
      </c>
      <c r="N32" s="36" t="s">
        <v>46</v>
      </c>
      <c r="O32" s="37" t="n">
        <f aca="false">O33</f>
        <v>1640.38</v>
      </c>
      <c r="P32" s="38" t="n">
        <f aca="false">P33</f>
        <v>0</v>
      </c>
      <c r="Q32" s="37" t="n">
        <f aca="false">Q33</f>
        <v>1640.38</v>
      </c>
      <c r="R32" s="39" t="n">
        <f aca="false">R33</f>
        <v>0</v>
      </c>
      <c r="S32" s="40" t="n">
        <f aca="false">S33</f>
        <v>1640.38</v>
      </c>
      <c r="T32" s="39" t="n">
        <f aca="false">T33</f>
        <v>0</v>
      </c>
      <c r="U32" s="40" t="n">
        <f aca="false">U33</f>
        <v>1640.38</v>
      </c>
      <c r="V32" s="39" t="n">
        <f aca="false">V33</f>
        <v>0</v>
      </c>
      <c r="W32" s="40" t="n">
        <f aca="false">W33</f>
        <v>1640.38</v>
      </c>
      <c r="X32" s="39" t="n">
        <f aca="false">X33</f>
        <v>428.72848</v>
      </c>
      <c r="Y32" s="41" t="n">
        <f aca="false">Y33</f>
        <v>2069.10848</v>
      </c>
    </row>
    <row r="33" s="55" customFormat="true" ht="25.5" hidden="false" customHeight="false" outlineLevel="0" collapsed="false">
      <c r="A33" s="45"/>
      <c r="B33" s="46" t="s">
        <v>79</v>
      </c>
      <c r="C33" s="46" t="s">
        <v>81</v>
      </c>
      <c r="D33" s="46" t="s">
        <v>72</v>
      </c>
      <c r="E33" s="46"/>
      <c r="F33" s="46" t="s">
        <v>80</v>
      </c>
      <c r="G33" s="46" t="s">
        <v>82</v>
      </c>
      <c r="H33" s="47"/>
      <c r="I33" s="48" t="s">
        <v>72</v>
      </c>
      <c r="J33" s="49" t="s">
        <v>80</v>
      </c>
      <c r="K33" s="49" t="s">
        <v>53</v>
      </c>
      <c r="L33" s="49" t="s">
        <v>83</v>
      </c>
      <c r="M33" s="49" t="s">
        <v>73</v>
      </c>
      <c r="N33" s="49" t="s">
        <v>46</v>
      </c>
      <c r="O33" s="50" t="n">
        <f aca="false">O34+O43</f>
        <v>1640.38</v>
      </c>
      <c r="P33" s="51" t="n">
        <f aca="false">P34+P43</f>
        <v>0</v>
      </c>
      <c r="Q33" s="50" t="n">
        <f aca="false">Q34+Q43</f>
        <v>1640.38</v>
      </c>
      <c r="R33" s="52" t="n">
        <f aca="false">R34+R43</f>
        <v>0</v>
      </c>
      <c r="S33" s="53" t="n">
        <f aca="false">S34+S43</f>
        <v>1640.38</v>
      </c>
      <c r="T33" s="52" t="n">
        <f aca="false">T34+T43</f>
        <v>0</v>
      </c>
      <c r="U33" s="53" t="n">
        <f aca="false">U34+U43</f>
        <v>1640.38</v>
      </c>
      <c r="V33" s="52" t="n">
        <f aca="false">V34+V43</f>
        <v>0</v>
      </c>
      <c r="W33" s="53" t="n">
        <f aca="false">W34+W43</f>
        <v>1640.38</v>
      </c>
      <c r="X33" s="52" t="n">
        <f aca="false">X34+X43+X47</f>
        <v>428.72848</v>
      </c>
      <c r="Y33" s="54" t="n">
        <f aca="false">Y34+Y43+Y47</f>
        <v>2069.10848</v>
      </c>
    </row>
    <row r="34" s="55" customFormat="true" ht="25.5" hidden="false" customHeight="false" outlineLevel="0" collapsed="false">
      <c r="A34" s="45"/>
      <c r="B34" s="46" t="s">
        <v>79</v>
      </c>
      <c r="C34" s="46" t="s">
        <v>81</v>
      </c>
      <c r="D34" s="46" t="s">
        <v>60</v>
      </c>
      <c r="E34" s="46"/>
      <c r="F34" s="46" t="s">
        <v>80</v>
      </c>
      <c r="G34" s="46" t="s">
        <v>82</v>
      </c>
      <c r="H34" s="47"/>
      <c r="I34" s="48" t="s">
        <v>60</v>
      </c>
      <c r="J34" s="49" t="s">
        <v>80</v>
      </c>
      <c r="K34" s="49" t="s">
        <v>53</v>
      </c>
      <c r="L34" s="49" t="s">
        <v>83</v>
      </c>
      <c r="M34" s="49" t="s">
        <v>74</v>
      </c>
      <c r="N34" s="49" t="s">
        <v>46</v>
      </c>
      <c r="O34" s="50" t="n">
        <f aca="false">O35</f>
        <v>1060.38</v>
      </c>
      <c r="P34" s="51" t="n">
        <f aca="false">P35</f>
        <v>0</v>
      </c>
      <c r="Q34" s="50" t="n">
        <f aca="false">Q35</f>
        <v>1060.38</v>
      </c>
      <c r="R34" s="52" t="n">
        <f aca="false">R35</f>
        <v>0</v>
      </c>
      <c r="S34" s="53" t="n">
        <f aca="false">S35</f>
        <v>1060.38</v>
      </c>
      <c r="T34" s="52" t="n">
        <f aca="false">T35</f>
        <v>0</v>
      </c>
      <c r="U34" s="53" t="n">
        <f aca="false">U35</f>
        <v>1060.38</v>
      </c>
      <c r="V34" s="52" t="n">
        <f aca="false">V35</f>
        <v>0</v>
      </c>
      <c r="W34" s="53" t="n">
        <f aca="false">W35</f>
        <v>1060.38</v>
      </c>
      <c r="X34" s="52" t="n">
        <f aca="false">X35</f>
        <v>406.86</v>
      </c>
      <c r="Y34" s="54" t="n">
        <f aca="false">Y35</f>
        <v>1467.24</v>
      </c>
    </row>
    <row r="35" s="55" customFormat="true" ht="12.75" hidden="false" customHeight="false" outlineLevel="0" collapsed="false">
      <c r="A35" s="45"/>
      <c r="B35" s="46" t="s">
        <v>79</v>
      </c>
      <c r="C35" s="46" t="s">
        <v>81</v>
      </c>
      <c r="D35" s="46" t="s">
        <v>62</v>
      </c>
      <c r="E35" s="46"/>
      <c r="F35" s="46" t="s">
        <v>80</v>
      </c>
      <c r="G35" s="46" t="s">
        <v>82</v>
      </c>
      <c r="H35" s="47"/>
      <c r="I35" s="48" t="s">
        <v>62</v>
      </c>
      <c r="J35" s="49" t="s">
        <v>80</v>
      </c>
      <c r="K35" s="49" t="s">
        <v>53</v>
      </c>
      <c r="L35" s="49" t="s">
        <v>83</v>
      </c>
      <c r="M35" s="49" t="s">
        <v>75</v>
      </c>
      <c r="N35" s="49" t="s">
        <v>46</v>
      </c>
      <c r="O35" s="50" t="n">
        <f aca="false">O36+O38+O40</f>
        <v>1060.38</v>
      </c>
      <c r="P35" s="51" t="n">
        <f aca="false">P36+P38+P40</f>
        <v>0</v>
      </c>
      <c r="Q35" s="50" t="n">
        <f aca="false">Q36+Q38+Q40</f>
        <v>1060.38</v>
      </c>
      <c r="R35" s="52" t="n">
        <f aca="false">R36+R38+R40</f>
        <v>0</v>
      </c>
      <c r="S35" s="53" t="n">
        <f aca="false">S36+S38+S40</f>
        <v>1060.38</v>
      </c>
      <c r="T35" s="52" t="n">
        <f aca="false">T36+T38+T40</f>
        <v>0</v>
      </c>
      <c r="U35" s="53" t="n">
        <f aca="false">U36+U38+U40</f>
        <v>1060.38</v>
      </c>
      <c r="V35" s="52" t="n">
        <f aca="false">V36+V38+V40</f>
        <v>0</v>
      </c>
      <c r="W35" s="53" t="n">
        <f aca="false">W36+W38+W40</f>
        <v>1060.38</v>
      </c>
      <c r="X35" s="52" t="n">
        <f aca="false">X36+X38+X40</f>
        <v>406.86</v>
      </c>
      <c r="Y35" s="54" t="n">
        <f aca="false">Y36+Y38+Y40</f>
        <v>1467.24</v>
      </c>
    </row>
    <row r="36" s="55" customFormat="true" ht="25.5" hidden="false" customHeight="false" outlineLevel="0" collapsed="false">
      <c r="A36" s="45"/>
      <c r="B36" s="46" t="s">
        <v>79</v>
      </c>
      <c r="C36" s="46" t="s">
        <v>81</v>
      </c>
      <c r="D36" s="46" t="s">
        <v>64</v>
      </c>
      <c r="E36" s="46"/>
      <c r="F36" s="46" t="s">
        <v>80</v>
      </c>
      <c r="G36" s="46" t="s">
        <v>82</v>
      </c>
      <c r="H36" s="47"/>
      <c r="I36" s="48" t="s">
        <v>84</v>
      </c>
      <c r="J36" s="49" t="s">
        <v>80</v>
      </c>
      <c r="K36" s="49" t="s">
        <v>53</v>
      </c>
      <c r="L36" s="49" t="s">
        <v>83</v>
      </c>
      <c r="M36" s="49" t="s">
        <v>85</v>
      </c>
      <c r="N36" s="49" t="s">
        <v>46</v>
      </c>
      <c r="O36" s="50" t="n">
        <f aca="false">O37</f>
        <v>423.58479</v>
      </c>
      <c r="P36" s="51" t="n">
        <f aca="false">P37</f>
        <v>0</v>
      </c>
      <c r="Q36" s="50" t="n">
        <f aca="false">Q37</f>
        <v>423.58479</v>
      </c>
      <c r="R36" s="52" t="n">
        <f aca="false">R37</f>
        <v>0</v>
      </c>
      <c r="S36" s="53" t="n">
        <f aca="false">S37</f>
        <v>423.58479</v>
      </c>
      <c r="T36" s="52" t="n">
        <f aca="false">T37</f>
        <v>0</v>
      </c>
      <c r="U36" s="53" t="n">
        <f aca="false">U37</f>
        <v>423.58479</v>
      </c>
      <c r="V36" s="52" t="n">
        <f aca="false">V37</f>
        <v>0</v>
      </c>
      <c r="W36" s="53" t="n">
        <f aca="false">W37</f>
        <v>423.58479</v>
      </c>
      <c r="X36" s="52" t="n">
        <f aca="false">X37</f>
        <v>0</v>
      </c>
      <c r="Y36" s="54" t="n">
        <f aca="false">Y37</f>
        <v>423.58479</v>
      </c>
    </row>
    <row r="37" s="55" customFormat="true" ht="51" hidden="false" customHeight="false" outlineLevel="0" collapsed="false">
      <c r="A37" s="45"/>
      <c r="B37" s="46" t="s">
        <v>79</v>
      </c>
      <c r="C37" s="46" t="s">
        <v>81</v>
      </c>
      <c r="D37" s="46" t="s">
        <v>64</v>
      </c>
      <c r="E37" s="46" t="s">
        <v>67</v>
      </c>
      <c r="F37" s="46" t="s">
        <v>80</v>
      </c>
      <c r="G37" s="46" t="s">
        <v>82</v>
      </c>
      <c r="H37" s="47"/>
      <c r="I37" s="48" t="s">
        <v>67</v>
      </c>
      <c r="J37" s="49" t="s">
        <v>80</v>
      </c>
      <c r="K37" s="49" t="s">
        <v>53</v>
      </c>
      <c r="L37" s="49" t="s">
        <v>83</v>
      </c>
      <c r="M37" s="49" t="s">
        <v>85</v>
      </c>
      <c r="N37" s="49" t="s">
        <v>86</v>
      </c>
      <c r="O37" s="50" t="n">
        <v>423.58479</v>
      </c>
      <c r="P37" s="56" t="n">
        <v>0</v>
      </c>
      <c r="Q37" s="56" t="n">
        <f aca="false">O37+P37</f>
        <v>423.58479</v>
      </c>
      <c r="R37" s="56" t="n">
        <v>0</v>
      </c>
      <c r="S37" s="56" t="n">
        <f aca="false">Q37+R37</f>
        <v>423.58479</v>
      </c>
      <c r="T37" s="56" t="n">
        <v>0</v>
      </c>
      <c r="U37" s="56" t="n">
        <f aca="false">S37+T37</f>
        <v>423.58479</v>
      </c>
      <c r="V37" s="56" t="n">
        <v>0</v>
      </c>
      <c r="W37" s="56" t="n">
        <f aca="false">U37+V37</f>
        <v>423.58479</v>
      </c>
      <c r="X37" s="56" t="n">
        <v>0</v>
      </c>
      <c r="Y37" s="57" t="n">
        <f aca="false">W37+X37</f>
        <v>423.58479</v>
      </c>
    </row>
    <row r="38" s="55" customFormat="true" ht="12.75" hidden="false" customHeight="false" outlineLevel="0" collapsed="false">
      <c r="A38" s="45"/>
      <c r="B38" s="46" t="s">
        <v>79</v>
      </c>
      <c r="C38" s="46" t="s">
        <v>81</v>
      </c>
      <c r="D38" s="46" t="s">
        <v>87</v>
      </c>
      <c r="E38" s="46"/>
      <c r="F38" s="46" t="s">
        <v>80</v>
      </c>
      <c r="G38" s="46" t="s">
        <v>82</v>
      </c>
      <c r="H38" s="47"/>
      <c r="I38" s="48" t="s">
        <v>87</v>
      </c>
      <c r="J38" s="49" t="s">
        <v>80</v>
      </c>
      <c r="K38" s="49" t="s">
        <v>53</v>
      </c>
      <c r="L38" s="49" t="s">
        <v>83</v>
      </c>
      <c r="M38" s="49" t="s">
        <v>88</v>
      </c>
      <c r="N38" s="49" t="s">
        <v>46</v>
      </c>
      <c r="O38" s="50" t="n">
        <f aca="false">O39</f>
        <v>4.27864</v>
      </c>
      <c r="P38" s="51" t="n">
        <f aca="false">P39</f>
        <v>0</v>
      </c>
      <c r="Q38" s="50" t="n">
        <f aca="false">Q39</f>
        <v>4.27864</v>
      </c>
      <c r="R38" s="52" t="n">
        <f aca="false">R39</f>
        <v>0</v>
      </c>
      <c r="S38" s="53" t="n">
        <f aca="false">S39</f>
        <v>4.27864</v>
      </c>
      <c r="T38" s="52" t="n">
        <f aca="false">T39</f>
        <v>0</v>
      </c>
      <c r="U38" s="53" t="n">
        <f aca="false">U39</f>
        <v>4.27864</v>
      </c>
      <c r="V38" s="52" t="n">
        <f aca="false">V39</f>
        <v>0</v>
      </c>
      <c r="W38" s="53" t="n">
        <f aca="false">W39</f>
        <v>4.27864</v>
      </c>
      <c r="X38" s="52" t="n">
        <f aca="false">X39</f>
        <v>0</v>
      </c>
      <c r="Y38" s="54" t="n">
        <f aca="false">Y39</f>
        <v>4.27864</v>
      </c>
    </row>
    <row r="39" s="55" customFormat="true" ht="51" hidden="false" customHeight="false" outlineLevel="0" collapsed="false">
      <c r="A39" s="45"/>
      <c r="B39" s="46" t="s">
        <v>79</v>
      </c>
      <c r="C39" s="46" t="s">
        <v>81</v>
      </c>
      <c r="D39" s="46" t="s">
        <v>87</v>
      </c>
      <c r="E39" s="46" t="s">
        <v>67</v>
      </c>
      <c r="F39" s="46" t="s">
        <v>80</v>
      </c>
      <c r="G39" s="46" t="s">
        <v>82</v>
      </c>
      <c r="H39" s="47"/>
      <c r="I39" s="48" t="s">
        <v>67</v>
      </c>
      <c r="J39" s="49" t="s">
        <v>80</v>
      </c>
      <c r="K39" s="49" t="s">
        <v>53</v>
      </c>
      <c r="L39" s="49" t="s">
        <v>83</v>
      </c>
      <c r="M39" s="49" t="s">
        <v>88</v>
      </c>
      <c r="N39" s="49" t="s">
        <v>86</v>
      </c>
      <c r="O39" s="50" t="n">
        <v>4.27864</v>
      </c>
      <c r="P39" s="56" t="n">
        <v>0</v>
      </c>
      <c r="Q39" s="56" t="n">
        <f aca="false">O39+P39</f>
        <v>4.27864</v>
      </c>
      <c r="R39" s="56" t="n">
        <v>0</v>
      </c>
      <c r="S39" s="56" t="n">
        <f aca="false">Q39+R39</f>
        <v>4.27864</v>
      </c>
      <c r="T39" s="56" t="n">
        <v>0</v>
      </c>
      <c r="U39" s="56" t="n">
        <f aca="false">S39+T39</f>
        <v>4.27864</v>
      </c>
      <c r="V39" s="56" t="n">
        <v>0</v>
      </c>
      <c r="W39" s="56" t="n">
        <f aca="false">U39+V39</f>
        <v>4.27864</v>
      </c>
      <c r="X39" s="56" t="n">
        <v>0</v>
      </c>
      <c r="Y39" s="57" t="n">
        <f aca="false">W39+X39</f>
        <v>4.27864</v>
      </c>
    </row>
    <row r="40" s="55" customFormat="true" ht="12.75" hidden="false" customHeight="false" outlineLevel="0" collapsed="false">
      <c r="A40" s="45"/>
      <c r="B40" s="46" t="s">
        <v>79</v>
      </c>
      <c r="C40" s="46" t="s">
        <v>81</v>
      </c>
      <c r="D40" s="46" t="s">
        <v>65</v>
      </c>
      <c r="E40" s="46"/>
      <c r="F40" s="46" t="s">
        <v>80</v>
      </c>
      <c r="G40" s="46" t="s">
        <v>82</v>
      </c>
      <c r="H40" s="47"/>
      <c r="I40" s="48" t="s">
        <v>65</v>
      </c>
      <c r="J40" s="49" t="s">
        <v>80</v>
      </c>
      <c r="K40" s="49" t="s">
        <v>53</v>
      </c>
      <c r="L40" s="49" t="s">
        <v>83</v>
      </c>
      <c r="M40" s="49" t="s">
        <v>76</v>
      </c>
      <c r="N40" s="49" t="s">
        <v>46</v>
      </c>
      <c r="O40" s="50" t="n">
        <f aca="false">O41+O42</f>
        <v>632.51657</v>
      </c>
      <c r="P40" s="51" t="n">
        <f aca="false">P41+P42</f>
        <v>0</v>
      </c>
      <c r="Q40" s="50" t="n">
        <f aca="false">Q41+Q42</f>
        <v>632.51657</v>
      </c>
      <c r="R40" s="52" t="n">
        <f aca="false">R41+R42</f>
        <v>0</v>
      </c>
      <c r="S40" s="53" t="n">
        <f aca="false">S41+S42</f>
        <v>632.51657</v>
      </c>
      <c r="T40" s="52" t="n">
        <f aca="false">T41+T42</f>
        <v>0</v>
      </c>
      <c r="U40" s="53" t="n">
        <f aca="false">U41+U42</f>
        <v>632.51657</v>
      </c>
      <c r="V40" s="52" t="n">
        <f aca="false">V41+V42</f>
        <v>0</v>
      </c>
      <c r="W40" s="53" t="n">
        <f aca="false">W41+W42</f>
        <v>632.51657</v>
      </c>
      <c r="X40" s="52" t="n">
        <f aca="false">X41+X42</f>
        <v>406.86</v>
      </c>
      <c r="Y40" s="54" t="n">
        <f aca="false">Y41+Y42</f>
        <v>1039.37657</v>
      </c>
    </row>
    <row r="41" s="55" customFormat="true" ht="51" hidden="false" customHeight="false" outlineLevel="0" collapsed="false">
      <c r="A41" s="45"/>
      <c r="B41" s="46"/>
      <c r="C41" s="46"/>
      <c r="D41" s="46"/>
      <c r="E41" s="46"/>
      <c r="F41" s="46"/>
      <c r="G41" s="46"/>
      <c r="H41" s="47"/>
      <c r="I41" s="48" t="s">
        <v>67</v>
      </c>
      <c r="J41" s="49" t="s">
        <v>80</v>
      </c>
      <c r="K41" s="49" t="s">
        <v>53</v>
      </c>
      <c r="L41" s="49" t="s">
        <v>83</v>
      </c>
      <c r="M41" s="49" t="s">
        <v>76</v>
      </c>
      <c r="N41" s="49" t="s">
        <v>86</v>
      </c>
      <c r="O41" s="50" t="n">
        <v>632.51657</v>
      </c>
      <c r="P41" s="56" t="n">
        <v>0</v>
      </c>
      <c r="Q41" s="56" t="n">
        <f aca="false">O41+P41</f>
        <v>632.51657</v>
      </c>
      <c r="R41" s="56" t="n">
        <v>0</v>
      </c>
      <c r="S41" s="56" t="n">
        <f aca="false">Q41+R41</f>
        <v>632.51657</v>
      </c>
      <c r="T41" s="56" t="n">
        <v>0</v>
      </c>
      <c r="U41" s="56" t="n">
        <f aca="false">S41+T41</f>
        <v>632.51657</v>
      </c>
      <c r="V41" s="56" t="n">
        <v>0</v>
      </c>
      <c r="W41" s="56" t="n">
        <f aca="false">U41+V41</f>
        <v>632.51657</v>
      </c>
      <c r="X41" s="56" t="n">
        <v>406.86</v>
      </c>
      <c r="Y41" s="57" t="n">
        <f aca="false">W41+X41</f>
        <v>1039.37657</v>
      </c>
    </row>
    <row r="42" s="55" customFormat="true" ht="25.5" hidden="false" customHeight="false" outlineLevel="0" collapsed="false">
      <c r="A42" s="45"/>
      <c r="B42" s="46" t="s">
        <v>79</v>
      </c>
      <c r="C42" s="46" t="s">
        <v>81</v>
      </c>
      <c r="D42" s="46" t="s">
        <v>65</v>
      </c>
      <c r="E42" s="46" t="s">
        <v>89</v>
      </c>
      <c r="F42" s="46" t="s">
        <v>80</v>
      </c>
      <c r="G42" s="46" t="s">
        <v>82</v>
      </c>
      <c r="H42" s="47"/>
      <c r="I42" s="48" t="s">
        <v>68</v>
      </c>
      <c r="J42" s="49" t="s">
        <v>80</v>
      </c>
      <c r="K42" s="49" t="s">
        <v>53</v>
      </c>
      <c r="L42" s="49" t="s">
        <v>83</v>
      </c>
      <c r="M42" s="49" t="s">
        <v>76</v>
      </c>
      <c r="N42" s="49" t="s">
        <v>78</v>
      </c>
      <c r="O42" s="50" t="n">
        <v>0</v>
      </c>
      <c r="P42" s="56" t="n">
        <v>0</v>
      </c>
      <c r="Q42" s="56" t="n">
        <f aca="false">O42+P42</f>
        <v>0</v>
      </c>
      <c r="R42" s="56" t="n">
        <v>0</v>
      </c>
      <c r="S42" s="56" t="n">
        <f aca="false">Q42+R42</f>
        <v>0</v>
      </c>
      <c r="T42" s="56" t="n">
        <v>0</v>
      </c>
      <c r="U42" s="56" t="n">
        <f aca="false">S42+T42</f>
        <v>0</v>
      </c>
      <c r="V42" s="56" t="n">
        <v>0</v>
      </c>
      <c r="W42" s="56" t="n">
        <f aca="false">U42+V42</f>
        <v>0</v>
      </c>
      <c r="X42" s="56" t="n">
        <v>0</v>
      </c>
      <c r="Y42" s="57" t="n">
        <f aca="false">W42+X42</f>
        <v>0</v>
      </c>
    </row>
    <row r="43" s="55" customFormat="true" ht="38.25" hidden="false" customHeight="false" outlineLevel="0" collapsed="false">
      <c r="A43" s="45"/>
      <c r="B43" s="46"/>
      <c r="C43" s="46"/>
      <c r="D43" s="46"/>
      <c r="E43" s="46"/>
      <c r="F43" s="46"/>
      <c r="G43" s="46"/>
      <c r="H43" s="47"/>
      <c r="I43" s="48" t="s">
        <v>90</v>
      </c>
      <c r="J43" s="49" t="s">
        <v>80</v>
      </c>
      <c r="K43" s="49" t="s">
        <v>53</v>
      </c>
      <c r="L43" s="49" t="s">
        <v>83</v>
      </c>
      <c r="M43" s="49" t="s">
        <v>91</v>
      </c>
      <c r="N43" s="49" t="s">
        <v>46</v>
      </c>
      <c r="O43" s="50" t="n">
        <f aca="false">O44</f>
        <v>580</v>
      </c>
      <c r="P43" s="51" t="n">
        <f aca="false">P44</f>
        <v>0</v>
      </c>
      <c r="Q43" s="50" t="n">
        <f aca="false">Q44</f>
        <v>580</v>
      </c>
      <c r="R43" s="52" t="n">
        <f aca="false">R44</f>
        <v>0</v>
      </c>
      <c r="S43" s="53" t="n">
        <f aca="false">S44</f>
        <v>580</v>
      </c>
      <c r="T43" s="52" t="n">
        <f aca="false">T44</f>
        <v>0</v>
      </c>
      <c r="U43" s="53" t="n">
        <f aca="false">U44</f>
        <v>580</v>
      </c>
      <c r="V43" s="52" t="n">
        <f aca="false">V44</f>
        <v>0</v>
      </c>
      <c r="W43" s="53" t="n">
        <f aca="false">W44</f>
        <v>580</v>
      </c>
      <c r="X43" s="52" t="n">
        <f aca="false">X44</f>
        <v>0</v>
      </c>
      <c r="Y43" s="54" t="n">
        <f aca="false">Y44</f>
        <v>580</v>
      </c>
    </row>
    <row r="44" s="55" customFormat="true" ht="15.75" hidden="false" customHeight="true" outlineLevel="0" collapsed="false">
      <c r="A44" s="45"/>
      <c r="B44" s="46"/>
      <c r="C44" s="46"/>
      <c r="D44" s="46"/>
      <c r="E44" s="46"/>
      <c r="F44" s="46"/>
      <c r="G44" s="46"/>
      <c r="H44" s="47"/>
      <c r="I44" s="48" t="s">
        <v>92</v>
      </c>
      <c r="J44" s="49" t="s">
        <v>80</v>
      </c>
      <c r="K44" s="49" t="s">
        <v>53</v>
      </c>
      <c r="L44" s="49" t="s">
        <v>83</v>
      </c>
      <c r="M44" s="59" t="s">
        <v>93</v>
      </c>
      <c r="N44" s="49" t="s">
        <v>46</v>
      </c>
      <c r="O44" s="50" t="n">
        <f aca="false">O45+O46</f>
        <v>580</v>
      </c>
      <c r="P44" s="51" t="n">
        <f aca="false">P45+P46</f>
        <v>0</v>
      </c>
      <c r="Q44" s="50" t="n">
        <f aca="false">Q45+Q46</f>
        <v>580</v>
      </c>
      <c r="R44" s="52" t="n">
        <f aca="false">R45+R46</f>
        <v>0</v>
      </c>
      <c r="S44" s="53" t="n">
        <f aca="false">S45+S46</f>
        <v>580</v>
      </c>
      <c r="T44" s="52" t="n">
        <f aca="false">T45+T46</f>
        <v>0</v>
      </c>
      <c r="U44" s="53" t="n">
        <f aca="false">U45+U46</f>
        <v>580</v>
      </c>
      <c r="V44" s="52" t="n">
        <f aca="false">V45+V46</f>
        <v>0</v>
      </c>
      <c r="W44" s="53" t="n">
        <f aca="false">W45+W46</f>
        <v>580</v>
      </c>
      <c r="X44" s="52" t="n">
        <f aca="false">X45+X46</f>
        <v>0</v>
      </c>
      <c r="Y44" s="54" t="n">
        <f aca="false">Y45+Y46</f>
        <v>580</v>
      </c>
    </row>
    <row r="45" s="55" customFormat="true" ht="54.75" hidden="false" customHeight="true" outlineLevel="0" collapsed="false">
      <c r="A45" s="45"/>
      <c r="B45" s="46"/>
      <c r="C45" s="46"/>
      <c r="D45" s="46"/>
      <c r="E45" s="46"/>
      <c r="F45" s="46"/>
      <c r="G45" s="46"/>
      <c r="H45" s="47"/>
      <c r="I45" s="60" t="s">
        <v>67</v>
      </c>
      <c r="J45" s="49" t="s">
        <v>80</v>
      </c>
      <c r="K45" s="49" t="s">
        <v>53</v>
      </c>
      <c r="L45" s="49" t="s">
        <v>83</v>
      </c>
      <c r="M45" s="59" t="s">
        <v>93</v>
      </c>
      <c r="N45" s="49" t="s">
        <v>86</v>
      </c>
      <c r="O45" s="50" t="n">
        <v>552.2</v>
      </c>
      <c r="P45" s="56" t="n">
        <v>0</v>
      </c>
      <c r="Q45" s="56" t="n">
        <f aca="false">O45+P45</f>
        <v>552.2</v>
      </c>
      <c r="R45" s="56" t="n">
        <v>0</v>
      </c>
      <c r="S45" s="56" t="n">
        <f aca="false">Q45+R45</f>
        <v>552.2</v>
      </c>
      <c r="T45" s="56" t="n">
        <v>-72</v>
      </c>
      <c r="U45" s="56" t="n">
        <f aca="false">S45+T45</f>
        <v>480.2</v>
      </c>
      <c r="V45" s="56"/>
      <c r="W45" s="56" t="n">
        <f aca="false">U45+V45</f>
        <v>480.2</v>
      </c>
      <c r="X45" s="56"/>
      <c r="Y45" s="57" t="n">
        <f aca="false">W45+X45</f>
        <v>480.2</v>
      </c>
    </row>
    <row r="46" s="55" customFormat="true" ht="12.75" hidden="false" customHeight="false" outlineLevel="0" collapsed="false">
      <c r="A46" s="45"/>
      <c r="B46" s="46"/>
      <c r="C46" s="46"/>
      <c r="D46" s="46"/>
      <c r="E46" s="46"/>
      <c r="F46" s="46"/>
      <c r="G46" s="46"/>
      <c r="H46" s="47"/>
      <c r="I46" s="48" t="s">
        <v>89</v>
      </c>
      <c r="J46" s="49" t="s">
        <v>80</v>
      </c>
      <c r="K46" s="49" t="s">
        <v>53</v>
      </c>
      <c r="L46" s="49" t="s">
        <v>83</v>
      </c>
      <c r="M46" s="59" t="s">
        <v>93</v>
      </c>
      <c r="N46" s="49" t="s">
        <v>69</v>
      </c>
      <c r="O46" s="50" t="n">
        <v>27.8</v>
      </c>
      <c r="P46" s="56" t="n">
        <v>0</v>
      </c>
      <c r="Q46" s="56" t="n">
        <f aca="false">O46+P46</f>
        <v>27.8</v>
      </c>
      <c r="R46" s="56" t="n">
        <v>0</v>
      </c>
      <c r="S46" s="56" t="n">
        <f aca="false">Q46+R46</f>
        <v>27.8</v>
      </c>
      <c r="T46" s="56" t="n">
        <v>72</v>
      </c>
      <c r="U46" s="56" t="n">
        <f aca="false">S46+T46</f>
        <v>99.8</v>
      </c>
      <c r="V46" s="56"/>
      <c r="W46" s="56" t="n">
        <f aca="false">U46+V46</f>
        <v>99.8</v>
      </c>
      <c r="X46" s="56"/>
      <c r="Y46" s="57" t="n">
        <f aca="false">W46+X46</f>
        <v>99.8</v>
      </c>
    </row>
    <row r="47" s="55" customFormat="true" ht="12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7"/>
      <c r="I47" s="61" t="s">
        <v>70</v>
      </c>
      <c r="J47" s="49" t="s">
        <v>80</v>
      </c>
      <c r="K47" s="49" t="s">
        <v>53</v>
      </c>
      <c r="L47" s="49" t="s">
        <v>83</v>
      </c>
      <c r="M47" s="59" t="s">
        <v>94</v>
      </c>
      <c r="N47" s="49" t="s">
        <v>46</v>
      </c>
      <c r="O47" s="50"/>
      <c r="P47" s="58"/>
      <c r="Q47" s="58"/>
      <c r="R47" s="56"/>
      <c r="S47" s="56"/>
      <c r="T47" s="56"/>
      <c r="U47" s="56"/>
      <c r="V47" s="56"/>
      <c r="W47" s="53" t="n">
        <f aca="false">W48</f>
        <v>0</v>
      </c>
      <c r="X47" s="52" t="n">
        <f aca="false">X48</f>
        <v>21.86848</v>
      </c>
      <c r="Y47" s="54" t="n">
        <f aca="false">Y48</f>
        <v>21.86848</v>
      </c>
    </row>
    <row r="48" s="55" customFormat="true" ht="25.5" hidden="false" customHeight="false" outlineLevel="0" collapsed="false">
      <c r="A48" s="45"/>
      <c r="B48" s="46"/>
      <c r="C48" s="46"/>
      <c r="D48" s="46"/>
      <c r="E48" s="46"/>
      <c r="F48" s="46"/>
      <c r="G48" s="46"/>
      <c r="H48" s="47"/>
      <c r="I48" s="62" t="s">
        <v>95</v>
      </c>
      <c r="J48" s="49" t="s">
        <v>80</v>
      </c>
      <c r="K48" s="49" t="s">
        <v>53</v>
      </c>
      <c r="L48" s="49" t="s">
        <v>83</v>
      </c>
      <c r="M48" s="59" t="s">
        <v>96</v>
      </c>
      <c r="N48" s="49" t="s">
        <v>46</v>
      </c>
      <c r="O48" s="50"/>
      <c r="P48" s="58"/>
      <c r="Q48" s="58"/>
      <c r="R48" s="56"/>
      <c r="S48" s="56"/>
      <c r="T48" s="56"/>
      <c r="U48" s="56"/>
      <c r="V48" s="56"/>
      <c r="W48" s="53" t="n">
        <f aca="false">W49</f>
        <v>0</v>
      </c>
      <c r="X48" s="52" t="n">
        <f aca="false">X49+X50</f>
        <v>21.86848</v>
      </c>
      <c r="Y48" s="54" t="n">
        <f aca="false">Y49</f>
        <v>21.86848</v>
      </c>
    </row>
    <row r="49" s="55" customFormat="true" ht="51" hidden="false" customHeight="false" outlineLevel="0" collapsed="false">
      <c r="A49" s="45"/>
      <c r="B49" s="46"/>
      <c r="C49" s="46"/>
      <c r="D49" s="46"/>
      <c r="E49" s="46"/>
      <c r="F49" s="46"/>
      <c r="G49" s="46"/>
      <c r="H49" s="47"/>
      <c r="I49" s="61" t="s">
        <v>67</v>
      </c>
      <c r="J49" s="49" t="s">
        <v>80</v>
      </c>
      <c r="K49" s="49" t="s">
        <v>53</v>
      </c>
      <c r="L49" s="49" t="s">
        <v>83</v>
      </c>
      <c r="M49" s="59" t="s">
        <v>96</v>
      </c>
      <c r="N49" s="49" t="s">
        <v>86</v>
      </c>
      <c r="O49" s="50"/>
      <c r="P49" s="58"/>
      <c r="Q49" s="58"/>
      <c r="R49" s="56"/>
      <c r="S49" s="56"/>
      <c r="T49" s="56"/>
      <c r="U49" s="56"/>
      <c r="V49" s="56"/>
      <c r="W49" s="56" t="n">
        <f aca="false">U49+V49</f>
        <v>0</v>
      </c>
      <c r="X49" s="56" t="n">
        <v>21.86848</v>
      </c>
      <c r="Y49" s="57" t="n">
        <f aca="false">W49+X49</f>
        <v>21.86848</v>
      </c>
    </row>
    <row r="50" s="55" customFormat="true" ht="12.75" hidden="false" customHeight="false" outlineLevel="0" collapsed="false">
      <c r="A50" s="45"/>
      <c r="B50" s="46"/>
      <c r="C50" s="46"/>
      <c r="D50" s="46"/>
      <c r="E50" s="46"/>
      <c r="F50" s="46"/>
      <c r="G50" s="46"/>
      <c r="H50" s="47"/>
      <c r="I50" s="35" t="s">
        <v>97</v>
      </c>
      <c r="J50" s="36" t="s">
        <v>80</v>
      </c>
      <c r="K50" s="36" t="s">
        <v>57</v>
      </c>
      <c r="L50" s="36" t="s">
        <v>47</v>
      </c>
      <c r="M50" s="63" t="s">
        <v>48</v>
      </c>
      <c r="N50" s="36" t="s">
        <v>46</v>
      </c>
      <c r="O50" s="37" t="n">
        <f aca="false">O51</f>
        <v>1</v>
      </c>
      <c r="P50" s="38" t="n">
        <f aca="false">P51</f>
        <v>0</v>
      </c>
      <c r="Q50" s="37" t="n">
        <f aca="false">Q51</f>
        <v>1</v>
      </c>
      <c r="R50" s="39" t="n">
        <f aca="false">R51</f>
        <v>0</v>
      </c>
      <c r="S50" s="40" t="n">
        <f aca="false">S51</f>
        <v>1</v>
      </c>
      <c r="T50" s="39" t="n">
        <f aca="false">T51</f>
        <v>0</v>
      </c>
      <c r="U50" s="40" t="n">
        <f aca="false">U51</f>
        <v>1</v>
      </c>
      <c r="V50" s="39" t="n">
        <f aca="false">V51</f>
        <v>0</v>
      </c>
      <c r="W50" s="40" t="n">
        <f aca="false">W51</f>
        <v>1</v>
      </c>
      <c r="X50" s="39" t="n">
        <f aca="false">X51</f>
        <v>0</v>
      </c>
      <c r="Y50" s="41" t="n">
        <f aca="false">Y51</f>
        <v>1</v>
      </c>
    </row>
    <row r="51" s="55" customFormat="true" ht="25.5" hidden="false" customHeight="false" outlineLevel="0" collapsed="false">
      <c r="A51" s="45"/>
      <c r="B51" s="46"/>
      <c r="C51" s="46"/>
      <c r="D51" s="46"/>
      <c r="E51" s="46"/>
      <c r="F51" s="46"/>
      <c r="G51" s="46"/>
      <c r="H51" s="47"/>
      <c r="I51" s="35" t="s">
        <v>98</v>
      </c>
      <c r="J51" s="36" t="s">
        <v>80</v>
      </c>
      <c r="K51" s="36" t="s">
        <v>57</v>
      </c>
      <c r="L51" s="36" t="s">
        <v>99</v>
      </c>
      <c r="M51" s="63" t="s">
        <v>48</v>
      </c>
      <c r="N51" s="36" t="s">
        <v>46</v>
      </c>
      <c r="O51" s="37" t="n">
        <f aca="false">O52</f>
        <v>1</v>
      </c>
      <c r="P51" s="38" t="n">
        <f aca="false">P52</f>
        <v>0</v>
      </c>
      <c r="Q51" s="37" t="n">
        <f aca="false">Q52</f>
        <v>1</v>
      </c>
      <c r="R51" s="39" t="n">
        <f aca="false">R52</f>
        <v>0</v>
      </c>
      <c r="S51" s="40" t="n">
        <f aca="false">S52</f>
        <v>1</v>
      </c>
      <c r="T51" s="39" t="n">
        <f aca="false">T52</f>
        <v>0</v>
      </c>
      <c r="U51" s="40" t="n">
        <f aca="false">U52</f>
        <v>1</v>
      </c>
      <c r="V51" s="39" t="n">
        <f aca="false">V52</f>
        <v>0</v>
      </c>
      <c r="W51" s="40" t="n">
        <f aca="false">W52</f>
        <v>1</v>
      </c>
      <c r="X51" s="39" t="n">
        <f aca="false">X52</f>
        <v>0</v>
      </c>
      <c r="Y51" s="41" t="n">
        <f aca="false">Y52</f>
        <v>1</v>
      </c>
    </row>
    <row r="52" s="55" customFormat="true" ht="25.5" hidden="false" customHeight="false" outlineLevel="0" collapsed="false">
      <c r="A52" s="45"/>
      <c r="B52" s="46"/>
      <c r="C52" s="46"/>
      <c r="D52" s="46"/>
      <c r="E52" s="46"/>
      <c r="F52" s="46"/>
      <c r="G52" s="46"/>
      <c r="H52" s="47"/>
      <c r="I52" s="48" t="s">
        <v>100</v>
      </c>
      <c r="J52" s="49" t="s">
        <v>80</v>
      </c>
      <c r="K52" s="49" t="s">
        <v>57</v>
      </c>
      <c r="L52" s="49" t="s">
        <v>99</v>
      </c>
      <c r="M52" s="59" t="s">
        <v>101</v>
      </c>
      <c r="N52" s="49" t="s">
        <v>46</v>
      </c>
      <c r="O52" s="50" t="n">
        <f aca="false">O53</f>
        <v>1</v>
      </c>
      <c r="P52" s="51" t="n">
        <f aca="false">P53</f>
        <v>0</v>
      </c>
      <c r="Q52" s="50" t="n">
        <f aca="false">Q53</f>
        <v>1</v>
      </c>
      <c r="R52" s="52" t="n">
        <f aca="false">R53</f>
        <v>0</v>
      </c>
      <c r="S52" s="53" t="n">
        <f aca="false">S53</f>
        <v>1</v>
      </c>
      <c r="T52" s="52" t="n">
        <f aca="false">T53</f>
        <v>0</v>
      </c>
      <c r="U52" s="53" t="n">
        <f aca="false">U53</f>
        <v>1</v>
      </c>
      <c r="V52" s="52" t="n">
        <f aca="false">V53</f>
        <v>0</v>
      </c>
      <c r="W52" s="53" t="n">
        <f aca="false">W53</f>
        <v>1</v>
      </c>
      <c r="X52" s="52" t="n">
        <f aca="false">X53</f>
        <v>0</v>
      </c>
      <c r="Y52" s="54" t="n">
        <f aca="false">Y53</f>
        <v>1</v>
      </c>
    </row>
    <row r="53" s="55" customFormat="tru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48" t="s">
        <v>102</v>
      </c>
      <c r="J53" s="49" t="s">
        <v>80</v>
      </c>
      <c r="K53" s="49" t="s">
        <v>57</v>
      </c>
      <c r="L53" s="49" t="s">
        <v>99</v>
      </c>
      <c r="M53" s="59" t="s">
        <v>103</v>
      </c>
      <c r="N53" s="49" t="s">
        <v>46</v>
      </c>
      <c r="O53" s="50" t="n">
        <f aca="false">O54</f>
        <v>1</v>
      </c>
      <c r="P53" s="51" t="n">
        <f aca="false">P54</f>
        <v>0</v>
      </c>
      <c r="Q53" s="50" t="n">
        <f aca="false">Q54</f>
        <v>1</v>
      </c>
      <c r="R53" s="52" t="n">
        <f aca="false">R54</f>
        <v>0</v>
      </c>
      <c r="S53" s="53" t="n">
        <f aca="false">S54</f>
        <v>1</v>
      </c>
      <c r="T53" s="52" t="n">
        <f aca="false">T54</f>
        <v>0</v>
      </c>
      <c r="U53" s="53" t="n">
        <f aca="false">U54</f>
        <v>1</v>
      </c>
      <c r="V53" s="52" t="n">
        <f aca="false">V54</f>
        <v>0</v>
      </c>
      <c r="W53" s="53" t="n">
        <f aca="false">W54</f>
        <v>1</v>
      </c>
      <c r="X53" s="52" t="n">
        <f aca="false">X54</f>
        <v>0</v>
      </c>
      <c r="Y53" s="54" t="n">
        <f aca="false">Y54</f>
        <v>1</v>
      </c>
    </row>
    <row r="54" s="55" customFormat="true" ht="12.75" hidden="fals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48" t="s">
        <v>104</v>
      </c>
      <c r="J54" s="49" t="s">
        <v>80</v>
      </c>
      <c r="K54" s="49" t="s">
        <v>57</v>
      </c>
      <c r="L54" s="49" t="s">
        <v>99</v>
      </c>
      <c r="M54" s="59" t="s">
        <v>105</v>
      </c>
      <c r="N54" s="49" t="s">
        <v>46</v>
      </c>
      <c r="O54" s="50" t="n">
        <f aca="false">O55</f>
        <v>1</v>
      </c>
      <c r="P54" s="51" t="n">
        <f aca="false">P55</f>
        <v>0</v>
      </c>
      <c r="Q54" s="50" t="n">
        <f aca="false">Q55</f>
        <v>1</v>
      </c>
      <c r="R54" s="52" t="n">
        <f aca="false">R55</f>
        <v>0</v>
      </c>
      <c r="S54" s="53" t="n">
        <f aca="false">S55</f>
        <v>1</v>
      </c>
      <c r="T54" s="52" t="n">
        <f aca="false">T55</f>
        <v>0</v>
      </c>
      <c r="U54" s="53" t="n">
        <f aca="false">U55</f>
        <v>1</v>
      </c>
      <c r="V54" s="52" t="n">
        <f aca="false">V55</f>
        <v>0</v>
      </c>
      <c r="W54" s="53" t="n">
        <f aca="false">W55</f>
        <v>1</v>
      </c>
      <c r="X54" s="52" t="n">
        <f aca="false">X55</f>
        <v>0</v>
      </c>
      <c r="Y54" s="54" t="n">
        <f aca="false">Y55</f>
        <v>1</v>
      </c>
    </row>
    <row r="55" s="55" customFormat="true" ht="25.5" hidden="fals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48" t="s">
        <v>68</v>
      </c>
      <c r="J55" s="49" t="s">
        <v>80</v>
      </c>
      <c r="K55" s="49" t="s">
        <v>57</v>
      </c>
      <c r="L55" s="49" t="s">
        <v>99</v>
      </c>
      <c r="M55" s="59" t="s">
        <v>105</v>
      </c>
      <c r="N55" s="49" t="s">
        <v>69</v>
      </c>
      <c r="O55" s="50" t="n">
        <v>1</v>
      </c>
      <c r="P55" s="56"/>
      <c r="Q55" s="56" t="n">
        <f aca="false">O55+P55</f>
        <v>1</v>
      </c>
      <c r="R55" s="56"/>
      <c r="S55" s="56" t="n">
        <f aca="false">Q55+R55</f>
        <v>1</v>
      </c>
      <c r="T55" s="56"/>
      <c r="U55" s="56" t="n">
        <f aca="false">S55+T55</f>
        <v>1</v>
      </c>
      <c r="V55" s="56"/>
      <c r="W55" s="56" t="n">
        <f aca="false">U55+V55</f>
        <v>1</v>
      </c>
      <c r="X55" s="56"/>
      <c r="Y55" s="57" t="n">
        <f aca="false">W55+X55</f>
        <v>1</v>
      </c>
    </row>
    <row r="56" s="42" customFormat="true" ht="12.75" hidden="false" customHeight="false" outlineLevel="0" collapsed="false">
      <c r="A56" s="32"/>
      <c r="B56" s="33" t="s">
        <v>79</v>
      </c>
      <c r="C56" s="33" t="s">
        <v>106</v>
      </c>
      <c r="D56" s="33"/>
      <c r="E56" s="33"/>
      <c r="F56" s="33" t="s">
        <v>80</v>
      </c>
      <c r="G56" s="33" t="s">
        <v>107</v>
      </c>
      <c r="H56" s="34"/>
      <c r="I56" s="35" t="s">
        <v>106</v>
      </c>
      <c r="J56" s="36" t="s">
        <v>80</v>
      </c>
      <c r="K56" s="36" t="s">
        <v>108</v>
      </c>
      <c r="L56" s="36" t="s">
        <v>47</v>
      </c>
      <c r="M56" s="36" t="s">
        <v>48</v>
      </c>
      <c r="N56" s="36" t="s">
        <v>46</v>
      </c>
      <c r="O56" s="37" t="n">
        <f aca="false">O57+O85+O120+O129</f>
        <v>35844.85</v>
      </c>
      <c r="P56" s="38" t="n">
        <f aca="false">P57+P85+P120+P129</f>
        <v>1445.61129</v>
      </c>
      <c r="Q56" s="37" t="n">
        <f aca="false">Q57+Q85+Q120+Q129</f>
        <v>37290.46129</v>
      </c>
      <c r="R56" s="39" t="n">
        <f aca="false">R57+R85+R120+R129</f>
        <v>783.9</v>
      </c>
      <c r="S56" s="40" t="n">
        <f aca="false">S57+S85+S120+S129</f>
        <v>38074.36129</v>
      </c>
      <c r="T56" s="39" t="n">
        <f aca="false">T57+T85+T120+T129</f>
        <v>184.484</v>
      </c>
      <c r="U56" s="40" t="n">
        <f aca="false">U57+U85+U120+U129</f>
        <v>38258.84529</v>
      </c>
      <c r="V56" s="39" t="n">
        <f aca="false">V57+V85+V120+V129</f>
        <v>776.9777</v>
      </c>
      <c r="W56" s="40" t="n">
        <f aca="false">W57+W85+W120+W129</f>
        <v>39035.82299</v>
      </c>
      <c r="X56" s="39" t="n">
        <f aca="false">X57+X85+X120+X129</f>
        <v>1472.97131</v>
      </c>
      <c r="Y56" s="41" t="n">
        <f aca="false">Y57+Y85+Y120+Y129</f>
        <v>40508.7943</v>
      </c>
    </row>
    <row r="57" s="42" customFormat="true" ht="12.75" hidden="false" customHeight="false" outlineLevel="0" collapsed="false">
      <c r="A57" s="32"/>
      <c r="B57" s="33" t="s">
        <v>79</v>
      </c>
      <c r="C57" s="33" t="s">
        <v>109</v>
      </c>
      <c r="D57" s="33"/>
      <c r="E57" s="33"/>
      <c r="F57" s="33" t="s">
        <v>80</v>
      </c>
      <c r="G57" s="33" t="s">
        <v>110</v>
      </c>
      <c r="H57" s="34"/>
      <c r="I57" s="35" t="s">
        <v>109</v>
      </c>
      <c r="J57" s="36" t="s">
        <v>80</v>
      </c>
      <c r="K57" s="36" t="s">
        <v>108</v>
      </c>
      <c r="L57" s="36" t="s">
        <v>53</v>
      </c>
      <c r="M57" s="36" t="s">
        <v>48</v>
      </c>
      <c r="N57" s="36" t="s">
        <v>46</v>
      </c>
      <c r="O57" s="37" t="n">
        <f aca="false">O58+O81</f>
        <v>29099.535</v>
      </c>
      <c r="P57" s="38" t="n">
        <f aca="false">P58+P81</f>
        <v>1121.10895</v>
      </c>
      <c r="Q57" s="37" t="n">
        <f aca="false">Q58+Q81</f>
        <v>30220.64395</v>
      </c>
      <c r="R57" s="39" t="n">
        <f aca="false">R58+R81</f>
        <v>758.9</v>
      </c>
      <c r="S57" s="40" t="n">
        <f aca="false">S58+S81</f>
        <v>30979.54395</v>
      </c>
      <c r="T57" s="39" t="n">
        <f aca="false">T58+T81</f>
        <v>172.434</v>
      </c>
      <c r="U57" s="40" t="n">
        <f aca="false">U58+U81</f>
        <v>31151.97795</v>
      </c>
      <c r="V57" s="39" t="n">
        <f aca="false">V58+V81</f>
        <v>798</v>
      </c>
      <c r="W57" s="40" t="n">
        <f aca="false">W58+W81</f>
        <v>31949.97795</v>
      </c>
      <c r="X57" s="39" t="n">
        <f aca="false">X58+X81</f>
        <v>1946.82131</v>
      </c>
      <c r="Y57" s="41" t="n">
        <f aca="false">Y58+Y81</f>
        <v>33896.79926</v>
      </c>
    </row>
    <row r="58" s="55" customFormat="true" ht="25.5" hidden="false" customHeight="false" outlineLevel="0" collapsed="false">
      <c r="A58" s="45"/>
      <c r="B58" s="46" t="s">
        <v>79</v>
      </c>
      <c r="C58" s="46" t="s">
        <v>109</v>
      </c>
      <c r="D58" s="46" t="s">
        <v>111</v>
      </c>
      <c r="E58" s="46"/>
      <c r="F58" s="46" t="s">
        <v>80</v>
      </c>
      <c r="G58" s="46" t="s">
        <v>110</v>
      </c>
      <c r="H58" s="47"/>
      <c r="I58" s="48" t="s">
        <v>111</v>
      </c>
      <c r="J58" s="49" t="s">
        <v>80</v>
      </c>
      <c r="K58" s="49" t="s">
        <v>108</v>
      </c>
      <c r="L58" s="49" t="s">
        <v>53</v>
      </c>
      <c r="M58" s="49" t="s">
        <v>112</v>
      </c>
      <c r="N58" s="49" t="s">
        <v>46</v>
      </c>
      <c r="O58" s="50" t="n">
        <f aca="false">O59+O70+O77+O72</f>
        <v>29059.535</v>
      </c>
      <c r="P58" s="51" t="n">
        <f aca="false">P59+P70+P77+P72</f>
        <v>1121.10895</v>
      </c>
      <c r="Q58" s="50" t="n">
        <f aca="false">Q59+Q70+Q77+Q72</f>
        <v>30180.64395</v>
      </c>
      <c r="R58" s="52" t="n">
        <f aca="false">R59+R70+R77+R72</f>
        <v>758.9</v>
      </c>
      <c r="S58" s="53" t="n">
        <f aca="false">S59+S70+S77+S72</f>
        <v>30939.54395</v>
      </c>
      <c r="T58" s="52" t="n">
        <f aca="false">T59+T70+T77+T72</f>
        <v>172.434</v>
      </c>
      <c r="U58" s="53" t="n">
        <f aca="false">U59+U70+U77+U72</f>
        <v>31111.97795</v>
      </c>
      <c r="V58" s="52" t="n">
        <f aca="false">V59+V70+V77+V72</f>
        <v>798</v>
      </c>
      <c r="W58" s="53" t="n">
        <f aca="false">W59+W70+W77+W72</f>
        <v>31909.97795</v>
      </c>
      <c r="X58" s="52" t="n">
        <f aca="false">X59+X70+X77+X72</f>
        <v>1946.82131</v>
      </c>
      <c r="Y58" s="54" t="n">
        <f aca="false">Y59+Y70+Y77+Y72</f>
        <v>33856.79926</v>
      </c>
    </row>
    <row r="59" s="55" customFormat="true" ht="25.5" hidden="false" customHeight="false" outlineLevel="0" collapsed="false">
      <c r="A59" s="45"/>
      <c r="B59" s="46" t="s">
        <v>79</v>
      </c>
      <c r="C59" s="46" t="s">
        <v>109</v>
      </c>
      <c r="D59" s="46" t="s">
        <v>113</v>
      </c>
      <c r="E59" s="46"/>
      <c r="F59" s="46" t="s">
        <v>80</v>
      </c>
      <c r="G59" s="46" t="s">
        <v>110</v>
      </c>
      <c r="H59" s="47"/>
      <c r="I59" s="48" t="s">
        <v>113</v>
      </c>
      <c r="J59" s="49" t="s">
        <v>80</v>
      </c>
      <c r="K59" s="49" t="s">
        <v>108</v>
      </c>
      <c r="L59" s="49" t="s">
        <v>53</v>
      </c>
      <c r="M59" s="49" t="s">
        <v>114</v>
      </c>
      <c r="N59" s="49" t="s">
        <v>46</v>
      </c>
      <c r="O59" s="50" t="n">
        <f aca="false">O60</f>
        <v>12309.619</v>
      </c>
      <c r="P59" s="51" t="n">
        <f aca="false">P60</f>
        <v>989.26894</v>
      </c>
      <c r="Q59" s="50" t="n">
        <f aca="false">Q60</f>
        <v>13298.88794</v>
      </c>
      <c r="R59" s="52" t="n">
        <f aca="false">R60</f>
        <v>-0.204</v>
      </c>
      <c r="S59" s="53" t="n">
        <f aca="false">S60</f>
        <v>13298.68394</v>
      </c>
      <c r="T59" s="52" t="n">
        <f aca="false">T60</f>
        <v>172.434</v>
      </c>
      <c r="U59" s="53" t="n">
        <f aca="false">U60</f>
        <v>13471.11794</v>
      </c>
      <c r="V59" s="52" t="n">
        <f aca="false">V60</f>
        <v>0</v>
      </c>
      <c r="W59" s="53" t="n">
        <f aca="false">W60</f>
        <v>13471.11794</v>
      </c>
      <c r="X59" s="52" t="n">
        <f aca="false">X60</f>
        <v>1933.22242</v>
      </c>
      <c r="Y59" s="54" t="n">
        <f aca="false">Y60</f>
        <v>15404.34036</v>
      </c>
    </row>
    <row r="60" s="55" customFormat="true" ht="12.75" hidden="false" customHeight="false" outlineLevel="0" collapsed="false">
      <c r="A60" s="45"/>
      <c r="B60" s="46" t="s">
        <v>79</v>
      </c>
      <c r="C60" s="46" t="s">
        <v>109</v>
      </c>
      <c r="D60" s="46" t="s">
        <v>115</v>
      </c>
      <c r="E60" s="46"/>
      <c r="F60" s="46" t="s">
        <v>80</v>
      </c>
      <c r="G60" s="46" t="s">
        <v>110</v>
      </c>
      <c r="H60" s="47"/>
      <c r="I60" s="48" t="s">
        <v>115</v>
      </c>
      <c r="J60" s="49" t="s">
        <v>80</v>
      </c>
      <c r="K60" s="49" t="s">
        <v>108</v>
      </c>
      <c r="L60" s="49" t="s">
        <v>53</v>
      </c>
      <c r="M60" s="49" t="s">
        <v>116</v>
      </c>
      <c r="N60" s="49" t="s">
        <v>46</v>
      </c>
      <c r="O60" s="50" t="n">
        <f aca="false">O61+O64+O66</f>
        <v>12309.619</v>
      </c>
      <c r="P60" s="51" t="n">
        <f aca="false">P61+P64+P66</f>
        <v>989.26894</v>
      </c>
      <c r="Q60" s="50" t="n">
        <f aca="false">Q61+Q64+Q66</f>
        <v>13298.88794</v>
      </c>
      <c r="R60" s="52" t="n">
        <f aca="false">R61+R64+R66</f>
        <v>-0.204</v>
      </c>
      <c r="S60" s="53" t="n">
        <f aca="false">S61+S64+S66</f>
        <v>13298.68394</v>
      </c>
      <c r="T60" s="52" t="n">
        <f aca="false">T61+T64+T66</f>
        <v>172.434</v>
      </c>
      <c r="U60" s="53" t="n">
        <f aca="false">U61+U64+U66</f>
        <v>13471.11794</v>
      </c>
      <c r="V60" s="52" t="n">
        <f aca="false">V61+V64+V66</f>
        <v>0</v>
      </c>
      <c r="W60" s="53" t="n">
        <f aca="false">W61+W64+W66</f>
        <v>13471.11794</v>
      </c>
      <c r="X60" s="52" t="n">
        <f aca="false">X61+X64+X66</f>
        <v>1933.22242</v>
      </c>
      <c r="Y60" s="54" t="n">
        <f aca="false">Y61+Y64+Y66</f>
        <v>15404.34036</v>
      </c>
    </row>
    <row r="61" s="55" customFormat="true" ht="25.5" hidden="false" customHeight="false" outlineLevel="0" collapsed="false">
      <c r="A61" s="45"/>
      <c r="B61" s="46" t="s">
        <v>79</v>
      </c>
      <c r="C61" s="46" t="s">
        <v>109</v>
      </c>
      <c r="D61" s="46" t="s">
        <v>64</v>
      </c>
      <c r="E61" s="46"/>
      <c r="F61" s="46" t="s">
        <v>80</v>
      </c>
      <c r="G61" s="46" t="s">
        <v>110</v>
      </c>
      <c r="H61" s="47"/>
      <c r="I61" s="48" t="s">
        <v>84</v>
      </c>
      <c r="J61" s="49" t="s">
        <v>80</v>
      </c>
      <c r="K61" s="49" t="s">
        <v>108</v>
      </c>
      <c r="L61" s="49" t="s">
        <v>53</v>
      </c>
      <c r="M61" s="49" t="s">
        <v>117</v>
      </c>
      <c r="N61" s="49" t="s">
        <v>46</v>
      </c>
      <c r="O61" s="50" t="n">
        <f aca="false">O62+O63</f>
        <v>3759.89072</v>
      </c>
      <c r="P61" s="51" t="n">
        <f aca="false">P62+P63</f>
        <v>0</v>
      </c>
      <c r="Q61" s="50" t="n">
        <f aca="false">Q62+Q63</f>
        <v>3759.89072</v>
      </c>
      <c r="R61" s="52" t="n">
        <f aca="false">R62+R63</f>
        <v>0</v>
      </c>
      <c r="S61" s="53" t="n">
        <f aca="false">S62+S63</f>
        <v>3759.89072</v>
      </c>
      <c r="T61" s="52" t="n">
        <f aca="false">T62+T63</f>
        <v>0</v>
      </c>
      <c r="U61" s="53" t="n">
        <f aca="false">U62+U63</f>
        <v>3759.89072</v>
      </c>
      <c r="V61" s="52" t="n">
        <f aca="false">V62+V63</f>
        <v>0</v>
      </c>
      <c r="W61" s="53" t="n">
        <f aca="false">W62+W63</f>
        <v>3759.89072</v>
      </c>
      <c r="X61" s="52" t="n">
        <f aca="false">X62+X63</f>
        <v>341.69436</v>
      </c>
      <c r="Y61" s="54" t="n">
        <f aca="false">Y62+Y63</f>
        <v>4101.58508</v>
      </c>
    </row>
    <row r="62" s="55" customFormat="true" ht="51" hidden="false" customHeight="false" outlineLevel="0" collapsed="false">
      <c r="A62" s="45"/>
      <c r="B62" s="46" t="s">
        <v>79</v>
      </c>
      <c r="C62" s="46" t="s">
        <v>109</v>
      </c>
      <c r="D62" s="46" t="s">
        <v>64</v>
      </c>
      <c r="E62" s="46" t="s">
        <v>67</v>
      </c>
      <c r="F62" s="46" t="s">
        <v>80</v>
      </c>
      <c r="G62" s="46" t="s">
        <v>110</v>
      </c>
      <c r="H62" s="47"/>
      <c r="I62" s="48" t="s">
        <v>67</v>
      </c>
      <c r="J62" s="49" t="s">
        <v>80</v>
      </c>
      <c r="K62" s="49" t="s">
        <v>108</v>
      </c>
      <c r="L62" s="49" t="s">
        <v>53</v>
      </c>
      <c r="M62" s="49" t="s">
        <v>117</v>
      </c>
      <c r="N62" s="49" t="s">
        <v>86</v>
      </c>
      <c r="O62" s="50" t="n">
        <v>3546.69072</v>
      </c>
      <c r="P62" s="56" t="n">
        <v>0</v>
      </c>
      <c r="Q62" s="56" t="n">
        <f aca="false">O62+P62</f>
        <v>3546.69072</v>
      </c>
      <c r="R62" s="56" t="n">
        <v>0</v>
      </c>
      <c r="S62" s="56" t="n">
        <f aca="false">Q62+R62</f>
        <v>3546.69072</v>
      </c>
      <c r="T62" s="56" t="n">
        <v>0</v>
      </c>
      <c r="U62" s="56" t="n">
        <f aca="false">S62+T62</f>
        <v>3546.69072</v>
      </c>
      <c r="V62" s="56" t="n">
        <v>0</v>
      </c>
      <c r="W62" s="56" t="n">
        <f aca="false">U62+V62</f>
        <v>3546.69072</v>
      </c>
      <c r="X62" s="56" t="n">
        <v>341.69436</v>
      </c>
      <c r="Y62" s="57" t="n">
        <f aca="false">W62+X62</f>
        <v>3888.38508</v>
      </c>
    </row>
    <row r="63" s="55" customFormat="tru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7"/>
      <c r="I63" s="48" t="s">
        <v>77</v>
      </c>
      <c r="J63" s="49" t="s">
        <v>80</v>
      </c>
      <c r="K63" s="49" t="s">
        <v>108</v>
      </c>
      <c r="L63" s="49" t="s">
        <v>53</v>
      </c>
      <c r="M63" s="49" t="s">
        <v>117</v>
      </c>
      <c r="N63" s="49" t="s">
        <v>78</v>
      </c>
      <c r="O63" s="50" t="n">
        <v>213.2</v>
      </c>
      <c r="P63" s="56" t="n">
        <v>0</v>
      </c>
      <c r="Q63" s="56" t="n">
        <f aca="false">O63+P63</f>
        <v>213.2</v>
      </c>
      <c r="R63" s="56" t="n">
        <v>0</v>
      </c>
      <c r="S63" s="56" t="n">
        <f aca="false">Q63+R63</f>
        <v>213.2</v>
      </c>
      <c r="T63" s="56" t="n">
        <v>0</v>
      </c>
      <c r="U63" s="56" t="n">
        <f aca="false">S63+T63</f>
        <v>213.2</v>
      </c>
      <c r="V63" s="56" t="n">
        <v>0</v>
      </c>
      <c r="W63" s="56" t="n">
        <f aca="false">U63+V63</f>
        <v>213.2</v>
      </c>
      <c r="X63" s="56" t="n">
        <v>0</v>
      </c>
      <c r="Y63" s="57" t="n">
        <f aca="false">W63+X63</f>
        <v>213.2</v>
      </c>
    </row>
    <row r="64" s="55" customFormat="true" ht="12.75" hidden="false" customHeight="false" outlineLevel="0" collapsed="false">
      <c r="A64" s="45"/>
      <c r="B64" s="46" t="s">
        <v>79</v>
      </c>
      <c r="C64" s="46" t="s">
        <v>109</v>
      </c>
      <c r="D64" s="46" t="s">
        <v>87</v>
      </c>
      <c r="E64" s="46"/>
      <c r="F64" s="46" t="s">
        <v>80</v>
      </c>
      <c r="G64" s="46" t="s">
        <v>110</v>
      </c>
      <c r="H64" s="47"/>
      <c r="I64" s="48" t="s">
        <v>87</v>
      </c>
      <c r="J64" s="49" t="s">
        <v>80</v>
      </c>
      <c r="K64" s="49" t="s">
        <v>108</v>
      </c>
      <c r="L64" s="49" t="s">
        <v>53</v>
      </c>
      <c r="M64" s="49" t="s">
        <v>118</v>
      </c>
      <c r="N64" s="49" t="s">
        <v>46</v>
      </c>
      <c r="O64" s="50" t="n">
        <f aca="false">O65</f>
        <v>35.8252</v>
      </c>
      <c r="P64" s="51" t="n">
        <f aca="false">P65</f>
        <v>0</v>
      </c>
      <c r="Q64" s="50" t="n">
        <f aca="false">Q65</f>
        <v>35.8252</v>
      </c>
      <c r="R64" s="52" t="n">
        <f aca="false">R65</f>
        <v>0</v>
      </c>
      <c r="S64" s="53" t="n">
        <f aca="false">S65</f>
        <v>35.8252</v>
      </c>
      <c r="T64" s="52" t="n">
        <f aca="false">T65</f>
        <v>0</v>
      </c>
      <c r="U64" s="53" t="n">
        <f aca="false">U65</f>
        <v>35.8252</v>
      </c>
      <c r="V64" s="52" t="n">
        <f aca="false">V65</f>
        <v>0</v>
      </c>
      <c r="W64" s="53" t="n">
        <f aca="false">W65</f>
        <v>35.8252</v>
      </c>
      <c r="X64" s="52" t="n">
        <f aca="false">X65</f>
        <v>3.41794</v>
      </c>
      <c r="Y64" s="54" t="n">
        <f aca="false">Y65</f>
        <v>39.24314</v>
      </c>
    </row>
    <row r="65" s="55" customFormat="true" ht="51" hidden="false" customHeight="false" outlineLevel="0" collapsed="false">
      <c r="A65" s="45"/>
      <c r="B65" s="46" t="s">
        <v>79</v>
      </c>
      <c r="C65" s="46" t="s">
        <v>109</v>
      </c>
      <c r="D65" s="46" t="s">
        <v>87</v>
      </c>
      <c r="E65" s="46" t="s">
        <v>67</v>
      </c>
      <c r="F65" s="46" t="s">
        <v>80</v>
      </c>
      <c r="G65" s="46" t="s">
        <v>110</v>
      </c>
      <c r="H65" s="47"/>
      <c r="I65" s="48" t="s">
        <v>67</v>
      </c>
      <c r="J65" s="49" t="s">
        <v>80</v>
      </c>
      <c r="K65" s="49" t="s">
        <v>108</v>
      </c>
      <c r="L65" s="49" t="s">
        <v>53</v>
      </c>
      <c r="M65" s="49" t="s">
        <v>118</v>
      </c>
      <c r="N65" s="49" t="s">
        <v>86</v>
      </c>
      <c r="O65" s="50" t="n">
        <v>35.8252</v>
      </c>
      <c r="P65" s="56" t="n">
        <v>0</v>
      </c>
      <c r="Q65" s="56" t="n">
        <f aca="false">O65+P65</f>
        <v>35.8252</v>
      </c>
      <c r="R65" s="56" t="n">
        <v>0</v>
      </c>
      <c r="S65" s="56" t="n">
        <f aca="false">Q65+R65</f>
        <v>35.8252</v>
      </c>
      <c r="T65" s="56" t="n">
        <v>0</v>
      </c>
      <c r="U65" s="56" t="n">
        <f aca="false">S65+T65</f>
        <v>35.8252</v>
      </c>
      <c r="V65" s="56" t="n">
        <v>0</v>
      </c>
      <c r="W65" s="56" t="n">
        <f aca="false">U65+V65</f>
        <v>35.8252</v>
      </c>
      <c r="X65" s="56" t="n">
        <v>3.41794</v>
      </c>
      <c r="Y65" s="57" t="n">
        <f aca="false">W65+X65</f>
        <v>39.24314</v>
      </c>
    </row>
    <row r="66" s="55" customFormat="true" ht="12.75" hidden="false" customHeight="false" outlineLevel="0" collapsed="false">
      <c r="A66" s="45"/>
      <c r="B66" s="46" t="s">
        <v>79</v>
      </c>
      <c r="C66" s="46" t="s">
        <v>109</v>
      </c>
      <c r="D66" s="46"/>
      <c r="E66" s="46"/>
      <c r="F66" s="46" t="s">
        <v>80</v>
      </c>
      <c r="G66" s="46" t="s">
        <v>110</v>
      </c>
      <c r="H66" s="47"/>
      <c r="I66" s="48" t="s">
        <v>77</v>
      </c>
      <c r="J66" s="49" t="s">
        <v>80</v>
      </c>
      <c r="K66" s="49" t="s">
        <v>108</v>
      </c>
      <c r="L66" s="49" t="s">
        <v>53</v>
      </c>
      <c r="M66" s="49" t="s">
        <v>119</v>
      </c>
      <c r="N66" s="49" t="s">
        <v>46</v>
      </c>
      <c r="O66" s="50" t="n">
        <f aca="false">O67+O68+O69</f>
        <v>8513.90308</v>
      </c>
      <c r="P66" s="51" t="n">
        <f aca="false">P67+P68+P69</f>
        <v>989.26894</v>
      </c>
      <c r="Q66" s="50" t="n">
        <f aca="false">Q67+Q68+Q69</f>
        <v>9503.17202</v>
      </c>
      <c r="R66" s="52" t="n">
        <f aca="false">R67+R68+R69</f>
        <v>-0.204</v>
      </c>
      <c r="S66" s="53" t="n">
        <f aca="false">S67+S68+S69</f>
        <v>9502.96802</v>
      </c>
      <c r="T66" s="52" t="n">
        <f aca="false">T67+T68+T69</f>
        <v>172.434</v>
      </c>
      <c r="U66" s="53" t="n">
        <f aca="false">U67+U68+U69</f>
        <v>9675.40202</v>
      </c>
      <c r="V66" s="52" t="n">
        <f aca="false">V67+V68+V69</f>
        <v>0</v>
      </c>
      <c r="W66" s="53" t="n">
        <f aca="false">W67+W68+W69</f>
        <v>9675.40202</v>
      </c>
      <c r="X66" s="52" t="n">
        <f aca="false">X67+X68+X69</f>
        <v>1588.11012</v>
      </c>
      <c r="Y66" s="54" t="n">
        <f aca="false">Y67+Y68+Y69</f>
        <v>11263.51214</v>
      </c>
    </row>
    <row r="67" s="55" customFormat="true" ht="53.25" hidden="false" customHeight="true" outlineLevel="0" collapsed="false">
      <c r="A67" s="45"/>
      <c r="B67" s="46"/>
      <c r="C67" s="46"/>
      <c r="D67" s="46"/>
      <c r="E67" s="46"/>
      <c r="F67" s="46"/>
      <c r="G67" s="46"/>
      <c r="H67" s="47"/>
      <c r="I67" s="60" t="s">
        <v>67</v>
      </c>
      <c r="J67" s="49" t="s">
        <v>80</v>
      </c>
      <c r="K67" s="49" t="s">
        <v>108</v>
      </c>
      <c r="L67" s="49" t="s">
        <v>53</v>
      </c>
      <c r="M67" s="49" t="s">
        <v>119</v>
      </c>
      <c r="N67" s="49" t="s">
        <v>86</v>
      </c>
      <c r="O67" s="50" t="n">
        <v>5296.08408</v>
      </c>
      <c r="P67" s="56" t="n">
        <v>0</v>
      </c>
      <c r="Q67" s="56" t="n">
        <f aca="false">O67+P67</f>
        <v>5296.08408</v>
      </c>
      <c r="R67" s="56" t="n">
        <v>0</v>
      </c>
      <c r="S67" s="56" t="n">
        <f aca="false">Q67+R67</f>
        <v>5296.08408</v>
      </c>
      <c r="T67" s="56" t="n">
        <v>0</v>
      </c>
      <c r="U67" s="56" t="n">
        <f aca="false">S67+T67</f>
        <v>5296.08408</v>
      </c>
      <c r="V67" s="56" t="n">
        <v>0</v>
      </c>
      <c r="W67" s="56" t="n">
        <f aca="false">U67+V67</f>
        <v>5296.08408</v>
      </c>
      <c r="X67" s="56" t="n">
        <v>1439.7877</v>
      </c>
      <c r="Y67" s="57" t="n">
        <f aca="false">W67+X67</f>
        <v>6735.87178</v>
      </c>
    </row>
    <row r="68" s="55" customFormat="true" ht="24" hidden="false" customHeight="true" outlineLevel="0" collapsed="false">
      <c r="A68" s="45"/>
      <c r="B68" s="46" t="s">
        <v>79</v>
      </c>
      <c r="C68" s="46" t="s">
        <v>109</v>
      </c>
      <c r="D68" s="46"/>
      <c r="E68" s="46" t="s">
        <v>89</v>
      </c>
      <c r="F68" s="46" t="s">
        <v>80</v>
      </c>
      <c r="G68" s="46" t="s">
        <v>110</v>
      </c>
      <c r="H68" s="47"/>
      <c r="I68" s="48" t="s">
        <v>68</v>
      </c>
      <c r="J68" s="49" t="s">
        <v>80</v>
      </c>
      <c r="K68" s="49" t="s">
        <v>108</v>
      </c>
      <c r="L68" s="49" t="s">
        <v>53</v>
      </c>
      <c r="M68" s="49" t="s">
        <v>119</v>
      </c>
      <c r="N68" s="49" t="s">
        <v>69</v>
      </c>
      <c r="O68" s="50" t="n">
        <v>3139.553</v>
      </c>
      <c r="P68" s="56" t="n">
        <v>987.26894</v>
      </c>
      <c r="Q68" s="56" t="n">
        <f aca="false">O68+P68</f>
        <v>4126.82194</v>
      </c>
      <c r="R68" s="56" t="n">
        <v>-0.204</v>
      </c>
      <c r="S68" s="56" t="n">
        <f aca="false">Q68+R68</f>
        <v>4126.61794</v>
      </c>
      <c r="T68" s="56" t="n">
        <v>172.434</v>
      </c>
      <c r="U68" s="56" t="n">
        <f aca="false">S68+T68</f>
        <v>4299.05194</v>
      </c>
      <c r="V68" s="56"/>
      <c r="W68" s="56" t="n">
        <f aca="false">U68+V68</f>
        <v>4299.05194</v>
      </c>
      <c r="X68" s="56" t="n">
        <v>148.32242</v>
      </c>
      <c r="Y68" s="57" t="n">
        <f aca="false">W68+X68</f>
        <v>4447.37436</v>
      </c>
    </row>
    <row r="69" s="55" customFormat="true" ht="12.75" hidden="false" customHeight="false" outlineLevel="0" collapsed="false">
      <c r="A69" s="45"/>
      <c r="B69" s="46" t="s">
        <v>79</v>
      </c>
      <c r="C69" s="46" t="s">
        <v>109</v>
      </c>
      <c r="D69" s="46"/>
      <c r="E69" s="46" t="s">
        <v>77</v>
      </c>
      <c r="F69" s="46" t="s">
        <v>80</v>
      </c>
      <c r="G69" s="46" t="s">
        <v>110</v>
      </c>
      <c r="H69" s="47"/>
      <c r="I69" s="48" t="s">
        <v>77</v>
      </c>
      <c r="J69" s="49" t="s">
        <v>80</v>
      </c>
      <c r="K69" s="49" t="s">
        <v>108</v>
      </c>
      <c r="L69" s="49" t="s">
        <v>53</v>
      </c>
      <c r="M69" s="49" t="s">
        <v>119</v>
      </c>
      <c r="N69" s="49" t="s">
        <v>78</v>
      </c>
      <c r="O69" s="50" t="n">
        <v>78.266</v>
      </c>
      <c r="P69" s="56" t="n">
        <v>2</v>
      </c>
      <c r="Q69" s="56" t="n">
        <f aca="false">O69+P69</f>
        <v>80.266</v>
      </c>
      <c r="R69" s="56" t="n">
        <v>0</v>
      </c>
      <c r="S69" s="56" t="n">
        <f aca="false">Q69+R69</f>
        <v>80.266</v>
      </c>
      <c r="T69" s="56" t="n">
        <v>0</v>
      </c>
      <c r="U69" s="56" t="n">
        <f aca="false">S69+T69</f>
        <v>80.266</v>
      </c>
      <c r="V69" s="56" t="n">
        <v>0</v>
      </c>
      <c r="W69" s="56" t="n">
        <f aca="false">U69+V69</f>
        <v>80.266</v>
      </c>
      <c r="X69" s="56" t="n">
        <v>0</v>
      </c>
      <c r="Y69" s="57" t="n">
        <f aca="false">W69+X69</f>
        <v>80.266</v>
      </c>
    </row>
    <row r="70" s="55" customFormat="true" ht="25.5" hidden="false" customHeight="false" outlineLevel="0" collapsed="false">
      <c r="A70" s="45"/>
      <c r="B70" s="46" t="s">
        <v>79</v>
      </c>
      <c r="C70" s="46" t="s">
        <v>109</v>
      </c>
      <c r="D70" s="46" t="s">
        <v>120</v>
      </c>
      <c r="E70" s="46"/>
      <c r="F70" s="46" t="s">
        <v>80</v>
      </c>
      <c r="G70" s="46" t="s">
        <v>110</v>
      </c>
      <c r="H70" s="47"/>
      <c r="I70" s="48" t="s">
        <v>120</v>
      </c>
      <c r="J70" s="49" t="s">
        <v>80</v>
      </c>
      <c r="K70" s="49" t="s">
        <v>108</v>
      </c>
      <c r="L70" s="49" t="s">
        <v>53</v>
      </c>
      <c r="M70" s="49" t="s">
        <v>121</v>
      </c>
      <c r="N70" s="49" t="s">
        <v>46</v>
      </c>
      <c r="O70" s="50" t="n">
        <f aca="false">O71</f>
        <v>2857.62</v>
      </c>
      <c r="P70" s="51" t="n">
        <f aca="false">P71</f>
        <v>131.84001</v>
      </c>
      <c r="Q70" s="50" t="n">
        <f aca="false">Q71</f>
        <v>2989.46001</v>
      </c>
      <c r="R70" s="52" t="n">
        <f aca="false">R71</f>
        <v>0</v>
      </c>
      <c r="S70" s="53" t="n">
        <f aca="false">S71</f>
        <v>2989.46001</v>
      </c>
      <c r="T70" s="52" t="n">
        <f aca="false">T71</f>
        <v>0</v>
      </c>
      <c r="U70" s="53" t="n">
        <f aca="false">U71</f>
        <v>2989.46001</v>
      </c>
      <c r="V70" s="52" t="n">
        <f aca="false">V71</f>
        <v>0</v>
      </c>
      <c r="W70" s="53" t="n">
        <f aca="false">W71</f>
        <v>2989.46001</v>
      </c>
      <c r="X70" s="52" t="n">
        <f aca="false">X71</f>
        <v>0</v>
      </c>
      <c r="Y70" s="54" t="n">
        <f aca="false">Y71</f>
        <v>2989.46001</v>
      </c>
    </row>
    <row r="71" s="55" customFormat="true" ht="25.5" hidden="false" customHeight="false" outlineLevel="0" collapsed="false">
      <c r="A71" s="45"/>
      <c r="B71" s="46" t="s">
        <v>79</v>
      </c>
      <c r="C71" s="46" t="s">
        <v>109</v>
      </c>
      <c r="D71" s="46" t="s">
        <v>120</v>
      </c>
      <c r="E71" s="46" t="s">
        <v>89</v>
      </c>
      <c r="F71" s="46" t="s">
        <v>80</v>
      </c>
      <c r="G71" s="46" t="s">
        <v>110</v>
      </c>
      <c r="H71" s="47"/>
      <c r="I71" s="48" t="s">
        <v>68</v>
      </c>
      <c r="J71" s="49" t="s">
        <v>80</v>
      </c>
      <c r="K71" s="49" t="s">
        <v>108</v>
      </c>
      <c r="L71" s="49" t="s">
        <v>53</v>
      </c>
      <c r="M71" s="49" t="s">
        <v>121</v>
      </c>
      <c r="N71" s="49" t="s">
        <v>69</v>
      </c>
      <c r="O71" s="50" t="n">
        <v>2857.62</v>
      </c>
      <c r="P71" s="56" t="n">
        <v>131.84001</v>
      </c>
      <c r="Q71" s="56" t="n">
        <f aca="false">O71+P71</f>
        <v>2989.46001</v>
      </c>
      <c r="R71" s="56"/>
      <c r="S71" s="56" t="n">
        <f aca="false">Q71+R71</f>
        <v>2989.46001</v>
      </c>
      <c r="T71" s="56"/>
      <c r="U71" s="56" t="n">
        <f aca="false">S71+T71</f>
        <v>2989.46001</v>
      </c>
      <c r="V71" s="56"/>
      <c r="W71" s="56" t="n">
        <f aca="false">U71+V71</f>
        <v>2989.46001</v>
      </c>
      <c r="X71" s="56"/>
      <c r="Y71" s="57" t="n">
        <f aca="false">W71+X71</f>
        <v>2989.46001</v>
      </c>
    </row>
    <row r="72" s="55" customFormat="true" ht="38.25" hidden="fals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60" t="s">
        <v>122</v>
      </c>
      <c r="J72" s="49" t="s">
        <v>80</v>
      </c>
      <c r="K72" s="49" t="s">
        <v>108</v>
      </c>
      <c r="L72" s="49" t="s">
        <v>53</v>
      </c>
      <c r="M72" s="49" t="s">
        <v>123</v>
      </c>
      <c r="N72" s="49" t="s">
        <v>46</v>
      </c>
      <c r="O72" s="50" t="n">
        <f aca="false">O73+O75</f>
        <v>4409.596</v>
      </c>
      <c r="P72" s="51" t="n">
        <f aca="false">P73+P75</f>
        <v>0</v>
      </c>
      <c r="Q72" s="50" t="n">
        <f aca="false">Q73+Q75</f>
        <v>4409.596</v>
      </c>
      <c r="R72" s="52" t="n">
        <f aca="false">R73+R75</f>
        <v>0.204</v>
      </c>
      <c r="S72" s="53" t="n">
        <f aca="false">S73+S75</f>
        <v>4409.8</v>
      </c>
      <c r="T72" s="52" t="n">
        <f aca="false">T73+T75</f>
        <v>0</v>
      </c>
      <c r="U72" s="53" t="n">
        <f aca="false">U73+U75</f>
        <v>4409.8</v>
      </c>
      <c r="V72" s="52" t="n">
        <f aca="false">V73+V75</f>
        <v>0</v>
      </c>
      <c r="W72" s="53" t="n">
        <f aca="false">W73+W75</f>
        <v>4409.8</v>
      </c>
      <c r="X72" s="52" t="n">
        <f aca="false">X73+X75</f>
        <v>-2.00111</v>
      </c>
      <c r="Y72" s="54" t="n">
        <f aca="false">Y73+Y75</f>
        <v>4407.79889</v>
      </c>
    </row>
    <row r="73" s="55" customFormat="true" ht="42" hidden="false" customHeight="true" outlineLevel="0" collapsed="false">
      <c r="A73" s="45"/>
      <c r="B73" s="46"/>
      <c r="C73" s="46"/>
      <c r="D73" s="46"/>
      <c r="E73" s="46"/>
      <c r="F73" s="46"/>
      <c r="G73" s="46"/>
      <c r="H73" s="47"/>
      <c r="I73" s="60" t="s">
        <v>124</v>
      </c>
      <c r="J73" s="49" t="s">
        <v>80</v>
      </c>
      <c r="K73" s="49" t="s">
        <v>108</v>
      </c>
      <c r="L73" s="49" t="s">
        <v>53</v>
      </c>
      <c r="M73" s="49" t="s">
        <v>125</v>
      </c>
      <c r="N73" s="49" t="s">
        <v>46</v>
      </c>
      <c r="O73" s="50" t="n">
        <f aca="false">O74</f>
        <v>4365.5</v>
      </c>
      <c r="P73" s="51" t="n">
        <f aca="false">P74</f>
        <v>0</v>
      </c>
      <c r="Q73" s="50" t="n">
        <f aca="false">Q74</f>
        <v>4365.5</v>
      </c>
      <c r="R73" s="52" t="n">
        <f aca="false">R74</f>
        <v>0</v>
      </c>
      <c r="S73" s="53" t="n">
        <f aca="false">S74</f>
        <v>4365.5</v>
      </c>
      <c r="T73" s="52" t="n">
        <f aca="false">T74</f>
        <v>0</v>
      </c>
      <c r="U73" s="53" t="n">
        <f aca="false">U74</f>
        <v>4365.5</v>
      </c>
      <c r="V73" s="52" t="n">
        <f aca="false">V74</f>
        <v>0</v>
      </c>
      <c r="W73" s="53" t="n">
        <f aca="false">W74</f>
        <v>4365.5</v>
      </c>
      <c r="X73" s="52" t="n">
        <f aca="false">X74</f>
        <v>-2</v>
      </c>
      <c r="Y73" s="54" t="n">
        <f aca="false">Y74</f>
        <v>4363.5</v>
      </c>
    </row>
    <row r="74" s="55" customFormat="true" ht="25.5" hidden="fals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48" t="s">
        <v>68</v>
      </c>
      <c r="J74" s="49" t="s">
        <v>80</v>
      </c>
      <c r="K74" s="49" t="s">
        <v>108</v>
      </c>
      <c r="L74" s="49" t="s">
        <v>53</v>
      </c>
      <c r="M74" s="49" t="s">
        <v>125</v>
      </c>
      <c r="N74" s="49" t="s">
        <v>69</v>
      </c>
      <c r="O74" s="50" t="n">
        <v>4365.5</v>
      </c>
      <c r="P74" s="56" t="n">
        <v>0</v>
      </c>
      <c r="Q74" s="56" t="n">
        <f aca="false">O74+P74</f>
        <v>4365.5</v>
      </c>
      <c r="R74" s="56" t="n">
        <v>0</v>
      </c>
      <c r="S74" s="56" t="n">
        <f aca="false">Q74+R74</f>
        <v>4365.5</v>
      </c>
      <c r="T74" s="56" t="n">
        <v>0</v>
      </c>
      <c r="U74" s="56" t="n">
        <f aca="false">S74+T74</f>
        <v>4365.5</v>
      </c>
      <c r="V74" s="56" t="n">
        <v>0</v>
      </c>
      <c r="W74" s="56" t="n">
        <f aca="false">U74+V74</f>
        <v>4365.5</v>
      </c>
      <c r="X74" s="56" t="n">
        <v>-2</v>
      </c>
      <c r="Y74" s="57" t="n">
        <f aca="false">W74+X74</f>
        <v>4363.5</v>
      </c>
    </row>
    <row r="75" s="55" customFormat="true" ht="57" hidden="false" customHeight="true" outlineLevel="0" collapsed="false">
      <c r="A75" s="45"/>
      <c r="B75" s="46"/>
      <c r="C75" s="46"/>
      <c r="D75" s="46"/>
      <c r="E75" s="46"/>
      <c r="F75" s="46"/>
      <c r="G75" s="46"/>
      <c r="H75" s="47"/>
      <c r="I75" s="60" t="s">
        <v>126</v>
      </c>
      <c r="J75" s="49" t="s">
        <v>80</v>
      </c>
      <c r="K75" s="49" t="s">
        <v>108</v>
      </c>
      <c r="L75" s="49" t="s">
        <v>53</v>
      </c>
      <c r="M75" s="49" t="s">
        <v>127</v>
      </c>
      <c r="N75" s="49" t="s">
        <v>46</v>
      </c>
      <c r="O75" s="50" t="n">
        <f aca="false">O76</f>
        <v>44.096</v>
      </c>
      <c r="P75" s="51" t="n">
        <f aca="false">P76</f>
        <v>0</v>
      </c>
      <c r="Q75" s="50" t="n">
        <f aca="false">Q76</f>
        <v>44.096</v>
      </c>
      <c r="R75" s="52" t="n">
        <f aca="false">R76</f>
        <v>0.204</v>
      </c>
      <c r="S75" s="53" t="n">
        <f aca="false">S76</f>
        <v>44.3</v>
      </c>
      <c r="T75" s="52" t="n">
        <f aca="false">T76</f>
        <v>0</v>
      </c>
      <c r="U75" s="53" t="n">
        <f aca="false">U76</f>
        <v>44.3</v>
      </c>
      <c r="V75" s="52" t="n">
        <f aca="false">V76</f>
        <v>0</v>
      </c>
      <c r="W75" s="53" t="n">
        <f aca="false">W76</f>
        <v>44.3</v>
      </c>
      <c r="X75" s="52" t="n">
        <f aca="false">X76</f>
        <v>-0.00111</v>
      </c>
      <c r="Y75" s="54" t="n">
        <f aca="false">Y76</f>
        <v>44.29889</v>
      </c>
    </row>
    <row r="76" s="55" customFormat="true" ht="25.5" hidden="fals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48" t="s">
        <v>68</v>
      </c>
      <c r="J76" s="49" t="s">
        <v>80</v>
      </c>
      <c r="K76" s="49" t="s">
        <v>108</v>
      </c>
      <c r="L76" s="49" t="s">
        <v>53</v>
      </c>
      <c r="M76" s="49" t="s">
        <v>127</v>
      </c>
      <c r="N76" s="49" t="s">
        <v>69</v>
      </c>
      <c r="O76" s="50" t="n">
        <v>44.096</v>
      </c>
      <c r="P76" s="56" t="n">
        <v>0</v>
      </c>
      <c r="Q76" s="56" t="n">
        <f aca="false">O76+P76</f>
        <v>44.096</v>
      </c>
      <c r="R76" s="56" t="n">
        <v>0.204</v>
      </c>
      <c r="S76" s="56" t="n">
        <f aca="false">Q76+R76</f>
        <v>44.3</v>
      </c>
      <c r="T76" s="56"/>
      <c r="U76" s="56" t="n">
        <f aca="false">S76+T76</f>
        <v>44.3</v>
      </c>
      <c r="V76" s="56"/>
      <c r="W76" s="56" t="n">
        <f aca="false">U76+V76</f>
        <v>44.3</v>
      </c>
      <c r="X76" s="56" t="n">
        <v>-0.00111</v>
      </c>
      <c r="Y76" s="57" t="n">
        <f aca="false">W76+X76</f>
        <v>44.29889</v>
      </c>
    </row>
    <row r="77" s="55" customFormat="true" ht="12.75" hidden="false" customHeight="false" outlineLevel="0" collapsed="false">
      <c r="A77" s="45"/>
      <c r="B77" s="46" t="s">
        <v>79</v>
      </c>
      <c r="C77" s="46" t="s">
        <v>109</v>
      </c>
      <c r="D77" s="46" t="s">
        <v>128</v>
      </c>
      <c r="E77" s="46"/>
      <c r="F77" s="46" t="s">
        <v>80</v>
      </c>
      <c r="G77" s="46" t="s">
        <v>110</v>
      </c>
      <c r="H77" s="47"/>
      <c r="I77" s="48" t="s">
        <v>128</v>
      </c>
      <c r="J77" s="49" t="s">
        <v>80</v>
      </c>
      <c r="K77" s="49" t="s">
        <v>108</v>
      </c>
      <c r="L77" s="49" t="s">
        <v>53</v>
      </c>
      <c r="M77" s="49" t="s">
        <v>129</v>
      </c>
      <c r="N77" s="49" t="s">
        <v>46</v>
      </c>
      <c r="O77" s="50" t="n">
        <f aca="false">O78</f>
        <v>9482.7</v>
      </c>
      <c r="P77" s="51" t="n">
        <f aca="false">P78</f>
        <v>0</v>
      </c>
      <c r="Q77" s="50" t="n">
        <f aca="false">Q78</f>
        <v>9482.7</v>
      </c>
      <c r="R77" s="52" t="n">
        <f aca="false">R78</f>
        <v>758.9</v>
      </c>
      <c r="S77" s="53" t="n">
        <f aca="false">S78</f>
        <v>10241.6</v>
      </c>
      <c r="T77" s="52" t="n">
        <f aca="false">T78</f>
        <v>0</v>
      </c>
      <c r="U77" s="53" t="n">
        <f aca="false">U78</f>
        <v>10241.6</v>
      </c>
      <c r="V77" s="52" t="n">
        <f aca="false">V78</f>
        <v>798</v>
      </c>
      <c r="W77" s="53" t="n">
        <f aca="false">W78</f>
        <v>11039.6</v>
      </c>
      <c r="X77" s="52" t="n">
        <f aca="false">X78</f>
        <v>15.6</v>
      </c>
      <c r="Y77" s="54" t="n">
        <f aca="false">Y78</f>
        <v>11055.2</v>
      </c>
    </row>
    <row r="78" s="55" customFormat="true" ht="38.25" hidden="false" customHeight="false" outlineLevel="0" collapsed="false">
      <c r="A78" s="45"/>
      <c r="B78" s="46" t="s">
        <v>79</v>
      </c>
      <c r="C78" s="46" t="s">
        <v>109</v>
      </c>
      <c r="D78" s="46" t="s">
        <v>130</v>
      </c>
      <c r="E78" s="46"/>
      <c r="F78" s="46" t="s">
        <v>80</v>
      </c>
      <c r="G78" s="46" t="s">
        <v>110</v>
      </c>
      <c r="H78" s="47"/>
      <c r="I78" s="48" t="s">
        <v>130</v>
      </c>
      <c r="J78" s="49" t="s">
        <v>80</v>
      </c>
      <c r="K78" s="49" t="s">
        <v>108</v>
      </c>
      <c r="L78" s="49" t="s">
        <v>53</v>
      </c>
      <c r="M78" s="59" t="s">
        <v>131</v>
      </c>
      <c r="N78" s="49" t="s">
        <v>46</v>
      </c>
      <c r="O78" s="50" t="n">
        <f aca="false">O79+O80</f>
        <v>9482.7</v>
      </c>
      <c r="P78" s="51" t="n">
        <f aca="false">P79+P80</f>
        <v>0</v>
      </c>
      <c r="Q78" s="50" t="n">
        <f aca="false">Q79+Q80</f>
        <v>9482.7</v>
      </c>
      <c r="R78" s="52" t="n">
        <f aca="false">R79+R80</f>
        <v>758.9</v>
      </c>
      <c r="S78" s="53" t="n">
        <f aca="false">S79+S80</f>
        <v>10241.6</v>
      </c>
      <c r="T78" s="52" t="n">
        <f aca="false">T79+T80</f>
        <v>0</v>
      </c>
      <c r="U78" s="53" t="n">
        <f aca="false">U79+U80</f>
        <v>10241.6</v>
      </c>
      <c r="V78" s="52" t="n">
        <f aca="false">V79+V80</f>
        <v>798</v>
      </c>
      <c r="W78" s="53" t="n">
        <f aca="false">W79+W80</f>
        <v>11039.6</v>
      </c>
      <c r="X78" s="52" t="n">
        <f aca="false">X79+X80</f>
        <v>15.6</v>
      </c>
      <c r="Y78" s="54" t="n">
        <f aca="false">Y79+Y80</f>
        <v>11055.2</v>
      </c>
    </row>
    <row r="79" s="55" customFormat="true" ht="51" hidden="false" customHeight="false" outlineLevel="0" collapsed="false">
      <c r="A79" s="45"/>
      <c r="B79" s="46" t="s">
        <v>79</v>
      </c>
      <c r="C79" s="46" t="s">
        <v>109</v>
      </c>
      <c r="D79" s="46" t="s">
        <v>130</v>
      </c>
      <c r="E79" s="46" t="s">
        <v>67</v>
      </c>
      <c r="F79" s="46" t="s">
        <v>80</v>
      </c>
      <c r="G79" s="46" t="s">
        <v>110</v>
      </c>
      <c r="H79" s="47"/>
      <c r="I79" s="48" t="s">
        <v>67</v>
      </c>
      <c r="J79" s="49" t="s">
        <v>80</v>
      </c>
      <c r="K79" s="49" t="s">
        <v>108</v>
      </c>
      <c r="L79" s="49" t="s">
        <v>53</v>
      </c>
      <c r="M79" s="59" t="s">
        <v>132</v>
      </c>
      <c r="N79" s="49" t="s">
        <v>86</v>
      </c>
      <c r="O79" s="50" t="n">
        <v>9313.7</v>
      </c>
      <c r="P79" s="56" t="n">
        <v>4.8</v>
      </c>
      <c r="Q79" s="56" t="n">
        <f aca="false">O79+P79</f>
        <v>9318.5</v>
      </c>
      <c r="R79" s="56" t="n">
        <v>758.9</v>
      </c>
      <c r="S79" s="56" t="n">
        <f aca="false">Q79+R79</f>
        <v>10077.4</v>
      </c>
      <c r="T79" s="56"/>
      <c r="U79" s="56" t="n">
        <f aca="false">S79+T79</f>
        <v>10077.4</v>
      </c>
      <c r="V79" s="56" t="n">
        <v>798</v>
      </c>
      <c r="W79" s="56" t="n">
        <f aca="false">U79+V79</f>
        <v>10875.4</v>
      </c>
      <c r="X79" s="56" t="n">
        <v>15.6</v>
      </c>
      <c r="Y79" s="57" t="n">
        <f aca="false">W79+X79</f>
        <v>10891</v>
      </c>
    </row>
    <row r="80" s="55" customFormat="true" ht="25.5" hidden="false" customHeight="false" outlineLevel="0" collapsed="false">
      <c r="A80" s="45"/>
      <c r="B80" s="46" t="s">
        <v>79</v>
      </c>
      <c r="C80" s="46" t="s">
        <v>109</v>
      </c>
      <c r="D80" s="46" t="s">
        <v>130</v>
      </c>
      <c r="E80" s="46" t="s">
        <v>89</v>
      </c>
      <c r="F80" s="46" t="s">
        <v>80</v>
      </c>
      <c r="G80" s="46" t="s">
        <v>110</v>
      </c>
      <c r="H80" s="47"/>
      <c r="I80" s="48" t="s">
        <v>68</v>
      </c>
      <c r="J80" s="49" t="s">
        <v>80</v>
      </c>
      <c r="K80" s="49" t="s">
        <v>108</v>
      </c>
      <c r="L80" s="49" t="s">
        <v>53</v>
      </c>
      <c r="M80" s="59" t="s">
        <v>132</v>
      </c>
      <c r="N80" s="49" t="s">
        <v>69</v>
      </c>
      <c r="O80" s="50" t="n">
        <v>169</v>
      </c>
      <c r="P80" s="56" t="n">
        <v>-4.8</v>
      </c>
      <c r="Q80" s="56" t="n">
        <f aca="false">O80+P80</f>
        <v>164.2</v>
      </c>
      <c r="R80" s="56" t="n">
        <v>0</v>
      </c>
      <c r="S80" s="56" t="n">
        <f aca="false">Q80+R80</f>
        <v>164.2</v>
      </c>
      <c r="T80" s="56" t="n">
        <v>0</v>
      </c>
      <c r="U80" s="56" t="n">
        <f aca="false">S80+T80</f>
        <v>164.2</v>
      </c>
      <c r="V80" s="56" t="n">
        <v>0</v>
      </c>
      <c r="W80" s="56" t="n">
        <f aca="false">U80+V80</f>
        <v>164.2</v>
      </c>
      <c r="X80" s="56" t="n">
        <v>0</v>
      </c>
      <c r="Y80" s="57" t="n">
        <f aca="false">W80+X80</f>
        <v>164.2</v>
      </c>
    </row>
    <row r="81" s="55" customFormat="true" ht="25.5" hidden="fals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48" t="s">
        <v>133</v>
      </c>
      <c r="J81" s="49" t="s">
        <v>80</v>
      </c>
      <c r="K81" s="49" t="s">
        <v>108</v>
      </c>
      <c r="L81" s="49" t="s">
        <v>53</v>
      </c>
      <c r="M81" s="49" t="s">
        <v>134</v>
      </c>
      <c r="N81" s="49" t="s">
        <v>46</v>
      </c>
      <c r="O81" s="50" t="n">
        <f aca="false">O82</f>
        <v>40</v>
      </c>
      <c r="P81" s="51" t="n">
        <f aca="false">P82</f>
        <v>0</v>
      </c>
      <c r="Q81" s="50" t="n">
        <f aca="false">Q82</f>
        <v>40</v>
      </c>
      <c r="R81" s="52" t="n">
        <f aca="false">R82</f>
        <v>0</v>
      </c>
      <c r="S81" s="53" t="n">
        <f aca="false">S82</f>
        <v>40</v>
      </c>
      <c r="T81" s="52" t="n">
        <f aca="false">T82</f>
        <v>0</v>
      </c>
      <c r="U81" s="53" t="n">
        <f aca="false">U82</f>
        <v>40</v>
      </c>
      <c r="V81" s="52" t="n">
        <f aca="false">V82</f>
        <v>0</v>
      </c>
      <c r="W81" s="53" t="n">
        <f aca="false">W82</f>
        <v>40</v>
      </c>
      <c r="X81" s="52" t="n">
        <f aca="false">X82</f>
        <v>0</v>
      </c>
      <c r="Y81" s="54" t="n">
        <f aca="false">Y82</f>
        <v>40</v>
      </c>
    </row>
    <row r="82" s="55" customFormat="tru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48" t="s">
        <v>102</v>
      </c>
      <c r="J82" s="49" t="s">
        <v>80</v>
      </c>
      <c r="K82" s="49" t="s">
        <v>108</v>
      </c>
      <c r="L82" s="49" t="s">
        <v>53</v>
      </c>
      <c r="M82" s="49" t="s">
        <v>135</v>
      </c>
      <c r="N82" s="49" t="s">
        <v>46</v>
      </c>
      <c r="O82" s="50" t="n">
        <f aca="false">O83</f>
        <v>40</v>
      </c>
      <c r="P82" s="51" t="n">
        <f aca="false">P83</f>
        <v>0</v>
      </c>
      <c r="Q82" s="50" t="n">
        <f aca="false">Q83</f>
        <v>40</v>
      </c>
      <c r="R82" s="52" t="n">
        <f aca="false">R83</f>
        <v>0</v>
      </c>
      <c r="S82" s="53" t="n">
        <f aca="false">S83</f>
        <v>40</v>
      </c>
      <c r="T82" s="52" t="n">
        <f aca="false">T83</f>
        <v>0</v>
      </c>
      <c r="U82" s="53" t="n">
        <f aca="false">U83</f>
        <v>40</v>
      </c>
      <c r="V82" s="52" t="n">
        <f aca="false">V83</f>
        <v>0</v>
      </c>
      <c r="W82" s="53" t="n">
        <f aca="false">W83</f>
        <v>40</v>
      </c>
      <c r="X82" s="52" t="n">
        <f aca="false">X83</f>
        <v>0</v>
      </c>
      <c r="Y82" s="54" t="n">
        <f aca="false">Y83</f>
        <v>40</v>
      </c>
    </row>
    <row r="83" s="55" customFormat="tru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48" t="s">
        <v>136</v>
      </c>
      <c r="J83" s="49" t="s">
        <v>80</v>
      </c>
      <c r="K83" s="49" t="s">
        <v>108</v>
      </c>
      <c r="L83" s="49" t="s">
        <v>53</v>
      </c>
      <c r="M83" s="49" t="s">
        <v>137</v>
      </c>
      <c r="N83" s="49" t="s">
        <v>46</v>
      </c>
      <c r="O83" s="50" t="n">
        <f aca="false">O84</f>
        <v>40</v>
      </c>
      <c r="P83" s="51" t="n">
        <f aca="false">P84</f>
        <v>0</v>
      </c>
      <c r="Q83" s="50" t="n">
        <f aca="false">Q84</f>
        <v>40</v>
      </c>
      <c r="R83" s="52" t="n">
        <f aca="false">R84</f>
        <v>0</v>
      </c>
      <c r="S83" s="53" t="n">
        <f aca="false">S84</f>
        <v>40</v>
      </c>
      <c r="T83" s="52" t="n">
        <f aca="false">T84</f>
        <v>0</v>
      </c>
      <c r="U83" s="53" t="n">
        <f aca="false">U84</f>
        <v>40</v>
      </c>
      <c r="V83" s="52" t="n">
        <f aca="false">V84</f>
        <v>0</v>
      </c>
      <c r="W83" s="53" t="n">
        <f aca="false">W84</f>
        <v>40</v>
      </c>
      <c r="X83" s="52" t="n">
        <f aca="false">X84</f>
        <v>0</v>
      </c>
      <c r="Y83" s="54" t="n">
        <f aca="false">Y84</f>
        <v>40</v>
      </c>
    </row>
    <row r="84" s="55" customFormat="true" ht="25.5" hidden="fals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48" t="s">
        <v>68</v>
      </c>
      <c r="J84" s="49" t="s">
        <v>80</v>
      </c>
      <c r="K84" s="49" t="s">
        <v>108</v>
      </c>
      <c r="L84" s="49" t="s">
        <v>53</v>
      </c>
      <c r="M84" s="49" t="s">
        <v>137</v>
      </c>
      <c r="N84" s="49" t="s">
        <v>69</v>
      </c>
      <c r="O84" s="50" t="n">
        <v>40</v>
      </c>
      <c r="P84" s="56" t="n">
        <v>0</v>
      </c>
      <c r="Q84" s="56" t="n">
        <f aca="false">O84+P84</f>
        <v>40</v>
      </c>
      <c r="R84" s="56" t="n">
        <v>0</v>
      </c>
      <c r="S84" s="56" t="n">
        <f aca="false">Q84+R84</f>
        <v>40</v>
      </c>
      <c r="T84" s="56" t="n">
        <v>0</v>
      </c>
      <c r="U84" s="56" t="n">
        <f aca="false">S84+T84</f>
        <v>40</v>
      </c>
      <c r="V84" s="56" t="n">
        <v>0</v>
      </c>
      <c r="W84" s="56" t="n">
        <f aca="false">U84+V84</f>
        <v>40</v>
      </c>
      <c r="X84" s="56" t="n">
        <v>0</v>
      </c>
      <c r="Y84" s="57" t="n">
        <f aca="false">W84+X84</f>
        <v>40</v>
      </c>
    </row>
    <row r="85" s="42" customFormat="true" ht="12.75" hidden="false" customHeight="false" outlineLevel="0" collapsed="false">
      <c r="A85" s="32"/>
      <c r="B85" s="33" t="s">
        <v>79</v>
      </c>
      <c r="C85" s="33" t="s">
        <v>138</v>
      </c>
      <c r="D85" s="33"/>
      <c r="E85" s="33"/>
      <c r="F85" s="33" t="s">
        <v>80</v>
      </c>
      <c r="G85" s="33" t="s">
        <v>139</v>
      </c>
      <c r="H85" s="34"/>
      <c r="I85" s="35" t="s">
        <v>138</v>
      </c>
      <c r="J85" s="36" t="s">
        <v>80</v>
      </c>
      <c r="K85" s="36" t="s">
        <v>108</v>
      </c>
      <c r="L85" s="36" t="s">
        <v>57</v>
      </c>
      <c r="M85" s="36" t="s">
        <v>48</v>
      </c>
      <c r="N85" s="36" t="s">
        <v>46</v>
      </c>
      <c r="O85" s="37" t="n">
        <f aca="false">O86+O101+O105+O112+O109+O116</f>
        <v>3504.575</v>
      </c>
      <c r="P85" s="38" t="n">
        <f aca="false">P86+P101+P105+P112+P109+P116</f>
        <v>341.47434</v>
      </c>
      <c r="Q85" s="37" t="n">
        <f aca="false">Q86+Q101+Q105+Q112+Q109+Q116</f>
        <v>3846.04934</v>
      </c>
      <c r="R85" s="39" t="n">
        <f aca="false">R86+R101+R105+R112+R109+R116</f>
        <v>0</v>
      </c>
      <c r="S85" s="40" t="n">
        <f aca="false">S86+S101+S105+S112+S109+S116</f>
        <v>3846.04934</v>
      </c>
      <c r="T85" s="39" t="n">
        <f aca="false">T86+T101+T105+T112+T109+T116</f>
        <v>1</v>
      </c>
      <c r="U85" s="40" t="n">
        <f aca="false">U86+U101+U105+U112+U109+U116</f>
        <v>3847.04934</v>
      </c>
      <c r="V85" s="39" t="n">
        <f aca="false">V86+V101+V105+V112+V109+V116</f>
        <v>65.6477</v>
      </c>
      <c r="W85" s="40" t="n">
        <f aca="false">W86+W101+W105+W112+W109+W116</f>
        <v>3912.69704</v>
      </c>
      <c r="X85" s="39" t="n">
        <f aca="false">X86+X101+X105+X112+X109+X116</f>
        <v>-457.2</v>
      </c>
      <c r="Y85" s="41" t="n">
        <f aca="false">Y86+Y101+Y105+Y112+Y109+Y116</f>
        <v>3455.49704</v>
      </c>
    </row>
    <row r="86" s="55" customFormat="true" ht="25.5" hidden="false" customHeight="false" outlineLevel="0" collapsed="false">
      <c r="A86" s="45"/>
      <c r="B86" s="46" t="s">
        <v>79</v>
      </c>
      <c r="C86" s="46" t="s">
        <v>138</v>
      </c>
      <c r="D86" s="46" t="s">
        <v>111</v>
      </c>
      <c r="E86" s="46"/>
      <c r="F86" s="46" t="s">
        <v>80</v>
      </c>
      <c r="G86" s="46" t="s">
        <v>139</v>
      </c>
      <c r="H86" s="47"/>
      <c r="I86" s="48" t="s">
        <v>111</v>
      </c>
      <c r="J86" s="49" t="s">
        <v>80</v>
      </c>
      <c r="K86" s="49" t="s">
        <v>108</v>
      </c>
      <c r="L86" s="49" t="s">
        <v>57</v>
      </c>
      <c r="M86" s="49" t="s">
        <v>112</v>
      </c>
      <c r="N86" s="49" t="s">
        <v>46</v>
      </c>
      <c r="O86" s="50" t="n">
        <f aca="false">O87+O98</f>
        <v>3450.715</v>
      </c>
      <c r="P86" s="51" t="n">
        <f aca="false">P87+P98</f>
        <v>341.47434</v>
      </c>
      <c r="Q86" s="50" t="n">
        <f aca="false">Q87+Q98</f>
        <v>3792.18934</v>
      </c>
      <c r="R86" s="52" t="n">
        <f aca="false">R87+R98</f>
        <v>0</v>
      </c>
      <c r="S86" s="53" t="n">
        <f aca="false">S87+S98</f>
        <v>3792.18934</v>
      </c>
      <c r="T86" s="52" t="n">
        <f aca="false">T87+T98</f>
        <v>1</v>
      </c>
      <c r="U86" s="53" t="n">
        <f aca="false">U87+U98</f>
        <v>3793.18934</v>
      </c>
      <c r="V86" s="52" t="n">
        <f aca="false">V87+V98</f>
        <v>65.6477</v>
      </c>
      <c r="W86" s="53" t="n">
        <f aca="false">W87+W98</f>
        <v>3858.83704</v>
      </c>
      <c r="X86" s="52" t="n">
        <f aca="false">X87+X98</f>
        <v>-457.2</v>
      </c>
      <c r="Y86" s="54" t="n">
        <f aca="false">Y87+Y98</f>
        <v>3401.63704</v>
      </c>
    </row>
    <row r="87" s="55" customFormat="true" ht="25.5" hidden="false" customHeight="false" outlineLevel="0" collapsed="false">
      <c r="A87" s="45"/>
      <c r="B87" s="46" t="s">
        <v>79</v>
      </c>
      <c r="C87" s="46" t="s">
        <v>138</v>
      </c>
      <c r="D87" s="46" t="s">
        <v>113</v>
      </c>
      <c r="E87" s="46"/>
      <c r="F87" s="46" t="s">
        <v>80</v>
      </c>
      <c r="G87" s="46" t="s">
        <v>139</v>
      </c>
      <c r="H87" s="47"/>
      <c r="I87" s="48" t="s">
        <v>113</v>
      </c>
      <c r="J87" s="49" t="s">
        <v>80</v>
      </c>
      <c r="K87" s="49" t="s">
        <v>108</v>
      </c>
      <c r="L87" s="49" t="s">
        <v>57</v>
      </c>
      <c r="M87" s="49" t="s">
        <v>114</v>
      </c>
      <c r="N87" s="49" t="s">
        <v>46</v>
      </c>
      <c r="O87" s="50" t="n">
        <f aca="false">O88</f>
        <v>3265.117</v>
      </c>
      <c r="P87" s="51" t="n">
        <f aca="false">P88</f>
        <v>341.47434</v>
      </c>
      <c r="Q87" s="50" t="n">
        <f aca="false">Q88</f>
        <v>3606.59134</v>
      </c>
      <c r="R87" s="52" t="n">
        <f aca="false">R88</f>
        <v>0</v>
      </c>
      <c r="S87" s="53" t="n">
        <f aca="false">S88</f>
        <v>3606.59134</v>
      </c>
      <c r="T87" s="52" t="n">
        <f aca="false">T88</f>
        <v>1</v>
      </c>
      <c r="U87" s="53" t="n">
        <f aca="false">U88</f>
        <v>3607.59134</v>
      </c>
      <c r="V87" s="52" t="n">
        <f aca="false">V88</f>
        <v>65.6477</v>
      </c>
      <c r="W87" s="53" t="n">
        <f aca="false">W88</f>
        <v>3673.23904</v>
      </c>
      <c r="X87" s="52" t="n">
        <f aca="false">X88</f>
        <v>-457.2</v>
      </c>
      <c r="Y87" s="54" t="n">
        <f aca="false">Y88</f>
        <v>3216.03904</v>
      </c>
    </row>
    <row r="88" s="55" customFormat="true" ht="12.75" hidden="false" customHeight="false" outlineLevel="0" collapsed="false">
      <c r="A88" s="45"/>
      <c r="B88" s="46" t="s">
        <v>79</v>
      </c>
      <c r="C88" s="46" t="s">
        <v>138</v>
      </c>
      <c r="D88" s="46" t="s">
        <v>140</v>
      </c>
      <c r="E88" s="46"/>
      <c r="F88" s="46" t="s">
        <v>80</v>
      </c>
      <c r="G88" s="46" t="s">
        <v>139</v>
      </c>
      <c r="H88" s="47"/>
      <c r="I88" s="48" t="s">
        <v>140</v>
      </c>
      <c r="J88" s="49" t="s">
        <v>80</v>
      </c>
      <c r="K88" s="49" t="s">
        <v>108</v>
      </c>
      <c r="L88" s="49" t="s">
        <v>57</v>
      </c>
      <c r="M88" s="49" t="s">
        <v>141</v>
      </c>
      <c r="N88" s="49" t="s">
        <v>46</v>
      </c>
      <c r="O88" s="50" t="n">
        <f aca="false">O89+O92+O94</f>
        <v>3265.117</v>
      </c>
      <c r="P88" s="51" t="n">
        <f aca="false">P89+P92+P94</f>
        <v>341.47434</v>
      </c>
      <c r="Q88" s="50" t="n">
        <f aca="false">Q89+Q92+Q94</f>
        <v>3606.59134</v>
      </c>
      <c r="R88" s="52" t="n">
        <f aca="false">R89+R92+R94</f>
        <v>0</v>
      </c>
      <c r="S88" s="53" t="n">
        <f aca="false">S89+S92+S94</f>
        <v>3606.59134</v>
      </c>
      <c r="T88" s="52" t="n">
        <f aca="false">T89+T92+T94</f>
        <v>1</v>
      </c>
      <c r="U88" s="53" t="n">
        <f aca="false">U89+U92+U94</f>
        <v>3607.59134</v>
      </c>
      <c r="V88" s="52" t="n">
        <f aca="false">V89+V92+V94</f>
        <v>65.6477</v>
      </c>
      <c r="W88" s="53" t="n">
        <f aca="false">W89+W92+W94</f>
        <v>3673.23904</v>
      </c>
      <c r="X88" s="52" t="n">
        <f aca="false">X89+X92+X94</f>
        <v>-457.2</v>
      </c>
      <c r="Y88" s="54" t="n">
        <f aca="false">Y89+Y92+Y94</f>
        <v>3216.03904</v>
      </c>
    </row>
    <row r="89" s="55" customFormat="true" ht="25.5" hidden="false" customHeight="false" outlineLevel="0" collapsed="false">
      <c r="A89" s="45"/>
      <c r="B89" s="46" t="s">
        <v>79</v>
      </c>
      <c r="C89" s="46" t="s">
        <v>138</v>
      </c>
      <c r="D89" s="46" t="s">
        <v>64</v>
      </c>
      <c r="E89" s="46"/>
      <c r="F89" s="46" t="s">
        <v>80</v>
      </c>
      <c r="G89" s="46" t="s">
        <v>139</v>
      </c>
      <c r="H89" s="47"/>
      <c r="I89" s="48" t="s">
        <v>84</v>
      </c>
      <c r="J89" s="49" t="s">
        <v>80</v>
      </c>
      <c r="K89" s="49" t="s">
        <v>108</v>
      </c>
      <c r="L89" s="49" t="s">
        <v>57</v>
      </c>
      <c r="M89" s="49" t="s">
        <v>142</v>
      </c>
      <c r="N89" s="49" t="s">
        <v>46</v>
      </c>
      <c r="O89" s="50" t="n">
        <f aca="false">O90+O91</f>
        <v>1191.54631</v>
      </c>
      <c r="P89" s="51" t="n">
        <f aca="false">P90+P91</f>
        <v>224.25</v>
      </c>
      <c r="Q89" s="50" t="n">
        <f aca="false">Q90+Q91</f>
        <v>1415.79631</v>
      </c>
      <c r="R89" s="52" t="n">
        <f aca="false">R90+R91</f>
        <v>0</v>
      </c>
      <c r="S89" s="53" t="n">
        <f aca="false">S90+S91</f>
        <v>1415.79631</v>
      </c>
      <c r="T89" s="52" t="n">
        <f aca="false">T90+T91</f>
        <v>0</v>
      </c>
      <c r="U89" s="53" t="n">
        <f aca="false">U90+U91</f>
        <v>1415.79631</v>
      </c>
      <c r="V89" s="52" t="n">
        <f aca="false">V90+V91</f>
        <v>64.14</v>
      </c>
      <c r="W89" s="53" t="n">
        <f aca="false">W90+W91</f>
        <v>1479.93631</v>
      </c>
      <c r="X89" s="52" t="n">
        <f aca="false">X90+X91</f>
        <v>-169.98342</v>
      </c>
      <c r="Y89" s="54" t="n">
        <f aca="false">Y90+Y91</f>
        <v>1309.95289</v>
      </c>
    </row>
    <row r="90" s="55" customFormat="true" ht="51" hidden="false" customHeight="false" outlineLevel="0" collapsed="false">
      <c r="A90" s="45"/>
      <c r="B90" s="46" t="s">
        <v>79</v>
      </c>
      <c r="C90" s="46" t="s">
        <v>138</v>
      </c>
      <c r="D90" s="46" t="s">
        <v>64</v>
      </c>
      <c r="E90" s="46" t="s">
        <v>67</v>
      </c>
      <c r="F90" s="46" t="s">
        <v>80</v>
      </c>
      <c r="G90" s="46" t="s">
        <v>139</v>
      </c>
      <c r="H90" s="47"/>
      <c r="I90" s="48" t="s">
        <v>67</v>
      </c>
      <c r="J90" s="49" t="s">
        <v>80</v>
      </c>
      <c r="K90" s="49" t="s">
        <v>108</v>
      </c>
      <c r="L90" s="49" t="s">
        <v>57</v>
      </c>
      <c r="M90" s="49" t="s">
        <v>142</v>
      </c>
      <c r="N90" s="49" t="s">
        <v>86</v>
      </c>
      <c r="O90" s="50" t="n">
        <v>1166.24631</v>
      </c>
      <c r="P90" s="56" t="n">
        <v>224.25</v>
      </c>
      <c r="Q90" s="56" t="n">
        <f aca="false">O90+P90</f>
        <v>1390.49631</v>
      </c>
      <c r="R90" s="56" t="n">
        <v>0</v>
      </c>
      <c r="S90" s="56" t="n">
        <f aca="false">Q90+R90</f>
        <v>1390.49631</v>
      </c>
      <c r="T90" s="56" t="n">
        <v>0</v>
      </c>
      <c r="U90" s="56" t="n">
        <f aca="false">S90+T90</f>
        <v>1390.49631</v>
      </c>
      <c r="V90" s="56" t="n">
        <v>64.14</v>
      </c>
      <c r="W90" s="56" t="n">
        <f aca="false">U90+V90</f>
        <v>1454.63631</v>
      </c>
      <c r="X90" s="56" t="n">
        <v>-169.98342</v>
      </c>
      <c r="Y90" s="57" t="n">
        <f aca="false">W90+X90</f>
        <v>1284.65289</v>
      </c>
    </row>
    <row r="91" s="55" customFormat="tru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48" t="s">
        <v>77</v>
      </c>
      <c r="J91" s="49" t="s">
        <v>80</v>
      </c>
      <c r="K91" s="49" t="s">
        <v>108</v>
      </c>
      <c r="L91" s="49" t="s">
        <v>57</v>
      </c>
      <c r="M91" s="49" t="s">
        <v>142</v>
      </c>
      <c r="N91" s="49" t="s">
        <v>78</v>
      </c>
      <c r="O91" s="50" t="n">
        <v>25.3</v>
      </c>
      <c r="P91" s="56" t="n">
        <v>0</v>
      </c>
      <c r="Q91" s="56" t="n">
        <f aca="false">O91+P91</f>
        <v>25.3</v>
      </c>
      <c r="R91" s="56" t="n">
        <v>0</v>
      </c>
      <c r="S91" s="56" t="n">
        <f aca="false">Q91+R91</f>
        <v>25.3</v>
      </c>
      <c r="T91" s="56" t="n">
        <v>0</v>
      </c>
      <c r="U91" s="56" t="n">
        <f aca="false">S91+T91</f>
        <v>25.3</v>
      </c>
      <c r="V91" s="56" t="n">
        <v>0</v>
      </c>
      <c r="W91" s="56" t="n">
        <f aca="false">U91+V91</f>
        <v>25.3</v>
      </c>
      <c r="X91" s="56" t="n">
        <v>0</v>
      </c>
      <c r="Y91" s="57" t="n">
        <f aca="false">W91+X91</f>
        <v>25.3</v>
      </c>
    </row>
    <row r="92" s="55" customFormat="true" ht="12.75" hidden="false" customHeight="false" outlineLevel="0" collapsed="false">
      <c r="A92" s="45"/>
      <c r="B92" s="46" t="s">
        <v>79</v>
      </c>
      <c r="C92" s="46" t="s">
        <v>138</v>
      </c>
      <c r="D92" s="46" t="s">
        <v>87</v>
      </c>
      <c r="E92" s="46"/>
      <c r="F92" s="46" t="s">
        <v>80</v>
      </c>
      <c r="G92" s="46" t="s">
        <v>139</v>
      </c>
      <c r="H92" s="47"/>
      <c r="I92" s="48" t="s">
        <v>87</v>
      </c>
      <c r="J92" s="49" t="s">
        <v>80</v>
      </c>
      <c r="K92" s="49" t="s">
        <v>108</v>
      </c>
      <c r="L92" s="49" t="s">
        <v>57</v>
      </c>
      <c r="M92" s="49" t="s">
        <v>143</v>
      </c>
      <c r="N92" s="49" t="s">
        <v>46</v>
      </c>
      <c r="O92" s="50" t="n">
        <f aca="false">O93</f>
        <v>11.78028</v>
      </c>
      <c r="P92" s="51" t="n">
        <f aca="false">P93</f>
        <v>2.27</v>
      </c>
      <c r="Q92" s="50" t="n">
        <f aca="false">Q93</f>
        <v>14.05028</v>
      </c>
      <c r="R92" s="52" t="n">
        <f aca="false">R93</f>
        <v>0</v>
      </c>
      <c r="S92" s="53" t="n">
        <f aca="false">S93</f>
        <v>14.05028</v>
      </c>
      <c r="T92" s="52" t="n">
        <f aca="false">T93</f>
        <v>0</v>
      </c>
      <c r="U92" s="53" t="n">
        <f aca="false">U93</f>
        <v>14.05028</v>
      </c>
      <c r="V92" s="52" t="n">
        <f aca="false">V93</f>
        <v>0.641</v>
      </c>
      <c r="W92" s="53" t="n">
        <f aca="false">W93</f>
        <v>14.69128</v>
      </c>
      <c r="X92" s="52" t="n">
        <f aca="false">X93</f>
        <v>-1.70083</v>
      </c>
      <c r="Y92" s="54" t="n">
        <f aca="false">Y93</f>
        <v>12.99045</v>
      </c>
    </row>
    <row r="93" s="55" customFormat="true" ht="51" hidden="false" customHeight="false" outlineLevel="0" collapsed="false">
      <c r="A93" s="45"/>
      <c r="B93" s="46" t="s">
        <v>79</v>
      </c>
      <c r="C93" s="46" t="s">
        <v>138</v>
      </c>
      <c r="D93" s="46" t="s">
        <v>87</v>
      </c>
      <c r="E93" s="46" t="s">
        <v>67</v>
      </c>
      <c r="F93" s="46" t="s">
        <v>80</v>
      </c>
      <c r="G93" s="46" t="s">
        <v>139</v>
      </c>
      <c r="H93" s="47"/>
      <c r="I93" s="48" t="s">
        <v>67</v>
      </c>
      <c r="J93" s="49" t="s">
        <v>80</v>
      </c>
      <c r="K93" s="49" t="s">
        <v>108</v>
      </c>
      <c r="L93" s="49" t="s">
        <v>57</v>
      </c>
      <c r="M93" s="49" t="s">
        <v>143</v>
      </c>
      <c r="N93" s="49" t="s">
        <v>86</v>
      </c>
      <c r="O93" s="50" t="n">
        <v>11.78028</v>
      </c>
      <c r="P93" s="56" t="n">
        <v>2.27</v>
      </c>
      <c r="Q93" s="56" t="n">
        <f aca="false">O93+P93</f>
        <v>14.05028</v>
      </c>
      <c r="R93" s="56" t="n">
        <v>0</v>
      </c>
      <c r="S93" s="56" t="n">
        <f aca="false">Q93+R93</f>
        <v>14.05028</v>
      </c>
      <c r="T93" s="56" t="n">
        <v>0</v>
      </c>
      <c r="U93" s="56" t="n">
        <f aca="false">S93+T93</f>
        <v>14.05028</v>
      </c>
      <c r="V93" s="56" t="n">
        <v>0.641</v>
      </c>
      <c r="W93" s="56" t="n">
        <f aca="false">U93+V93</f>
        <v>14.69128</v>
      </c>
      <c r="X93" s="56" t="n">
        <v>-1.70083</v>
      </c>
      <c r="Y93" s="57" t="n">
        <f aca="false">W93+X93</f>
        <v>12.99045</v>
      </c>
    </row>
    <row r="94" s="55" customFormat="true" ht="12.75" hidden="false" customHeight="false" outlineLevel="0" collapsed="false">
      <c r="A94" s="45"/>
      <c r="B94" s="46" t="s">
        <v>79</v>
      </c>
      <c r="C94" s="46" t="s">
        <v>138</v>
      </c>
      <c r="D94" s="46" t="s">
        <v>65</v>
      </c>
      <c r="E94" s="46"/>
      <c r="F94" s="46" t="s">
        <v>80</v>
      </c>
      <c r="G94" s="46" t="s">
        <v>139</v>
      </c>
      <c r="H94" s="47"/>
      <c r="I94" s="48" t="s">
        <v>65</v>
      </c>
      <c r="J94" s="49" t="s">
        <v>80</v>
      </c>
      <c r="K94" s="49" t="s">
        <v>108</v>
      </c>
      <c r="L94" s="49" t="s">
        <v>57</v>
      </c>
      <c r="M94" s="49" t="s">
        <v>144</v>
      </c>
      <c r="N94" s="49" t="s">
        <v>46</v>
      </c>
      <c r="O94" s="50" t="n">
        <f aca="false">O95+O96+O97</f>
        <v>2061.79041</v>
      </c>
      <c r="P94" s="51" t="n">
        <f aca="false">P95+P96+P97</f>
        <v>114.95434</v>
      </c>
      <c r="Q94" s="50" t="n">
        <f aca="false">Q95+Q96+Q97</f>
        <v>2176.74475</v>
      </c>
      <c r="R94" s="52" t="n">
        <f aca="false">R95+R96+R97</f>
        <v>0</v>
      </c>
      <c r="S94" s="53" t="n">
        <f aca="false">S95+S96+S97</f>
        <v>2176.74475</v>
      </c>
      <c r="T94" s="52" t="n">
        <f aca="false">T95+T96+T97</f>
        <v>1</v>
      </c>
      <c r="U94" s="53" t="n">
        <f aca="false">U95+U96+U97</f>
        <v>2177.74475</v>
      </c>
      <c r="V94" s="52" t="n">
        <f aca="false">V95+V96+V97</f>
        <v>0.8667</v>
      </c>
      <c r="W94" s="53" t="n">
        <f aca="false">W95+W96+W97</f>
        <v>2178.61145</v>
      </c>
      <c r="X94" s="52" t="n">
        <f aca="false">X95+X96+X97</f>
        <v>-285.51575</v>
      </c>
      <c r="Y94" s="54" t="n">
        <f aca="false">Y95+Y96+Y97</f>
        <v>1893.0957</v>
      </c>
    </row>
    <row r="95" s="55" customFormat="true" ht="51" hidden="fals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48" t="s">
        <v>67</v>
      </c>
      <c r="J95" s="49" t="s">
        <v>80</v>
      </c>
      <c r="K95" s="49" t="s">
        <v>108</v>
      </c>
      <c r="L95" s="49" t="s">
        <v>57</v>
      </c>
      <c r="M95" s="49" t="s">
        <v>144</v>
      </c>
      <c r="N95" s="49" t="s">
        <v>86</v>
      </c>
      <c r="O95" s="50" t="n">
        <v>1741.49341</v>
      </c>
      <c r="P95" s="56" t="n">
        <v>0</v>
      </c>
      <c r="Q95" s="56" t="n">
        <f aca="false">O95+P95</f>
        <v>1741.49341</v>
      </c>
      <c r="R95" s="56" t="n">
        <v>0</v>
      </c>
      <c r="S95" s="56" t="n">
        <f aca="false">Q95+R95</f>
        <v>1741.49341</v>
      </c>
      <c r="T95" s="56" t="n">
        <v>0</v>
      </c>
      <c r="U95" s="56" t="n">
        <f aca="false">S95+T95</f>
        <v>1741.49341</v>
      </c>
      <c r="V95" s="56" t="n">
        <v>0</v>
      </c>
      <c r="W95" s="56" t="n">
        <f aca="false">U95+V95</f>
        <v>1741.49341</v>
      </c>
      <c r="X95" s="56" t="n">
        <v>-328.31575</v>
      </c>
      <c r="Y95" s="57" t="n">
        <f aca="false">W95+X95</f>
        <v>1413.17766</v>
      </c>
    </row>
    <row r="96" s="55" customFormat="true" ht="25.5" hidden="false" customHeight="false" outlineLevel="0" collapsed="false">
      <c r="A96" s="45"/>
      <c r="B96" s="46" t="s">
        <v>79</v>
      </c>
      <c r="C96" s="46" t="s">
        <v>138</v>
      </c>
      <c r="D96" s="46" t="s">
        <v>65</v>
      </c>
      <c r="E96" s="46" t="s">
        <v>89</v>
      </c>
      <c r="F96" s="46" t="s">
        <v>80</v>
      </c>
      <c r="G96" s="46" t="s">
        <v>139</v>
      </c>
      <c r="H96" s="47"/>
      <c r="I96" s="48" t="s">
        <v>68</v>
      </c>
      <c r="J96" s="49" t="s">
        <v>80</v>
      </c>
      <c r="K96" s="49" t="s">
        <v>108</v>
      </c>
      <c r="L96" s="49" t="s">
        <v>57</v>
      </c>
      <c r="M96" s="49" t="s">
        <v>144</v>
      </c>
      <c r="N96" s="49" t="s">
        <v>69</v>
      </c>
      <c r="O96" s="50" t="n">
        <v>314.02</v>
      </c>
      <c r="P96" s="56" t="n">
        <v>114.95434</v>
      </c>
      <c r="Q96" s="56" t="n">
        <f aca="false">O96+P96</f>
        <v>428.97434</v>
      </c>
      <c r="R96" s="56" t="n">
        <v>0</v>
      </c>
      <c r="S96" s="56" t="n">
        <f aca="false">Q96+R96</f>
        <v>428.97434</v>
      </c>
      <c r="T96" s="56" t="n">
        <v>0</v>
      </c>
      <c r="U96" s="56" t="n">
        <f aca="false">S96+T96</f>
        <v>428.97434</v>
      </c>
      <c r="V96" s="56" t="n">
        <v>0.8667</v>
      </c>
      <c r="W96" s="56" t="n">
        <f aca="false">U96+V96</f>
        <v>429.84104</v>
      </c>
      <c r="X96" s="56" t="n">
        <v>42.8</v>
      </c>
      <c r="Y96" s="57" t="n">
        <f aca="false">W96+X96</f>
        <v>472.64104</v>
      </c>
    </row>
    <row r="97" s="55" customFormat="true" ht="12.75" hidden="false" customHeight="false" outlineLevel="0" collapsed="false">
      <c r="A97" s="45"/>
      <c r="B97" s="46" t="s">
        <v>79</v>
      </c>
      <c r="C97" s="46" t="s">
        <v>138</v>
      </c>
      <c r="D97" s="46" t="s">
        <v>65</v>
      </c>
      <c r="E97" s="46" t="s">
        <v>77</v>
      </c>
      <c r="F97" s="46" t="s">
        <v>80</v>
      </c>
      <c r="G97" s="46" t="s">
        <v>139</v>
      </c>
      <c r="H97" s="47"/>
      <c r="I97" s="48" t="s">
        <v>77</v>
      </c>
      <c r="J97" s="49" t="s">
        <v>80</v>
      </c>
      <c r="K97" s="49" t="s">
        <v>108</v>
      </c>
      <c r="L97" s="49" t="s">
        <v>57</v>
      </c>
      <c r="M97" s="49" t="s">
        <v>144</v>
      </c>
      <c r="N97" s="49" t="s">
        <v>78</v>
      </c>
      <c r="O97" s="50" t="n">
        <v>6.277</v>
      </c>
      <c r="P97" s="56" t="n">
        <v>0</v>
      </c>
      <c r="Q97" s="56" t="n">
        <f aca="false">O97+P97</f>
        <v>6.277</v>
      </c>
      <c r="R97" s="56" t="n">
        <v>0</v>
      </c>
      <c r="S97" s="56" t="n">
        <f aca="false">Q97+R97</f>
        <v>6.277</v>
      </c>
      <c r="T97" s="56" t="n">
        <v>1</v>
      </c>
      <c r="U97" s="56" t="n">
        <f aca="false">S97+T97</f>
        <v>7.277</v>
      </c>
      <c r="V97" s="56"/>
      <c r="W97" s="56" t="n">
        <f aca="false">U97+V97</f>
        <v>7.277</v>
      </c>
      <c r="X97" s="56"/>
      <c r="Y97" s="57" t="n">
        <f aca="false">W97+X97</f>
        <v>7.277</v>
      </c>
    </row>
    <row r="98" s="55" customFormat="tru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48" t="s">
        <v>145</v>
      </c>
      <c r="J98" s="49" t="s">
        <v>80</v>
      </c>
      <c r="K98" s="49" t="s">
        <v>108</v>
      </c>
      <c r="L98" s="49" t="s">
        <v>57</v>
      </c>
      <c r="M98" s="49" t="s">
        <v>146</v>
      </c>
      <c r="N98" s="49" t="s">
        <v>46</v>
      </c>
      <c r="O98" s="50" t="n">
        <f aca="false">O99</f>
        <v>185.598</v>
      </c>
      <c r="P98" s="51" t="n">
        <f aca="false">P99</f>
        <v>0</v>
      </c>
      <c r="Q98" s="50" t="n">
        <f aca="false">Q99</f>
        <v>185.598</v>
      </c>
      <c r="R98" s="52" t="n">
        <f aca="false">R99</f>
        <v>0</v>
      </c>
      <c r="S98" s="53" t="n">
        <f aca="false">S99</f>
        <v>185.598</v>
      </c>
      <c r="T98" s="52" t="n">
        <f aca="false">T99</f>
        <v>0</v>
      </c>
      <c r="U98" s="53" t="n">
        <f aca="false">U99</f>
        <v>185.598</v>
      </c>
      <c r="V98" s="52" t="n">
        <f aca="false">V99</f>
        <v>0</v>
      </c>
      <c r="W98" s="53" t="n">
        <f aca="false">W99</f>
        <v>185.598</v>
      </c>
      <c r="X98" s="52" t="n">
        <f aca="false">X99</f>
        <v>0</v>
      </c>
      <c r="Y98" s="54" t="n">
        <f aca="false">Y99</f>
        <v>185.598</v>
      </c>
    </row>
    <row r="99" s="55" customFormat="true" ht="25.5" hidden="fals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48" t="s">
        <v>147</v>
      </c>
      <c r="J99" s="49" t="s">
        <v>80</v>
      </c>
      <c r="K99" s="49" t="s">
        <v>108</v>
      </c>
      <c r="L99" s="49" t="s">
        <v>57</v>
      </c>
      <c r="M99" s="49" t="s">
        <v>148</v>
      </c>
      <c r="N99" s="49" t="s">
        <v>46</v>
      </c>
      <c r="O99" s="50" t="n">
        <f aca="false">O100</f>
        <v>185.598</v>
      </c>
      <c r="P99" s="51" t="n">
        <f aca="false">P100</f>
        <v>0</v>
      </c>
      <c r="Q99" s="50" t="n">
        <f aca="false">Q100</f>
        <v>185.598</v>
      </c>
      <c r="R99" s="52" t="n">
        <f aca="false">R100</f>
        <v>0</v>
      </c>
      <c r="S99" s="53" t="n">
        <f aca="false">S100</f>
        <v>185.598</v>
      </c>
      <c r="T99" s="52" t="n">
        <f aca="false">T100</f>
        <v>0</v>
      </c>
      <c r="U99" s="53" t="n">
        <f aca="false">U100</f>
        <v>185.598</v>
      </c>
      <c r="V99" s="52" t="n">
        <f aca="false">V100</f>
        <v>0</v>
      </c>
      <c r="W99" s="53" t="n">
        <f aca="false">W100</f>
        <v>185.598</v>
      </c>
      <c r="X99" s="52" t="n">
        <f aca="false">X100</f>
        <v>0</v>
      </c>
      <c r="Y99" s="54" t="n">
        <f aca="false">Y100</f>
        <v>185.598</v>
      </c>
    </row>
    <row r="100" s="55" customFormat="true" ht="51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48" t="s">
        <v>67</v>
      </c>
      <c r="J100" s="49" t="s">
        <v>80</v>
      </c>
      <c r="K100" s="49" t="s">
        <v>108</v>
      </c>
      <c r="L100" s="49" t="s">
        <v>57</v>
      </c>
      <c r="M100" s="49" t="s">
        <v>148</v>
      </c>
      <c r="N100" s="49" t="s">
        <v>86</v>
      </c>
      <c r="O100" s="50" t="n">
        <v>185.598</v>
      </c>
      <c r="P100" s="56" t="n">
        <v>0</v>
      </c>
      <c r="Q100" s="56" t="n">
        <f aca="false">O100+P100</f>
        <v>185.598</v>
      </c>
      <c r="R100" s="56" t="n">
        <v>0</v>
      </c>
      <c r="S100" s="56" t="n">
        <f aca="false">Q100+R100</f>
        <v>185.598</v>
      </c>
      <c r="T100" s="56" t="n">
        <v>0</v>
      </c>
      <c r="U100" s="56" t="n">
        <f aca="false">S100+T100</f>
        <v>185.598</v>
      </c>
      <c r="V100" s="56" t="n">
        <v>0</v>
      </c>
      <c r="W100" s="56" t="n">
        <f aca="false">U100+V100</f>
        <v>185.598</v>
      </c>
      <c r="X100" s="56" t="n">
        <v>0</v>
      </c>
      <c r="Y100" s="57" t="n">
        <f aca="false">W100+X100</f>
        <v>185.598</v>
      </c>
    </row>
    <row r="101" s="55" customFormat="true" ht="25.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48" t="s">
        <v>149</v>
      </c>
      <c r="J101" s="49" t="s">
        <v>80</v>
      </c>
      <c r="K101" s="49" t="s">
        <v>108</v>
      </c>
      <c r="L101" s="49" t="s">
        <v>57</v>
      </c>
      <c r="M101" s="49" t="s">
        <v>150</v>
      </c>
      <c r="N101" s="49" t="s">
        <v>46</v>
      </c>
      <c r="O101" s="50" t="n">
        <f aca="false">O102</f>
        <v>40.86</v>
      </c>
      <c r="P101" s="51" t="n">
        <f aca="false">P102</f>
        <v>0</v>
      </c>
      <c r="Q101" s="50" t="n">
        <f aca="false">Q102</f>
        <v>40.86</v>
      </c>
      <c r="R101" s="52" t="n">
        <f aca="false">R102</f>
        <v>0</v>
      </c>
      <c r="S101" s="53" t="n">
        <f aca="false">S102</f>
        <v>40.86</v>
      </c>
      <c r="T101" s="52" t="n">
        <f aca="false">T102</f>
        <v>0</v>
      </c>
      <c r="U101" s="53" t="n">
        <f aca="false">U102</f>
        <v>40.86</v>
      </c>
      <c r="V101" s="52" t="n">
        <f aca="false">V102</f>
        <v>0</v>
      </c>
      <c r="W101" s="53" t="n">
        <f aca="false">W102</f>
        <v>40.86</v>
      </c>
      <c r="X101" s="52" t="n">
        <f aca="false">X102</f>
        <v>0</v>
      </c>
      <c r="Y101" s="54" t="n">
        <f aca="false">Y102</f>
        <v>40.86</v>
      </c>
    </row>
    <row r="102" s="55" customFormat="tru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48" t="s">
        <v>102</v>
      </c>
      <c r="J102" s="49" t="s">
        <v>80</v>
      </c>
      <c r="K102" s="49" t="s">
        <v>108</v>
      </c>
      <c r="L102" s="49" t="s">
        <v>57</v>
      </c>
      <c r="M102" s="49" t="s">
        <v>151</v>
      </c>
      <c r="N102" s="49" t="s">
        <v>46</v>
      </c>
      <c r="O102" s="50" t="n">
        <f aca="false">O103</f>
        <v>40.86</v>
      </c>
      <c r="P102" s="51" t="n">
        <f aca="false">P103</f>
        <v>0</v>
      </c>
      <c r="Q102" s="50" t="n">
        <f aca="false">Q103</f>
        <v>40.86</v>
      </c>
      <c r="R102" s="52" t="n">
        <f aca="false">R103</f>
        <v>0</v>
      </c>
      <c r="S102" s="53" t="n">
        <f aca="false">S103</f>
        <v>40.86</v>
      </c>
      <c r="T102" s="52" t="n">
        <f aca="false">T103</f>
        <v>0</v>
      </c>
      <c r="U102" s="53" t="n">
        <f aca="false">U103</f>
        <v>40.86</v>
      </c>
      <c r="V102" s="52" t="n">
        <f aca="false">V103</f>
        <v>0</v>
      </c>
      <c r="W102" s="53" t="n">
        <f aca="false">W103</f>
        <v>40.86</v>
      </c>
      <c r="X102" s="52" t="n">
        <f aca="false">X103</f>
        <v>0</v>
      </c>
      <c r="Y102" s="54" t="n">
        <f aca="false">Y103</f>
        <v>40.86</v>
      </c>
    </row>
    <row r="103" s="55" customFormat="tru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48" t="s">
        <v>152</v>
      </c>
      <c r="J103" s="49" t="s">
        <v>80</v>
      </c>
      <c r="K103" s="49" t="s">
        <v>108</v>
      </c>
      <c r="L103" s="49" t="s">
        <v>57</v>
      </c>
      <c r="M103" s="49" t="s">
        <v>153</v>
      </c>
      <c r="N103" s="49" t="s">
        <v>46</v>
      </c>
      <c r="O103" s="50" t="n">
        <f aca="false">O104</f>
        <v>40.86</v>
      </c>
      <c r="P103" s="51" t="n">
        <f aca="false">P104</f>
        <v>0</v>
      </c>
      <c r="Q103" s="50" t="n">
        <f aca="false">Q104</f>
        <v>40.86</v>
      </c>
      <c r="R103" s="52" t="n">
        <f aca="false">R104</f>
        <v>0</v>
      </c>
      <c r="S103" s="53" t="n">
        <f aca="false">S104</f>
        <v>40.86</v>
      </c>
      <c r="T103" s="52" t="n">
        <f aca="false">T104</f>
        <v>0</v>
      </c>
      <c r="U103" s="53" t="n">
        <f aca="false">U104</f>
        <v>40.86</v>
      </c>
      <c r="V103" s="52" t="n">
        <f aca="false">V104</f>
        <v>0</v>
      </c>
      <c r="W103" s="53" t="n">
        <f aca="false">W104</f>
        <v>40.86</v>
      </c>
      <c r="X103" s="52" t="n">
        <f aca="false">X104</f>
        <v>0</v>
      </c>
      <c r="Y103" s="54" t="n">
        <f aca="false">Y104</f>
        <v>40.86</v>
      </c>
    </row>
    <row r="104" s="55" customFormat="true" ht="25.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48" t="s">
        <v>68</v>
      </c>
      <c r="J104" s="49" t="s">
        <v>80</v>
      </c>
      <c r="K104" s="49" t="s">
        <v>108</v>
      </c>
      <c r="L104" s="49" t="s">
        <v>57</v>
      </c>
      <c r="M104" s="64" t="s">
        <v>153</v>
      </c>
      <c r="N104" s="49" t="s">
        <v>69</v>
      </c>
      <c r="O104" s="50" t="n">
        <v>40.86</v>
      </c>
      <c r="P104" s="56" t="n">
        <v>0</v>
      </c>
      <c r="Q104" s="56" t="n">
        <f aca="false">O104+P104</f>
        <v>40.86</v>
      </c>
      <c r="R104" s="56" t="n">
        <v>0</v>
      </c>
      <c r="S104" s="56" t="n">
        <f aca="false">Q104+R104</f>
        <v>40.86</v>
      </c>
      <c r="T104" s="56" t="n">
        <v>0</v>
      </c>
      <c r="U104" s="56" t="n">
        <f aca="false">S104+T104</f>
        <v>40.86</v>
      </c>
      <c r="V104" s="56" t="n">
        <v>0</v>
      </c>
      <c r="W104" s="56" t="n">
        <f aca="false">U104+V104</f>
        <v>40.86</v>
      </c>
      <c r="X104" s="56" t="n">
        <v>0</v>
      </c>
      <c r="Y104" s="57" t="n">
        <f aca="false">W104+X104</f>
        <v>40.86</v>
      </c>
    </row>
    <row r="105" s="55" customFormat="true" ht="25.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48" t="s">
        <v>154</v>
      </c>
      <c r="J105" s="49" t="s">
        <v>80</v>
      </c>
      <c r="K105" s="49" t="s">
        <v>108</v>
      </c>
      <c r="L105" s="49" t="s">
        <v>57</v>
      </c>
      <c r="M105" s="49" t="s">
        <v>155</v>
      </c>
      <c r="N105" s="49" t="s">
        <v>46</v>
      </c>
      <c r="O105" s="50" t="n">
        <f aca="false">O106</f>
        <v>5</v>
      </c>
      <c r="P105" s="51" t="n">
        <f aca="false">P106</f>
        <v>0</v>
      </c>
      <c r="Q105" s="50" t="n">
        <f aca="false">Q106</f>
        <v>5</v>
      </c>
      <c r="R105" s="52" t="n">
        <f aca="false">R106</f>
        <v>0</v>
      </c>
      <c r="S105" s="53" t="n">
        <f aca="false">S106</f>
        <v>5</v>
      </c>
      <c r="T105" s="52" t="n">
        <f aca="false">T106</f>
        <v>0</v>
      </c>
      <c r="U105" s="53" t="n">
        <f aca="false">U106</f>
        <v>5</v>
      </c>
      <c r="V105" s="52" t="n">
        <f aca="false">V106</f>
        <v>0</v>
      </c>
      <c r="W105" s="53" t="n">
        <f aca="false">W106</f>
        <v>5</v>
      </c>
      <c r="X105" s="52" t="n">
        <f aca="false">X106</f>
        <v>0</v>
      </c>
      <c r="Y105" s="54" t="n">
        <f aca="false">Y106</f>
        <v>5</v>
      </c>
    </row>
    <row r="106" s="55" customFormat="tru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48" t="s">
        <v>102</v>
      </c>
      <c r="J106" s="49" t="s">
        <v>80</v>
      </c>
      <c r="K106" s="49" t="s">
        <v>108</v>
      </c>
      <c r="L106" s="49" t="s">
        <v>57</v>
      </c>
      <c r="M106" s="49" t="s">
        <v>156</v>
      </c>
      <c r="N106" s="49" t="s">
        <v>46</v>
      </c>
      <c r="O106" s="50" t="n">
        <f aca="false">O107</f>
        <v>5</v>
      </c>
      <c r="P106" s="51" t="n">
        <f aca="false">P107</f>
        <v>0</v>
      </c>
      <c r="Q106" s="50" t="n">
        <f aca="false">Q107</f>
        <v>5</v>
      </c>
      <c r="R106" s="52" t="n">
        <f aca="false">R107</f>
        <v>0</v>
      </c>
      <c r="S106" s="53" t="n">
        <f aca="false">S107</f>
        <v>5</v>
      </c>
      <c r="T106" s="52" t="n">
        <f aca="false">T107</f>
        <v>0</v>
      </c>
      <c r="U106" s="53" t="n">
        <f aca="false">U107</f>
        <v>5</v>
      </c>
      <c r="V106" s="52" t="n">
        <f aca="false">V107</f>
        <v>0</v>
      </c>
      <c r="W106" s="53" t="n">
        <f aca="false">W107</f>
        <v>5</v>
      </c>
      <c r="X106" s="52" t="n">
        <f aca="false">X107</f>
        <v>0</v>
      </c>
      <c r="Y106" s="54" t="n">
        <f aca="false">Y107</f>
        <v>5</v>
      </c>
    </row>
    <row r="107" s="55" customFormat="tru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48" t="s">
        <v>157</v>
      </c>
      <c r="J107" s="49" t="s">
        <v>80</v>
      </c>
      <c r="K107" s="49" t="s">
        <v>108</v>
      </c>
      <c r="L107" s="49" t="s">
        <v>57</v>
      </c>
      <c r="M107" s="49" t="s">
        <v>158</v>
      </c>
      <c r="N107" s="49" t="s">
        <v>46</v>
      </c>
      <c r="O107" s="50" t="n">
        <f aca="false">O108</f>
        <v>5</v>
      </c>
      <c r="P107" s="51" t="n">
        <f aca="false">P108</f>
        <v>0</v>
      </c>
      <c r="Q107" s="50" t="n">
        <f aca="false">Q108</f>
        <v>5</v>
      </c>
      <c r="R107" s="52" t="n">
        <f aca="false">R108</f>
        <v>0</v>
      </c>
      <c r="S107" s="53" t="n">
        <f aca="false">S108</f>
        <v>5</v>
      </c>
      <c r="T107" s="52" t="n">
        <f aca="false">T108</f>
        <v>0</v>
      </c>
      <c r="U107" s="53" t="n">
        <f aca="false">U108</f>
        <v>5</v>
      </c>
      <c r="V107" s="52" t="n">
        <f aca="false">V108</f>
        <v>0</v>
      </c>
      <c r="W107" s="53" t="n">
        <f aca="false">W108</f>
        <v>5</v>
      </c>
      <c r="X107" s="52" t="n">
        <f aca="false">X108</f>
        <v>0</v>
      </c>
      <c r="Y107" s="54" t="n">
        <f aca="false">Y108</f>
        <v>5</v>
      </c>
    </row>
    <row r="108" s="55" customFormat="true" ht="25.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48" t="s">
        <v>68</v>
      </c>
      <c r="J108" s="49" t="s">
        <v>80</v>
      </c>
      <c r="K108" s="49" t="s">
        <v>108</v>
      </c>
      <c r="L108" s="49" t="s">
        <v>57</v>
      </c>
      <c r="M108" s="49" t="s">
        <v>158</v>
      </c>
      <c r="N108" s="49" t="s">
        <v>69</v>
      </c>
      <c r="O108" s="50" t="n">
        <v>5</v>
      </c>
      <c r="P108" s="56" t="n">
        <v>0</v>
      </c>
      <c r="Q108" s="56" t="n">
        <f aca="false">O108+P108</f>
        <v>5</v>
      </c>
      <c r="R108" s="56" t="n">
        <v>0</v>
      </c>
      <c r="S108" s="56" t="n">
        <f aca="false">Q108+R108</f>
        <v>5</v>
      </c>
      <c r="T108" s="56" t="n">
        <v>0</v>
      </c>
      <c r="U108" s="56" t="n">
        <f aca="false">S108+T108</f>
        <v>5</v>
      </c>
      <c r="V108" s="56" t="n">
        <v>0</v>
      </c>
      <c r="W108" s="56" t="n">
        <f aca="false">U108+V108</f>
        <v>5</v>
      </c>
      <c r="X108" s="56" t="n">
        <v>0</v>
      </c>
      <c r="Y108" s="57" t="n">
        <f aca="false">W108+X108</f>
        <v>5</v>
      </c>
    </row>
    <row r="109" s="55" customFormat="true" ht="25.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48" t="s">
        <v>159</v>
      </c>
      <c r="J109" s="49" t="s">
        <v>80</v>
      </c>
      <c r="K109" s="49" t="s">
        <v>108</v>
      </c>
      <c r="L109" s="49" t="s">
        <v>57</v>
      </c>
      <c r="M109" s="49" t="s">
        <v>160</v>
      </c>
      <c r="N109" s="49" t="s">
        <v>46</v>
      </c>
      <c r="O109" s="50" t="n">
        <f aca="false">O110</f>
        <v>0</v>
      </c>
      <c r="P109" s="56"/>
      <c r="Q109" s="56"/>
      <c r="R109" s="56"/>
      <c r="S109" s="56"/>
      <c r="T109" s="56"/>
      <c r="U109" s="56"/>
      <c r="V109" s="56"/>
      <c r="W109" s="56"/>
      <c r="X109" s="56"/>
      <c r="Y109" s="57"/>
    </row>
    <row r="110" s="55" customFormat="tru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48" t="s">
        <v>161</v>
      </c>
      <c r="J110" s="49" t="s">
        <v>80</v>
      </c>
      <c r="K110" s="49" t="s">
        <v>108</v>
      </c>
      <c r="L110" s="49" t="s">
        <v>57</v>
      </c>
      <c r="M110" s="49" t="s">
        <v>162</v>
      </c>
      <c r="N110" s="49" t="s">
        <v>46</v>
      </c>
      <c r="O110" s="50" t="n">
        <f aca="false">O111</f>
        <v>0</v>
      </c>
      <c r="P110" s="56"/>
      <c r="Q110" s="56"/>
      <c r="R110" s="56"/>
      <c r="S110" s="56"/>
      <c r="T110" s="56"/>
      <c r="U110" s="56"/>
      <c r="V110" s="56"/>
      <c r="W110" s="56"/>
      <c r="X110" s="56"/>
      <c r="Y110" s="57"/>
    </row>
    <row r="111" s="55" customFormat="true" ht="25.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48" t="s">
        <v>68</v>
      </c>
      <c r="J111" s="49" t="s">
        <v>80</v>
      </c>
      <c r="K111" s="49" t="s">
        <v>108</v>
      </c>
      <c r="L111" s="49" t="s">
        <v>57</v>
      </c>
      <c r="M111" s="49" t="s">
        <v>162</v>
      </c>
      <c r="N111" s="49" t="s">
        <v>69</v>
      </c>
      <c r="O111" s="50" t="n">
        <v>0</v>
      </c>
      <c r="P111" s="56"/>
      <c r="Q111" s="56"/>
      <c r="R111" s="56"/>
      <c r="S111" s="56"/>
      <c r="T111" s="56"/>
      <c r="U111" s="56"/>
      <c r="V111" s="56"/>
      <c r="W111" s="56"/>
      <c r="X111" s="56"/>
      <c r="Y111" s="57"/>
    </row>
    <row r="112" s="55" customFormat="true" ht="25.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7"/>
      <c r="I112" s="48" t="s">
        <v>133</v>
      </c>
      <c r="J112" s="49" t="s">
        <v>80</v>
      </c>
      <c r="K112" s="49" t="s">
        <v>108</v>
      </c>
      <c r="L112" s="49" t="s">
        <v>57</v>
      </c>
      <c r="M112" s="49" t="s">
        <v>134</v>
      </c>
      <c r="N112" s="49" t="s">
        <v>46</v>
      </c>
      <c r="O112" s="50" t="n">
        <f aca="false">O113</f>
        <v>5</v>
      </c>
      <c r="P112" s="51" t="n">
        <f aca="false">P113</f>
        <v>0</v>
      </c>
      <c r="Q112" s="50" t="n">
        <f aca="false">Q113</f>
        <v>5</v>
      </c>
      <c r="R112" s="52" t="n">
        <f aca="false">R113</f>
        <v>0</v>
      </c>
      <c r="S112" s="53" t="n">
        <f aca="false">S113</f>
        <v>5</v>
      </c>
      <c r="T112" s="52" t="n">
        <f aca="false">T113</f>
        <v>0</v>
      </c>
      <c r="U112" s="53" t="n">
        <f aca="false">U113</f>
        <v>5</v>
      </c>
      <c r="V112" s="52" t="n">
        <f aca="false">V113</f>
        <v>0</v>
      </c>
      <c r="W112" s="53" t="n">
        <f aca="false">W113</f>
        <v>5</v>
      </c>
      <c r="X112" s="52" t="n">
        <f aca="false">X113</f>
        <v>0</v>
      </c>
      <c r="Y112" s="54" t="n">
        <f aca="false">Y113</f>
        <v>5</v>
      </c>
    </row>
    <row r="113" s="55" customFormat="tru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7"/>
      <c r="I113" s="48" t="s">
        <v>102</v>
      </c>
      <c r="J113" s="49" t="s">
        <v>80</v>
      </c>
      <c r="K113" s="49" t="s">
        <v>108</v>
      </c>
      <c r="L113" s="49" t="s">
        <v>57</v>
      </c>
      <c r="M113" s="49" t="s">
        <v>135</v>
      </c>
      <c r="N113" s="49" t="s">
        <v>46</v>
      </c>
      <c r="O113" s="50" t="n">
        <f aca="false">O114</f>
        <v>5</v>
      </c>
      <c r="P113" s="51" t="n">
        <f aca="false">P114</f>
        <v>0</v>
      </c>
      <c r="Q113" s="50" t="n">
        <f aca="false">Q114</f>
        <v>5</v>
      </c>
      <c r="R113" s="52" t="n">
        <f aca="false">R114</f>
        <v>0</v>
      </c>
      <c r="S113" s="53" t="n">
        <f aca="false">S114</f>
        <v>5</v>
      </c>
      <c r="T113" s="52" t="n">
        <f aca="false">T114</f>
        <v>0</v>
      </c>
      <c r="U113" s="53" t="n">
        <f aca="false">U114</f>
        <v>5</v>
      </c>
      <c r="V113" s="52" t="n">
        <f aca="false">V114</f>
        <v>0</v>
      </c>
      <c r="W113" s="53" t="n">
        <f aca="false">W114</f>
        <v>5</v>
      </c>
      <c r="X113" s="52" t="n">
        <f aca="false">X114</f>
        <v>0</v>
      </c>
      <c r="Y113" s="54" t="n">
        <f aca="false">Y114</f>
        <v>5</v>
      </c>
    </row>
    <row r="114" s="55" customFormat="tru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7"/>
      <c r="I114" s="48" t="s">
        <v>136</v>
      </c>
      <c r="J114" s="49" t="s">
        <v>80</v>
      </c>
      <c r="K114" s="49" t="s">
        <v>108</v>
      </c>
      <c r="L114" s="49" t="s">
        <v>57</v>
      </c>
      <c r="M114" s="49" t="s">
        <v>137</v>
      </c>
      <c r="N114" s="49" t="s">
        <v>46</v>
      </c>
      <c r="O114" s="50" t="n">
        <f aca="false">O115</f>
        <v>5</v>
      </c>
      <c r="P114" s="51" t="n">
        <f aca="false">P115</f>
        <v>0</v>
      </c>
      <c r="Q114" s="50" t="n">
        <f aca="false">Q115</f>
        <v>5</v>
      </c>
      <c r="R114" s="52" t="n">
        <f aca="false">R115</f>
        <v>0</v>
      </c>
      <c r="S114" s="53" t="n">
        <f aca="false">S115</f>
        <v>5</v>
      </c>
      <c r="T114" s="52" t="n">
        <f aca="false">T115</f>
        <v>0</v>
      </c>
      <c r="U114" s="53" t="n">
        <f aca="false">U115</f>
        <v>5</v>
      </c>
      <c r="V114" s="52" t="n">
        <f aca="false">V115</f>
        <v>0</v>
      </c>
      <c r="W114" s="53" t="n">
        <f aca="false">W115</f>
        <v>5</v>
      </c>
      <c r="X114" s="52" t="n">
        <f aca="false">X115</f>
        <v>0</v>
      </c>
      <c r="Y114" s="54" t="n">
        <f aca="false">Y115</f>
        <v>5</v>
      </c>
    </row>
    <row r="115" s="55" customFormat="true" ht="25.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7"/>
      <c r="I115" s="48" t="s">
        <v>68</v>
      </c>
      <c r="J115" s="49" t="s">
        <v>80</v>
      </c>
      <c r="K115" s="49" t="s">
        <v>108</v>
      </c>
      <c r="L115" s="49" t="s">
        <v>57</v>
      </c>
      <c r="M115" s="49" t="s">
        <v>137</v>
      </c>
      <c r="N115" s="49" t="s">
        <v>69</v>
      </c>
      <c r="O115" s="50" t="n">
        <v>5</v>
      </c>
      <c r="P115" s="56" t="n">
        <v>0</v>
      </c>
      <c r="Q115" s="56" t="n">
        <f aca="false">O115+P115</f>
        <v>5</v>
      </c>
      <c r="R115" s="56" t="n">
        <v>0</v>
      </c>
      <c r="S115" s="56" t="n">
        <f aca="false">Q115+R115</f>
        <v>5</v>
      </c>
      <c r="T115" s="56" t="n">
        <v>0</v>
      </c>
      <c r="U115" s="56" t="n">
        <f aca="false">S115+T115</f>
        <v>5</v>
      </c>
      <c r="V115" s="56" t="n">
        <v>0</v>
      </c>
      <c r="W115" s="56" t="n">
        <f aca="false">U115+V115</f>
        <v>5</v>
      </c>
      <c r="X115" s="56" t="n">
        <v>0</v>
      </c>
      <c r="Y115" s="57" t="n">
        <f aca="false">W115+X115</f>
        <v>5</v>
      </c>
    </row>
    <row r="116" s="55" customFormat="true" ht="25.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7"/>
      <c r="I116" s="48" t="s">
        <v>100</v>
      </c>
      <c r="J116" s="49" t="s">
        <v>80</v>
      </c>
      <c r="K116" s="49" t="s">
        <v>108</v>
      </c>
      <c r="L116" s="49" t="s">
        <v>57</v>
      </c>
      <c r="M116" s="59" t="s">
        <v>101</v>
      </c>
      <c r="N116" s="49" t="s">
        <v>46</v>
      </c>
      <c r="O116" s="50" t="n">
        <f aca="false">O117</f>
        <v>3</v>
      </c>
      <c r="P116" s="51" t="n">
        <f aca="false">P117</f>
        <v>0</v>
      </c>
      <c r="Q116" s="50" t="n">
        <f aca="false">Q117</f>
        <v>3</v>
      </c>
      <c r="R116" s="52" t="n">
        <f aca="false">R117</f>
        <v>0</v>
      </c>
      <c r="S116" s="53" t="n">
        <f aca="false">S117</f>
        <v>3</v>
      </c>
      <c r="T116" s="52" t="n">
        <f aca="false">T117</f>
        <v>0</v>
      </c>
      <c r="U116" s="53" t="n">
        <f aca="false">U117</f>
        <v>3</v>
      </c>
      <c r="V116" s="52" t="n">
        <f aca="false">V117</f>
        <v>0</v>
      </c>
      <c r="W116" s="53" t="n">
        <f aca="false">W117</f>
        <v>3</v>
      </c>
      <c r="X116" s="52" t="n">
        <f aca="false">X117</f>
        <v>0</v>
      </c>
      <c r="Y116" s="54" t="n">
        <f aca="false">Y117</f>
        <v>3</v>
      </c>
    </row>
    <row r="117" s="55" customFormat="tru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7"/>
      <c r="I117" s="48" t="s">
        <v>102</v>
      </c>
      <c r="J117" s="49" t="s">
        <v>80</v>
      </c>
      <c r="K117" s="49" t="s">
        <v>108</v>
      </c>
      <c r="L117" s="49" t="s">
        <v>57</v>
      </c>
      <c r="M117" s="59" t="s">
        <v>103</v>
      </c>
      <c r="N117" s="49" t="s">
        <v>46</v>
      </c>
      <c r="O117" s="50" t="n">
        <f aca="false">O118</f>
        <v>3</v>
      </c>
      <c r="P117" s="51" t="n">
        <f aca="false">P118</f>
        <v>0</v>
      </c>
      <c r="Q117" s="50" t="n">
        <f aca="false">Q118</f>
        <v>3</v>
      </c>
      <c r="R117" s="52" t="n">
        <f aca="false">R118</f>
        <v>0</v>
      </c>
      <c r="S117" s="53" t="n">
        <f aca="false">S118</f>
        <v>3</v>
      </c>
      <c r="T117" s="52" t="n">
        <f aca="false">T118</f>
        <v>0</v>
      </c>
      <c r="U117" s="53" t="n">
        <f aca="false">U118</f>
        <v>3</v>
      </c>
      <c r="V117" s="52" t="n">
        <f aca="false">V118</f>
        <v>0</v>
      </c>
      <c r="W117" s="53" t="n">
        <f aca="false">W118</f>
        <v>3</v>
      </c>
      <c r="X117" s="52" t="n">
        <f aca="false">X118</f>
        <v>0</v>
      </c>
      <c r="Y117" s="54" t="n">
        <f aca="false">Y118</f>
        <v>3</v>
      </c>
    </row>
    <row r="118" s="55" customFormat="true" ht="12.75" hidden="false" customHeight="false" outlineLevel="0" collapsed="false">
      <c r="A118" s="45"/>
      <c r="B118" s="46"/>
      <c r="C118" s="46"/>
      <c r="D118" s="46"/>
      <c r="E118" s="46"/>
      <c r="F118" s="46"/>
      <c r="G118" s="46"/>
      <c r="H118" s="47"/>
      <c r="I118" s="48" t="s">
        <v>104</v>
      </c>
      <c r="J118" s="49" t="s">
        <v>80</v>
      </c>
      <c r="K118" s="49" t="s">
        <v>108</v>
      </c>
      <c r="L118" s="49" t="s">
        <v>57</v>
      </c>
      <c r="M118" s="59" t="s">
        <v>105</v>
      </c>
      <c r="N118" s="49" t="s">
        <v>46</v>
      </c>
      <c r="O118" s="50" t="n">
        <f aca="false">O119</f>
        <v>3</v>
      </c>
      <c r="P118" s="51" t="n">
        <f aca="false">P119</f>
        <v>0</v>
      </c>
      <c r="Q118" s="50" t="n">
        <f aca="false">Q119</f>
        <v>3</v>
      </c>
      <c r="R118" s="52" t="n">
        <f aca="false">R119</f>
        <v>0</v>
      </c>
      <c r="S118" s="53" t="n">
        <f aca="false">S119</f>
        <v>3</v>
      </c>
      <c r="T118" s="52" t="n">
        <f aca="false">T119</f>
        <v>0</v>
      </c>
      <c r="U118" s="53" t="n">
        <f aca="false">U119</f>
        <v>3</v>
      </c>
      <c r="V118" s="52" t="n">
        <f aca="false">V119</f>
        <v>0</v>
      </c>
      <c r="W118" s="53" t="n">
        <f aca="false">W119</f>
        <v>3</v>
      </c>
      <c r="X118" s="52" t="n">
        <f aca="false">X119</f>
        <v>0</v>
      </c>
      <c r="Y118" s="54" t="n">
        <f aca="false">Y119</f>
        <v>3</v>
      </c>
    </row>
    <row r="119" s="55" customFormat="true" ht="25.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48" t="s">
        <v>68</v>
      </c>
      <c r="J119" s="49" t="s">
        <v>80</v>
      </c>
      <c r="K119" s="49" t="s">
        <v>108</v>
      </c>
      <c r="L119" s="49" t="s">
        <v>57</v>
      </c>
      <c r="M119" s="59" t="s">
        <v>105</v>
      </c>
      <c r="N119" s="49" t="s">
        <v>69</v>
      </c>
      <c r="O119" s="50" t="n">
        <v>3</v>
      </c>
      <c r="P119" s="56" t="n">
        <v>0</v>
      </c>
      <c r="Q119" s="56" t="n">
        <f aca="false">O119+P119</f>
        <v>3</v>
      </c>
      <c r="R119" s="56" t="n">
        <v>0</v>
      </c>
      <c r="S119" s="56" t="n">
        <f aca="false">Q119+R119</f>
        <v>3</v>
      </c>
      <c r="T119" s="56" t="n">
        <v>0</v>
      </c>
      <c r="U119" s="56" t="n">
        <f aca="false">S119+T119</f>
        <v>3</v>
      </c>
      <c r="V119" s="56" t="n">
        <v>0</v>
      </c>
      <c r="W119" s="56" t="n">
        <f aca="false">U119+V119</f>
        <v>3</v>
      </c>
      <c r="X119" s="56" t="n">
        <v>0</v>
      </c>
      <c r="Y119" s="57" t="n">
        <f aca="false">W119+X119</f>
        <v>3</v>
      </c>
    </row>
    <row r="120" s="42" customFormat="true" ht="12.75" hidden="false" customHeight="false" outlineLevel="0" collapsed="false">
      <c r="A120" s="32"/>
      <c r="B120" s="33" t="s">
        <v>79</v>
      </c>
      <c r="C120" s="33" t="s">
        <v>163</v>
      </c>
      <c r="D120" s="33"/>
      <c r="E120" s="33"/>
      <c r="F120" s="33" t="s">
        <v>80</v>
      </c>
      <c r="G120" s="33" t="s">
        <v>164</v>
      </c>
      <c r="H120" s="34"/>
      <c r="I120" s="35" t="s">
        <v>163</v>
      </c>
      <c r="J120" s="36" t="s">
        <v>80</v>
      </c>
      <c r="K120" s="36" t="s">
        <v>108</v>
      </c>
      <c r="L120" s="36" t="s">
        <v>108</v>
      </c>
      <c r="M120" s="36" t="s">
        <v>48</v>
      </c>
      <c r="N120" s="36" t="s">
        <v>46</v>
      </c>
      <c r="O120" s="37" t="n">
        <f aca="false">O121</f>
        <v>125.642</v>
      </c>
      <c r="P120" s="38" t="n">
        <f aca="false">P121</f>
        <v>-38.972</v>
      </c>
      <c r="Q120" s="37" t="n">
        <f aca="false">Q121</f>
        <v>86.67</v>
      </c>
      <c r="R120" s="39" t="n">
        <f aca="false">R121</f>
        <v>0</v>
      </c>
      <c r="S120" s="40" t="n">
        <f aca="false">S121</f>
        <v>86.67</v>
      </c>
      <c r="T120" s="39" t="n">
        <f aca="false">T121</f>
        <v>0</v>
      </c>
      <c r="U120" s="40" t="n">
        <f aca="false">U121</f>
        <v>86.67</v>
      </c>
      <c r="V120" s="39" t="n">
        <f aca="false">V121</f>
        <v>-86.67</v>
      </c>
      <c r="W120" s="40" t="n">
        <f aca="false">W121</f>
        <v>0</v>
      </c>
      <c r="X120" s="39" t="n">
        <f aca="false">X121</f>
        <v>0</v>
      </c>
      <c r="Y120" s="41" t="n">
        <f aca="false">Y121</f>
        <v>0</v>
      </c>
    </row>
    <row r="121" s="55" customFormat="true" ht="25.5" hidden="false" customHeight="false" outlineLevel="0" collapsed="false">
      <c r="A121" s="45"/>
      <c r="B121" s="46" t="s">
        <v>79</v>
      </c>
      <c r="C121" s="46" t="s">
        <v>163</v>
      </c>
      <c r="D121" s="46" t="s">
        <v>111</v>
      </c>
      <c r="E121" s="46"/>
      <c r="F121" s="46" t="s">
        <v>80</v>
      </c>
      <c r="G121" s="46" t="s">
        <v>164</v>
      </c>
      <c r="H121" s="47"/>
      <c r="I121" s="48" t="s">
        <v>111</v>
      </c>
      <c r="J121" s="49" t="s">
        <v>80</v>
      </c>
      <c r="K121" s="49" t="s">
        <v>108</v>
      </c>
      <c r="L121" s="49" t="s">
        <v>108</v>
      </c>
      <c r="M121" s="49" t="s">
        <v>112</v>
      </c>
      <c r="N121" s="49" t="s">
        <v>46</v>
      </c>
      <c r="O121" s="50" t="n">
        <f aca="false">O122+O125+O127</f>
        <v>125.642</v>
      </c>
      <c r="P121" s="51" t="n">
        <f aca="false">P122+P125+P127</f>
        <v>-38.972</v>
      </c>
      <c r="Q121" s="50" t="n">
        <f aca="false">Q122+Q125+Q127</f>
        <v>86.67</v>
      </c>
      <c r="R121" s="52" t="n">
        <f aca="false">R122+R125+R127</f>
        <v>0</v>
      </c>
      <c r="S121" s="53" t="n">
        <f aca="false">S122+S125+S127</f>
        <v>86.67</v>
      </c>
      <c r="T121" s="52" t="n">
        <f aca="false">T122+T125+T127</f>
        <v>0</v>
      </c>
      <c r="U121" s="53" t="n">
        <f aca="false">U122+U125+U127</f>
        <v>86.67</v>
      </c>
      <c r="V121" s="52" t="n">
        <f aca="false">V122+V125+V127</f>
        <v>-86.67</v>
      </c>
      <c r="W121" s="53" t="n">
        <f aca="false">W122+W125+W127</f>
        <v>0</v>
      </c>
      <c r="X121" s="52" t="n">
        <f aca="false">X122+X125+X127</f>
        <v>0</v>
      </c>
      <c r="Y121" s="54" t="n">
        <f aca="false">Y122+Y125+Y127</f>
        <v>0</v>
      </c>
    </row>
    <row r="122" s="55" customFormat="true" ht="38.25" hidden="false" customHeight="false" outlineLevel="0" collapsed="false">
      <c r="A122" s="45"/>
      <c r="B122" s="46" t="s">
        <v>79</v>
      </c>
      <c r="C122" s="46" t="s">
        <v>163</v>
      </c>
      <c r="D122" s="46" t="s">
        <v>122</v>
      </c>
      <c r="E122" s="46"/>
      <c r="F122" s="46" t="s">
        <v>80</v>
      </c>
      <c r="G122" s="46" t="s">
        <v>164</v>
      </c>
      <c r="H122" s="47"/>
      <c r="I122" s="48" t="s">
        <v>122</v>
      </c>
      <c r="J122" s="49" t="s">
        <v>80</v>
      </c>
      <c r="K122" s="49" t="s">
        <v>108</v>
      </c>
      <c r="L122" s="49" t="s">
        <v>108</v>
      </c>
      <c r="M122" s="49" t="s">
        <v>123</v>
      </c>
      <c r="N122" s="49" t="s">
        <v>46</v>
      </c>
      <c r="O122" s="50" t="n">
        <f aca="false">O123</f>
        <v>95.89</v>
      </c>
      <c r="P122" s="51" t="n">
        <f aca="false">P123</f>
        <v>-10.0867</v>
      </c>
      <c r="Q122" s="50" t="n">
        <f aca="false">Q123</f>
        <v>85.8033</v>
      </c>
      <c r="R122" s="52" t="n">
        <f aca="false">R123</f>
        <v>0</v>
      </c>
      <c r="S122" s="53" t="n">
        <f aca="false">S123</f>
        <v>85.8033</v>
      </c>
      <c r="T122" s="52" t="n">
        <f aca="false">T123</f>
        <v>0</v>
      </c>
      <c r="U122" s="53" t="n">
        <f aca="false">U123</f>
        <v>85.8033</v>
      </c>
      <c r="V122" s="52" t="n">
        <f aca="false">V123</f>
        <v>-85.8033</v>
      </c>
      <c r="W122" s="53" t="n">
        <f aca="false">W123</f>
        <v>0</v>
      </c>
      <c r="X122" s="52" t="n">
        <f aca="false">X123</f>
        <v>0</v>
      </c>
      <c r="Y122" s="54" t="n">
        <f aca="false">Y123</f>
        <v>0</v>
      </c>
    </row>
    <row r="123" s="55" customFormat="true" ht="51" hidden="false" customHeight="false" outlineLevel="0" collapsed="false">
      <c r="A123" s="45"/>
      <c r="B123" s="46" t="s">
        <v>79</v>
      </c>
      <c r="C123" s="46" t="s">
        <v>163</v>
      </c>
      <c r="D123" s="46" t="s">
        <v>165</v>
      </c>
      <c r="E123" s="46"/>
      <c r="F123" s="46" t="s">
        <v>80</v>
      </c>
      <c r="G123" s="46" t="s">
        <v>164</v>
      </c>
      <c r="H123" s="47"/>
      <c r="I123" s="48" t="s">
        <v>166</v>
      </c>
      <c r="J123" s="49" t="s">
        <v>80</v>
      </c>
      <c r="K123" s="49" t="s">
        <v>108</v>
      </c>
      <c r="L123" s="49" t="s">
        <v>108</v>
      </c>
      <c r="M123" s="49" t="s">
        <v>167</v>
      </c>
      <c r="N123" s="49" t="s">
        <v>46</v>
      </c>
      <c r="O123" s="50" t="n">
        <f aca="false">O124</f>
        <v>95.89</v>
      </c>
      <c r="P123" s="51" t="n">
        <f aca="false">P124</f>
        <v>-10.0867</v>
      </c>
      <c r="Q123" s="50" t="n">
        <f aca="false">Q124</f>
        <v>85.8033</v>
      </c>
      <c r="R123" s="52" t="n">
        <f aca="false">R124</f>
        <v>0</v>
      </c>
      <c r="S123" s="53" t="n">
        <f aca="false">S124</f>
        <v>85.8033</v>
      </c>
      <c r="T123" s="52" t="n">
        <f aca="false">T124</f>
        <v>0</v>
      </c>
      <c r="U123" s="53" t="n">
        <f aca="false">U124</f>
        <v>85.8033</v>
      </c>
      <c r="V123" s="52" t="n">
        <f aca="false">V124</f>
        <v>-85.8033</v>
      </c>
      <c r="W123" s="53" t="n">
        <f aca="false">W124</f>
        <v>0</v>
      </c>
      <c r="X123" s="52" t="n">
        <f aca="false">X124</f>
        <v>0</v>
      </c>
      <c r="Y123" s="54" t="n">
        <f aca="false">Y124</f>
        <v>0</v>
      </c>
    </row>
    <row r="124" s="55" customFormat="true" ht="25.5" hidden="false" customHeight="false" outlineLevel="0" collapsed="false">
      <c r="A124" s="45"/>
      <c r="B124" s="46" t="s">
        <v>79</v>
      </c>
      <c r="C124" s="46" t="s">
        <v>163</v>
      </c>
      <c r="D124" s="46" t="s">
        <v>165</v>
      </c>
      <c r="E124" s="46" t="s">
        <v>89</v>
      </c>
      <c r="F124" s="46" t="s">
        <v>80</v>
      </c>
      <c r="G124" s="46" t="s">
        <v>164</v>
      </c>
      <c r="H124" s="47"/>
      <c r="I124" s="48" t="s">
        <v>68</v>
      </c>
      <c r="J124" s="49" t="s">
        <v>80</v>
      </c>
      <c r="K124" s="49" t="s">
        <v>108</v>
      </c>
      <c r="L124" s="49" t="s">
        <v>108</v>
      </c>
      <c r="M124" s="49" t="s">
        <v>167</v>
      </c>
      <c r="N124" s="49" t="s">
        <v>69</v>
      </c>
      <c r="O124" s="50" t="n">
        <v>95.89</v>
      </c>
      <c r="P124" s="56" t="n">
        <v>-10.0867</v>
      </c>
      <c r="Q124" s="56" t="n">
        <f aca="false">O124+P124</f>
        <v>85.8033</v>
      </c>
      <c r="R124" s="56" t="n">
        <v>0</v>
      </c>
      <c r="S124" s="56" t="n">
        <f aca="false">Q124+R124</f>
        <v>85.8033</v>
      </c>
      <c r="T124" s="56" t="n">
        <v>0</v>
      </c>
      <c r="U124" s="56" t="n">
        <f aca="false">S124+T124</f>
        <v>85.8033</v>
      </c>
      <c r="V124" s="56" t="n">
        <v>-85.8033</v>
      </c>
      <c r="W124" s="56" t="n">
        <f aca="false">U124+V124</f>
        <v>0</v>
      </c>
      <c r="X124" s="56"/>
      <c r="Y124" s="57" t="n">
        <f aca="false">W124+X124</f>
        <v>0</v>
      </c>
    </row>
    <row r="125" s="55" customFormat="true" ht="25.5" hidden="false" customHeight="false" outlineLevel="0" collapsed="false">
      <c r="A125" s="45"/>
      <c r="B125" s="46" t="s">
        <v>79</v>
      </c>
      <c r="C125" s="46" t="s">
        <v>163</v>
      </c>
      <c r="D125" s="46" t="s">
        <v>168</v>
      </c>
      <c r="E125" s="46"/>
      <c r="F125" s="46" t="s">
        <v>80</v>
      </c>
      <c r="G125" s="46" t="s">
        <v>164</v>
      </c>
      <c r="H125" s="47"/>
      <c r="I125" s="48" t="s">
        <v>169</v>
      </c>
      <c r="J125" s="49" t="s">
        <v>80</v>
      </c>
      <c r="K125" s="49" t="s">
        <v>108</v>
      </c>
      <c r="L125" s="49" t="s">
        <v>108</v>
      </c>
      <c r="M125" s="49" t="s">
        <v>170</v>
      </c>
      <c r="N125" s="49" t="s">
        <v>46</v>
      </c>
      <c r="O125" s="50" t="n">
        <f aca="false">O126</f>
        <v>0.97</v>
      </c>
      <c r="P125" s="51" t="n">
        <f aca="false">P126</f>
        <v>-0.1033</v>
      </c>
      <c r="Q125" s="50" t="n">
        <f aca="false">Q126</f>
        <v>0.8667</v>
      </c>
      <c r="R125" s="52" t="n">
        <f aca="false">R126</f>
        <v>0</v>
      </c>
      <c r="S125" s="53" t="n">
        <f aca="false">S126</f>
        <v>0.8667</v>
      </c>
      <c r="T125" s="52" t="n">
        <f aca="false">T126</f>
        <v>0</v>
      </c>
      <c r="U125" s="53" t="n">
        <f aca="false">U126</f>
        <v>0.8667</v>
      </c>
      <c r="V125" s="52" t="n">
        <f aca="false">V126</f>
        <v>-0.8667</v>
      </c>
      <c r="W125" s="53" t="n">
        <f aca="false">W126</f>
        <v>0</v>
      </c>
      <c r="X125" s="52" t="n">
        <f aca="false">X126</f>
        <v>0</v>
      </c>
      <c r="Y125" s="54" t="n">
        <f aca="false">Y126</f>
        <v>0</v>
      </c>
    </row>
    <row r="126" s="55" customFormat="true" ht="12.75" hidden="false" customHeight="false" outlineLevel="0" collapsed="false">
      <c r="A126" s="45"/>
      <c r="B126" s="46" t="s">
        <v>79</v>
      </c>
      <c r="C126" s="46" t="s">
        <v>163</v>
      </c>
      <c r="D126" s="46" t="s">
        <v>168</v>
      </c>
      <c r="E126" s="46" t="s">
        <v>89</v>
      </c>
      <c r="F126" s="46" t="s">
        <v>80</v>
      </c>
      <c r="G126" s="46" t="s">
        <v>164</v>
      </c>
      <c r="H126" s="47"/>
      <c r="I126" s="48" t="s">
        <v>89</v>
      </c>
      <c r="J126" s="49" t="s">
        <v>80</v>
      </c>
      <c r="K126" s="49" t="s">
        <v>108</v>
      </c>
      <c r="L126" s="49" t="s">
        <v>108</v>
      </c>
      <c r="M126" s="49" t="s">
        <v>170</v>
      </c>
      <c r="N126" s="49" t="s">
        <v>69</v>
      </c>
      <c r="O126" s="50" t="n">
        <v>0.97</v>
      </c>
      <c r="P126" s="56" t="n">
        <v>-0.1033</v>
      </c>
      <c r="Q126" s="56" t="n">
        <f aca="false">O126+P126</f>
        <v>0.8667</v>
      </c>
      <c r="R126" s="56" t="n">
        <v>0</v>
      </c>
      <c r="S126" s="56" t="n">
        <f aca="false">Q126+R126</f>
        <v>0.8667</v>
      </c>
      <c r="T126" s="56" t="n">
        <v>0</v>
      </c>
      <c r="U126" s="56" t="n">
        <f aca="false">S126+T126</f>
        <v>0.8667</v>
      </c>
      <c r="V126" s="56" t="n">
        <v>-0.8667</v>
      </c>
      <c r="W126" s="56" t="n">
        <f aca="false">U126+V126</f>
        <v>0</v>
      </c>
      <c r="X126" s="56"/>
      <c r="Y126" s="57" t="n">
        <f aca="false">W126+X126</f>
        <v>0</v>
      </c>
    </row>
    <row r="127" s="55" customFormat="true" ht="25.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7"/>
      <c r="I127" s="48" t="s">
        <v>120</v>
      </c>
      <c r="J127" s="49" t="s">
        <v>80</v>
      </c>
      <c r="K127" s="49" t="s">
        <v>108</v>
      </c>
      <c r="L127" s="49" t="s">
        <v>108</v>
      </c>
      <c r="M127" s="49" t="s">
        <v>121</v>
      </c>
      <c r="N127" s="49" t="s">
        <v>46</v>
      </c>
      <c r="O127" s="50" t="n">
        <f aca="false">O128</f>
        <v>28.782</v>
      </c>
      <c r="P127" s="51" t="n">
        <f aca="false">P128</f>
        <v>-28.782</v>
      </c>
      <c r="Q127" s="50" t="n">
        <f aca="false">Q128</f>
        <v>0</v>
      </c>
      <c r="R127" s="52" t="n">
        <f aca="false">R128</f>
        <v>0</v>
      </c>
      <c r="S127" s="53" t="n">
        <f aca="false">S128</f>
        <v>0</v>
      </c>
      <c r="T127" s="52" t="n">
        <f aca="false">T128</f>
        <v>0</v>
      </c>
      <c r="U127" s="53" t="n">
        <f aca="false">U128</f>
        <v>0</v>
      </c>
      <c r="V127" s="52" t="n">
        <f aca="false">V128</f>
        <v>0</v>
      </c>
      <c r="W127" s="53" t="n">
        <f aca="false">W128</f>
        <v>0</v>
      </c>
      <c r="X127" s="52" t="n">
        <f aca="false">X128</f>
        <v>0</v>
      </c>
      <c r="Y127" s="54" t="n">
        <f aca="false">Y128</f>
        <v>0</v>
      </c>
    </row>
    <row r="128" s="55" customFormat="true" ht="25.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48" t="s">
        <v>68</v>
      </c>
      <c r="J128" s="49" t="s">
        <v>80</v>
      </c>
      <c r="K128" s="49" t="s">
        <v>108</v>
      </c>
      <c r="L128" s="49" t="s">
        <v>108</v>
      </c>
      <c r="M128" s="49" t="s">
        <v>121</v>
      </c>
      <c r="N128" s="49" t="s">
        <v>69</v>
      </c>
      <c r="O128" s="50" t="n">
        <v>28.782</v>
      </c>
      <c r="P128" s="56" t="n">
        <v>-28.782</v>
      </c>
      <c r="Q128" s="56" t="n">
        <f aca="false">O128+P128</f>
        <v>0</v>
      </c>
      <c r="R128" s="56" t="n">
        <v>0</v>
      </c>
      <c r="S128" s="56" t="n">
        <f aca="false">Q128+R128</f>
        <v>0</v>
      </c>
      <c r="T128" s="56" t="n">
        <v>0</v>
      </c>
      <c r="U128" s="56" t="n">
        <f aca="false">S128+T128</f>
        <v>0</v>
      </c>
      <c r="V128" s="56" t="n">
        <v>0</v>
      </c>
      <c r="W128" s="56" t="n">
        <f aca="false">U128+V128</f>
        <v>0</v>
      </c>
      <c r="X128" s="56" t="n">
        <v>0</v>
      </c>
      <c r="Y128" s="57" t="n">
        <f aca="false">W128+X128</f>
        <v>0</v>
      </c>
    </row>
    <row r="129" s="42" customFormat="true" ht="12.75" hidden="false" customHeight="false" outlineLevel="0" collapsed="false">
      <c r="A129" s="32"/>
      <c r="B129" s="33" t="s">
        <v>79</v>
      </c>
      <c r="C129" s="33" t="s">
        <v>171</v>
      </c>
      <c r="D129" s="33"/>
      <c r="E129" s="33"/>
      <c r="F129" s="33" t="s">
        <v>80</v>
      </c>
      <c r="G129" s="33" t="s">
        <v>172</v>
      </c>
      <c r="H129" s="34"/>
      <c r="I129" s="35" t="s">
        <v>171</v>
      </c>
      <c r="J129" s="36" t="s">
        <v>80</v>
      </c>
      <c r="K129" s="36" t="s">
        <v>108</v>
      </c>
      <c r="L129" s="36" t="s">
        <v>173</v>
      </c>
      <c r="M129" s="36" t="s">
        <v>48</v>
      </c>
      <c r="N129" s="36" t="s">
        <v>46</v>
      </c>
      <c r="O129" s="37" t="n">
        <f aca="false">O130+O145+O148</f>
        <v>3115.098</v>
      </c>
      <c r="P129" s="38" t="n">
        <f aca="false">P130+P145+P148</f>
        <v>22</v>
      </c>
      <c r="Q129" s="37" t="n">
        <f aca="false">Q130+Q145+Q148</f>
        <v>3137.098</v>
      </c>
      <c r="R129" s="39" t="n">
        <f aca="false">R130+R145+R148</f>
        <v>25</v>
      </c>
      <c r="S129" s="40" t="n">
        <f aca="false">S130+S145+S148</f>
        <v>3162.098</v>
      </c>
      <c r="T129" s="39" t="n">
        <f aca="false">T130+T145+T148</f>
        <v>11.05</v>
      </c>
      <c r="U129" s="40" t="n">
        <f aca="false">U130+U145+U148</f>
        <v>3173.148</v>
      </c>
      <c r="V129" s="39" t="n">
        <f aca="false">V130+V145+V148</f>
        <v>0</v>
      </c>
      <c r="W129" s="40" t="n">
        <f aca="false">W130+W145+W148</f>
        <v>3173.148</v>
      </c>
      <c r="X129" s="39" t="n">
        <f aca="false">X130+X145+X148</f>
        <v>-16.65</v>
      </c>
      <c r="Y129" s="41" t="n">
        <f aca="false">Y130+Y145+Y148</f>
        <v>3156.498</v>
      </c>
    </row>
    <row r="130" s="55" customFormat="true" ht="25.5" hidden="false" customHeight="false" outlineLevel="0" collapsed="false">
      <c r="A130" s="45"/>
      <c r="B130" s="46" t="s">
        <v>79</v>
      </c>
      <c r="C130" s="46" t="s">
        <v>171</v>
      </c>
      <c r="D130" s="46" t="s">
        <v>111</v>
      </c>
      <c r="E130" s="46"/>
      <c r="F130" s="46" t="s">
        <v>80</v>
      </c>
      <c r="G130" s="46" t="s">
        <v>172</v>
      </c>
      <c r="H130" s="47"/>
      <c r="I130" s="48" t="s">
        <v>111</v>
      </c>
      <c r="J130" s="49" t="s">
        <v>80</v>
      </c>
      <c r="K130" s="49" t="s">
        <v>108</v>
      </c>
      <c r="L130" s="49" t="s">
        <v>173</v>
      </c>
      <c r="M130" s="49" t="s">
        <v>112</v>
      </c>
      <c r="N130" s="49" t="s">
        <v>46</v>
      </c>
      <c r="O130" s="50" t="n">
        <f aca="false">O131+O141</f>
        <v>3076.598</v>
      </c>
      <c r="P130" s="51" t="n">
        <f aca="false">P131+P141</f>
        <v>22</v>
      </c>
      <c r="Q130" s="50" t="n">
        <f aca="false">Q131+Q141</f>
        <v>3098.598</v>
      </c>
      <c r="R130" s="52" t="n">
        <f aca="false">R131+R141</f>
        <v>25</v>
      </c>
      <c r="S130" s="53" t="n">
        <f aca="false">S131+S141</f>
        <v>3123.598</v>
      </c>
      <c r="T130" s="52" t="n">
        <f aca="false">T131+T141</f>
        <v>11.05</v>
      </c>
      <c r="U130" s="53" t="n">
        <f aca="false">U131+U141</f>
        <v>3134.648</v>
      </c>
      <c r="V130" s="52" t="n">
        <f aca="false">V131+V141</f>
        <v>0</v>
      </c>
      <c r="W130" s="53" t="n">
        <f aca="false">W131+W141</f>
        <v>3134.648</v>
      </c>
      <c r="X130" s="52" t="n">
        <f aca="false">X131+X141</f>
        <v>-42</v>
      </c>
      <c r="Y130" s="54" t="n">
        <f aca="false">Y131+Y141</f>
        <v>3092.648</v>
      </c>
    </row>
    <row r="131" s="55" customFormat="true" ht="25.5" hidden="false" customHeight="false" outlineLevel="0" collapsed="false">
      <c r="A131" s="45"/>
      <c r="B131" s="46" t="s">
        <v>79</v>
      </c>
      <c r="C131" s="46" t="s">
        <v>171</v>
      </c>
      <c r="D131" s="46" t="s">
        <v>113</v>
      </c>
      <c r="E131" s="46"/>
      <c r="F131" s="46" t="s">
        <v>80</v>
      </c>
      <c r="G131" s="46" t="s">
        <v>172</v>
      </c>
      <c r="H131" s="47"/>
      <c r="I131" s="48" t="s">
        <v>113</v>
      </c>
      <c r="J131" s="49" t="s">
        <v>80</v>
      </c>
      <c r="K131" s="49" t="s">
        <v>108</v>
      </c>
      <c r="L131" s="49" t="s">
        <v>173</v>
      </c>
      <c r="M131" s="49" t="s">
        <v>114</v>
      </c>
      <c r="N131" s="49" t="s">
        <v>46</v>
      </c>
      <c r="O131" s="50" t="n">
        <f aca="false">O132</f>
        <v>2886.5</v>
      </c>
      <c r="P131" s="51" t="n">
        <f aca="false">P132</f>
        <v>22</v>
      </c>
      <c r="Q131" s="50" t="n">
        <f aca="false">Q132</f>
        <v>2908.5</v>
      </c>
      <c r="R131" s="52" t="n">
        <f aca="false">R132</f>
        <v>25</v>
      </c>
      <c r="S131" s="53" t="n">
        <f aca="false">S132</f>
        <v>2933.5</v>
      </c>
      <c r="T131" s="52" t="n">
        <f aca="false">T132</f>
        <v>11.05</v>
      </c>
      <c r="U131" s="53" t="n">
        <f aca="false">U132</f>
        <v>2944.55</v>
      </c>
      <c r="V131" s="52" t="n">
        <f aca="false">V132</f>
        <v>0</v>
      </c>
      <c r="W131" s="53" t="n">
        <f aca="false">W132</f>
        <v>2944.55</v>
      </c>
      <c r="X131" s="52" t="n">
        <f aca="false">X132</f>
        <v>-42</v>
      </c>
      <c r="Y131" s="54" t="n">
        <f aca="false">Y132</f>
        <v>2902.55</v>
      </c>
    </row>
    <row r="132" s="55" customFormat="true" ht="12.75" hidden="false" customHeight="false" outlineLevel="0" collapsed="false">
      <c r="A132" s="45"/>
      <c r="B132" s="46" t="s">
        <v>79</v>
      </c>
      <c r="C132" s="46" t="s">
        <v>171</v>
      </c>
      <c r="D132" s="46" t="s">
        <v>174</v>
      </c>
      <c r="E132" s="46"/>
      <c r="F132" s="46" t="s">
        <v>80</v>
      </c>
      <c r="G132" s="46" t="s">
        <v>172</v>
      </c>
      <c r="H132" s="47"/>
      <c r="I132" s="48" t="s">
        <v>174</v>
      </c>
      <c r="J132" s="49" t="s">
        <v>80</v>
      </c>
      <c r="K132" s="49" t="s">
        <v>108</v>
      </c>
      <c r="L132" s="49" t="s">
        <v>173</v>
      </c>
      <c r="M132" s="49" t="s">
        <v>175</v>
      </c>
      <c r="N132" s="49" t="s">
        <v>46</v>
      </c>
      <c r="O132" s="50" t="n">
        <f aca="false">O133+O135+O137</f>
        <v>2886.5</v>
      </c>
      <c r="P132" s="51" t="n">
        <f aca="false">P133+P135+P137</f>
        <v>22</v>
      </c>
      <c r="Q132" s="50" t="n">
        <f aca="false">Q133+Q135+Q137</f>
        <v>2908.5</v>
      </c>
      <c r="R132" s="52" t="n">
        <f aca="false">R133+R135+R137</f>
        <v>25</v>
      </c>
      <c r="S132" s="53" t="n">
        <f aca="false">S133+S135+S137</f>
        <v>2933.5</v>
      </c>
      <c r="T132" s="52" t="n">
        <f aca="false">T133+T135+T137</f>
        <v>11.05</v>
      </c>
      <c r="U132" s="53" t="n">
        <f aca="false">U133+U135+U137</f>
        <v>2944.55</v>
      </c>
      <c r="V132" s="52" t="n">
        <f aca="false">V133+V135+V137</f>
        <v>0</v>
      </c>
      <c r="W132" s="53" t="n">
        <f aca="false">W133+W135+W137</f>
        <v>2944.55</v>
      </c>
      <c r="X132" s="52" t="n">
        <f aca="false">X133+X135+X137</f>
        <v>-42</v>
      </c>
      <c r="Y132" s="54" t="n">
        <f aca="false">Y133+Y135+Y137</f>
        <v>2902.55</v>
      </c>
    </row>
    <row r="133" s="55" customFormat="true" ht="25.5" hidden="false" customHeight="false" outlineLevel="0" collapsed="false">
      <c r="A133" s="45"/>
      <c r="B133" s="46" t="s">
        <v>79</v>
      </c>
      <c r="C133" s="46" t="s">
        <v>171</v>
      </c>
      <c r="D133" s="46" t="s">
        <v>64</v>
      </c>
      <c r="E133" s="46"/>
      <c r="F133" s="46" t="s">
        <v>80</v>
      </c>
      <c r="G133" s="46" t="s">
        <v>172</v>
      </c>
      <c r="H133" s="47"/>
      <c r="I133" s="48" t="s">
        <v>84</v>
      </c>
      <c r="J133" s="49" t="s">
        <v>80</v>
      </c>
      <c r="K133" s="49" t="s">
        <v>108</v>
      </c>
      <c r="L133" s="49" t="s">
        <v>173</v>
      </c>
      <c r="M133" s="49" t="s">
        <v>176</v>
      </c>
      <c r="N133" s="49" t="s">
        <v>46</v>
      </c>
      <c r="O133" s="50" t="n">
        <f aca="false">O134</f>
        <v>1099.268</v>
      </c>
      <c r="P133" s="51" t="n">
        <f aca="false">P134</f>
        <v>0</v>
      </c>
      <c r="Q133" s="50" t="n">
        <f aca="false">Q134</f>
        <v>1099.268</v>
      </c>
      <c r="R133" s="52" t="n">
        <f aca="false">R134</f>
        <v>0</v>
      </c>
      <c r="S133" s="53" t="n">
        <f aca="false">S134</f>
        <v>1099.268</v>
      </c>
      <c r="T133" s="52" t="n">
        <f aca="false">T134</f>
        <v>0</v>
      </c>
      <c r="U133" s="53" t="n">
        <f aca="false">U134</f>
        <v>1099.268</v>
      </c>
      <c r="V133" s="52" t="n">
        <f aca="false">V134</f>
        <v>0</v>
      </c>
      <c r="W133" s="53" t="n">
        <f aca="false">W134</f>
        <v>1099.268</v>
      </c>
      <c r="X133" s="52" t="n">
        <f aca="false">X134</f>
        <v>0</v>
      </c>
      <c r="Y133" s="54" t="n">
        <f aca="false">Y134</f>
        <v>1099.268</v>
      </c>
    </row>
    <row r="134" s="55" customFormat="true" ht="51" hidden="false" customHeight="false" outlineLevel="0" collapsed="false">
      <c r="A134" s="45"/>
      <c r="B134" s="46" t="s">
        <v>79</v>
      </c>
      <c r="C134" s="46" t="s">
        <v>171</v>
      </c>
      <c r="D134" s="46" t="s">
        <v>64</v>
      </c>
      <c r="E134" s="46" t="s">
        <v>67</v>
      </c>
      <c r="F134" s="46" t="s">
        <v>80</v>
      </c>
      <c r="G134" s="46" t="s">
        <v>172</v>
      </c>
      <c r="H134" s="47"/>
      <c r="I134" s="48" t="s">
        <v>67</v>
      </c>
      <c r="J134" s="49" t="s">
        <v>80</v>
      </c>
      <c r="K134" s="49" t="s">
        <v>108</v>
      </c>
      <c r="L134" s="49" t="s">
        <v>173</v>
      </c>
      <c r="M134" s="49" t="s">
        <v>176</v>
      </c>
      <c r="N134" s="49" t="s">
        <v>86</v>
      </c>
      <c r="O134" s="50" t="n">
        <v>1099.268</v>
      </c>
      <c r="P134" s="56" t="n">
        <v>0</v>
      </c>
      <c r="Q134" s="56" t="n">
        <f aca="false">O134+P134</f>
        <v>1099.268</v>
      </c>
      <c r="R134" s="56" t="n">
        <v>0</v>
      </c>
      <c r="S134" s="56" t="n">
        <f aca="false">Q134+R134</f>
        <v>1099.268</v>
      </c>
      <c r="T134" s="56" t="n">
        <v>0</v>
      </c>
      <c r="U134" s="56" t="n">
        <f aca="false">S134+T134</f>
        <v>1099.268</v>
      </c>
      <c r="V134" s="56" t="n">
        <v>0</v>
      </c>
      <c r="W134" s="56" t="n">
        <f aca="false">U134+V134</f>
        <v>1099.268</v>
      </c>
      <c r="X134" s="56" t="n">
        <v>0</v>
      </c>
      <c r="Y134" s="57" t="n">
        <f aca="false">W134+X134</f>
        <v>1099.268</v>
      </c>
    </row>
    <row r="135" s="55" customFormat="true" ht="12.75" hidden="false" customHeight="false" outlineLevel="0" collapsed="false">
      <c r="A135" s="45"/>
      <c r="B135" s="46" t="s">
        <v>79</v>
      </c>
      <c r="C135" s="46" t="s">
        <v>171</v>
      </c>
      <c r="D135" s="46" t="s">
        <v>87</v>
      </c>
      <c r="E135" s="46"/>
      <c r="F135" s="46" t="s">
        <v>80</v>
      </c>
      <c r="G135" s="46" t="s">
        <v>172</v>
      </c>
      <c r="H135" s="47"/>
      <c r="I135" s="48" t="s">
        <v>87</v>
      </c>
      <c r="J135" s="49" t="s">
        <v>80</v>
      </c>
      <c r="K135" s="49" t="s">
        <v>108</v>
      </c>
      <c r="L135" s="49" t="s">
        <v>173</v>
      </c>
      <c r="M135" s="49" t="s">
        <v>177</v>
      </c>
      <c r="N135" s="49" t="s">
        <v>46</v>
      </c>
      <c r="O135" s="50" t="n">
        <f aca="false">O136</f>
        <v>11.10373</v>
      </c>
      <c r="P135" s="51" t="n">
        <f aca="false">P136</f>
        <v>0</v>
      </c>
      <c r="Q135" s="50" t="n">
        <f aca="false">Q136</f>
        <v>11.10373</v>
      </c>
      <c r="R135" s="52" t="n">
        <f aca="false">R136</f>
        <v>0</v>
      </c>
      <c r="S135" s="53" t="n">
        <f aca="false">S136</f>
        <v>11.10373</v>
      </c>
      <c r="T135" s="52" t="n">
        <f aca="false">T136</f>
        <v>0</v>
      </c>
      <c r="U135" s="53" t="n">
        <f aca="false">U136</f>
        <v>11.10373</v>
      </c>
      <c r="V135" s="52" t="n">
        <f aca="false">V136</f>
        <v>0</v>
      </c>
      <c r="W135" s="53" t="n">
        <f aca="false">W136</f>
        <v>11.10373</v>
      </c>
      <c r="X135" s="52" t="n">
        <f aca="false">X136</f>
        <v>0</v>
      </c>
      <c r="Y135" s="54" t="n">
        <f aca="false">Y136</f>
        <v>11.10373</v>
      </c>
    </row>
    <row r="136" s="55" customFormat="true" ht="51" hidden="false" customHeight="false" outlineLevel="0" collapsed="false">
      <c r="A136" s="45"/>
      <c r="B136" s="46" t="s">
        <v>79</v>
      </c>
      <c r="C136" s="46" t="s">
        <v>171</v>
      </c>
      <c r="D136" s="46" t="s">
        <v>87</v>
      </c>
      <c r="E136" s="46" t="s">
        <v>67</v>
      </c>
      <c r="F136" s="46" t="s">
        <v>80</v>
      </c>
      <c r="G136" s="46" t="s">
        <v>172</v>
      </c>
      <c r="H136" s="47"/>
      <c r="I136" s="48" t="s">
        <v>67</v>
      </c>
      <c r="J136" s="49" t="s">
        <v>80</v>
      </c>
      <c r="K136" s="49" t="s">
        <v>108</v>
      </c>
      <c r="L136" s="49" t="s">
        <v>173</v>
      </c>
      <c r="M136" s="49" t="s">
        <v>177</v>
      </c>
      <c r="N136" s="49" t="s">
        <v>86</v>
      </c>
      <c r="O136" s="50" t="n">
        <v>11.10373</v>
      </c>
      <c r="P136" s="56" t="n">
        <v>0</v>
      </c>
      <c r="Q136" s="56" t="n">
        <f aca="false">O136+P136</f>
        <v>11.10373</v>
      </c>
      <c r="R136" s="56" t="n">
        <v>0</v>
      </c>
      <c r="S136" s="56" t="n">
        <f aca="false">Q136+R136</f>
        <v>11.10373</v>
      </c>
      <c r="T136" s="56" t="n">
        <v>0</v>
      </c>
      <c r="U136" s="56" t="n">
        <f aca="false">S136+T136</f>
        <v>11.10373</v>
      </c>
      <c r="V136" s="56" t="n">
        <v>0</v>
      </c>
      <c r="W136" s="56" t="n">
        <f aca="false">U136+V136</f>
        <v>11.10373</v>
      </c>
      <c r="X136" s="56" t="n">
        <v>0</v>
      </c>
      <c r="Y136" s="57" t="n">
        <f aca="false">W136+X136</f>
        <v>11.10373</v>
      </c>
    </row>
    <row r="137" s="55" customFormat="tru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48" t="s">
        <v>65</v>
      </c>
      <c r="J137" s="49" t="s">
        <v>80</v>
      </c>
      <c r="K137" s="49" t="s">
        <v>108</v>
      </c>
      <c r="L137" s="49" t="s">
        <v>173</v>
      </c>
      <c r="M137" s="49" t="s">
        <v>178</v>
      </c>
      <c r="N137" s="49" t="s">
        <v>46</v>
      </c>
      <c r="O137" s="50" t="n">
        <f aca="false">O138+O139+O140</f>
        <v>1776.12827</v>
      </c>
      <c r="P137" s="51" t="n">
        <f aca="false">P138+P139+P140</f>
        <v>22</v>
      </c>
      <c r="Q137" s="50" t="n">
        <f aca="false">Q138+Q139+Q140</f>
        <v>1798.12827</v>
      </c>
      <c r="R137" s="52" t="n">
        <f aca="false">R138+R139+R140</f>
        <v>25</v>
      </c>
      <c r="S137" s="53" t="n">
        <f aca="false">S138+S139+S140</f>
        <v>1823.12827</v>
      </c>
      <c r="T137" s="52" t="n">
        <f aca="false">T138+T139+T140</f>
        <v>11.05</v>
      </c>
      <c r="U137" s="53" t="n">
        <f aca="false">U138+U139+U140</f>
        <v>1834.17827</v>
      </c>
      <c r="V137" s="52" t="n">
        <f aca="false">V138+V139+V140</f>
        <v>0</v>
      </c>
      <c r="W137" s="53" t="n">
        <f aca="false">W138+W139+W140</f>
        <v>1834.17827</v>
      </c>
      <c r="X137" s="52" t="n">
        <f aca="false">X138+X139+X140</f>
        <v>-42</v>
      </c>
      <c r="Y137" s="54" t="n">
        <f aca="false">Y138+Y139+Y140</f>
        <v>1792.17827</v>
      </c>
    </row>
    <row r="138" s="55" customFormat="true" ht="51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48" t="s">
        <v>67</v>
      </c>
      <c r="J138" s="49" t="s">
        <v>80</v>
      </c>
      <c r="K138" s="49" t="s">
        <v>108</v>
      </c>
      <c r="L138" s="49" t="s">
        <v>173</v>
      </c>
      <c r="M138" s="49" t="s">
        <v>178</v>
      </c>
      <c r="N138" s="49" t="s">
        <v>86</v>
      </c>
      <c r="O138" s="50" t="n">
        <v>1641.47827</v>
      </c>
      <c r="P138" s="56" t="n">
        <v>0</v>
      </c>
      <c r="Q138" s="56" t="n">
        <f aca="false">O138+P138</f>
        <v>1641.47827</v>
      </c>
      <c r="R138" s="56" t="n">
        <v>0</v>
      </c>
      <c r="S138" s="56" t="n">
        <f aca="false">Q138+R138</f>
        <v>1641.47827</v>
      </c>
      <c r="T138" s="56" t="n">
        <v>0</v>
      </c>
      <c r="U138" s="56" t="n">
        <f aca="false">S138+T138</f>
        <v>1641.47827</v>
      </c>
      <c r="V138" s="56" t="n">
        <v>0</v>
      </c>
      <c r="W138" s="56" t="n">
        <f aca="false">U138+V138</f>
        <v>1641.47827</v>
      </c>
      <c r="X138" s="56" t="n">
        <v>-50</v>
      </c>
      <c r="Y138" s="57" t="n">
        <f aca="false">W138+X138</f>
        <v>1591.47827</v>
      </c>
    </row>
    <row r="139" s="55" customFormat="true" ht="25.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48" t="s">
        <v>68</v>
      </c>
      <c r="J139" s="49" t="s">
        <v>80</v>
      </c>
      <c r="K139" s="49" t="s">
        <v>108</v>
      </c>
      <c r="L139" s="49" t="s">
        <v>173</v>
      </c>
      <c r="M139" s="49" t="s">
        <v>178</v>
      </c>
      <c r="N139" s="49" t="s">
        <v>69</v>
      </c>
      <c r="O139" s="50" t="n">
        <v>133.8</v>
      </c>
      <c r="P139" s="56" t="n">
        <v>22</v>
      </c>
      <c r="Q139" s="56" t="n">
        <f aca="false">O139+P139</f>
        <v>155.8</v>
      </c>
      <c r="R139" s="56" t="n">
        <v>25</v>
      </c>
      <c r="S139" s="56" t="n">
        <f aca="false">Q139+R139</f>
        <v>180.8</v>
      </c>
      <c r="T139" s="56" t="n">
        <v>10.2</v>
      </c>
      <c r="U139" s="56" t="n">
        <f aca="false">S139+T139</f>
        <v>191</v>
      </c>
      <c r="V139" s="56"/>
      <c r="W139" s="56" t="n">
        <f aca="false">U139+V139</f>
        <v>191</v>
      </c>
      <c r="X139" s="56" t="n">
        <v>8</v>
      </c>
      <c r="Y139" s="57" t="n">
        <f aca="false">W139+X139</f>
        <v>199</v>
      </c>
    </row>
    <row r="140" s="55" customFormat="tru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48" t="s">
        <v>77</v>
      </c>
      <c r="J140" s="49" t="s">
        <v>80</v>
      </c>
      <c r="K140" s="49" t="s">
        <v>108</v>
      </c>
      <c r="L140" s="49" t="s">
        <v>173</v>
      </c>
      <c r="M140" s="49" t="s">
        <v>178</v>
      </c>
      <c r="N140" s="49" t="s">
        <v>78</v>
      </c>
      <c r="O140" s="50" t="n">
        <v>0.85</v>
      </c>
      <c r="P140" s="56" t="n">
        <v>0</v>
      </c>
      <c r="Q140" s="56" t="n">
        <f aca="false">O140+P140</f>
        <v>0.85</v>
      </c>
      <c r="R140" s="56" t="n">
        <v>0</v>
      </c>
      <c r="S140" s="56" t="n">
        <f aca="false">Q140+R140</f>
        <v>0.85</v>
      </c>
      <c r="T140" s="56" t="n">
        <v>0.85</v>
      </c>
      <c r="U140" s="56" t="n">
        <f aca="false">S140+T140</f>
        <v>1.7</v>
      </c>
      <c r="V140" s="56"/>
      <c r="W140" s="56" t="n">
        <f aca="false">U140+V140</f>
        <v>1.7</v>
      </c>
      <c r="X140" s="56"/>
      <c r="Y140" s="57" t="n">
        <f aca="false">W140+X140</f>
        <v>1.7</v>
      </c>
    </row>
    <row r="141" s="55" customFormat="tru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48" t="s">
        <v>102</v>
      </c>
      <c r="J141" s="49" t="s">
        <v>80</v>
      </c>
      <c r="K141" s="49" t="s">
        <v>108</v>
      </c>
      <c r="L141" s="49" t="s">
        <v>173</v>
      </c>
      <c r="M141" s="49" t="s">
        <v>146</v>
      </c>
      <c r="N141" s="49" t="s">
        <v>46</v>
      </c>
      <c r="O141" s="50" t="n">
        <f aca="false">O142</f>
        <v>190.098</v>
      </c>
      <c r="P141" s="51" t="n">
        <f aca="false">P142</f>
        <v>0</v>
      </c>
      <c r="Q141" s="50" t="n">
        <f aca="false">Q142</f>
        <v>190.098</v>
      </c>
      <c r="R141" s="52" t="n">
        <f aca="false">R142</f>
        <v>0</v>
      </c>
      <c r="S141" s="53" t="n">
        <f aca="false">S142</f>
        <v>190.098</v>
      </c>
      <c r="T141" s="52" t="n">
        <f aca="false">T142</f>
        <v>0</v>
      </c>
      <c r="U141" s="53" t="n">
        <f aca="false">U142</f>
        <v>190.098</v>
      </c>
      <c r="V141" s="52" t="n">
        <f aca="false">V142</f>
        <v>0</v>
      </c>
      <c r="W141" s="53" t="n">
        <f aca="false">W142</f>
        <v>190.098</v>
      </c>
      <c r="X141" s="52" t="n">
        <f aca="false">X142</f>
        <v>0</v>
      </c>
      <c r="Y141" s="54" t="n">
        <f aca="false">Y142</f>
        <v>190.098</v>
      </c>
    </row>
    <row r="142" s="55" customFormat="tru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48" t="s">
        <v>145</v>
      </c>
      <c r="J142" s="49" t="s">
        <v>80</v>
      </c>
      <c r="K142" s="49" t="s">
        <v>108</v>
      </c>
      <c r="L142" s="49" t="s">
        <v>173</v>
      </c>
      <c r="M142" s="49" t="s">
        <v>179</v>
      </c>
      <c r="N142" s="49" t="s">
        <v>46</v>
      </c>
      <c r="O142" s="50" t="n">
        <f aca="false">O143</f>
        <v>190.098</v>
      </c>
      <c r="P142" s="51" t="n">
        <f aca="false">P143</f>
        <v>0</v>
      </c>
      <c r="Q142" s="50" t="n">
        <f aca="false">Q143</f>
        <v>190.098</v>
      </c>
      <c r="R142" s="52" t="n">
        <f aca="false">R143</f>
        <v>0</v>
      </c>
      <c r="S142" s="53" t="n">
        <f aca="false">S143</f>
        <v>190.098</v>
      </c>
      <c r="T142" s="52" t="n">
        <f aca="false">T143</f>
        <v>0</v>
      </c>
      <c r="U142" s="53" t="n">
        <f aca="false">U143</f>
        <v>190.098</v>
      </c>
      <c r="V142" s="52" t="n">
        <f aca="false">V143</f>
        <v>0</v>
      </c>
      <c r="W142" s="53" t="n">
        <f aca="false">W143</f>
        <v>190.098</v>
      </c>
      <c r="X142" s="52" t="n">
        <f aca="false">X143</f>
        <v>0</v>
      </c>
      <c r="Y142" s="54" t="n">
        <f aca="false">Y143</f>
        <v>190.098</v>
      </c>
    </row>
    <row r="143" s="55" customFormat="true" ht="25.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48" t="s">
        <v>180</v>
      </c>
      <c r="J143" s="49" t="s">
        <v>80</v>
      </c>
      <c r="K143" s="49" t="s">
        <v>108</v>
      </c>
      <c r="L143" s="49" t="s">
        <v>173</v>
      </c>
      <c r="M143" s="49" t="s">
        <v>181</v>
      </c>
      <c r="N143" s="49" t="s">
        <v>46</v>
      </c>
      <c r="O143" s="50" t="n">
        <f aca="false">O144</f>
        <v>190.098</v>
      </c>
      <c r="P143" s="51" t="n">
        <f aca="false">P144</f>
        <v>0</v>
      </c>
      <c r="Q143" s="50" t="n">
        <f aca="false">Q144</f>
        <v>190.098</v>
      </c>
      <c r="R143" s="52" t="n">
        <f aca="false">R144</f>
        <v>0</v>
      </c>
      <c r="S143" s="53" t="n">
        <f aca="false">S144</f>
        <v>190.098</v>
      </c>
      <c r="T143" s="52" t="n">
        <f aca="false">T144</f>
        <v>0</v>
      </c>
      <c r="U143" s="53" t="n">
        <f aca="false">U144</f>
        <v>190.098</v>
      </c>
      <c r="V143" s="52" t="n">
        <f aca="false">V144</f>
        <v>0</v>
      </c>
      <c r="W143" s="53" t="n">
        <f aca="false">W144</f>
        <v>190.098</v>
      </c>
      <c r="X143" s="52" t="n">
        <f aca="false">X144</f>
        <v>0</v>
      </c>
      <c r="Y143" s="54" t="n">
        <f aca="false">Y144</f>
        <v>190.098</v>
      </c>
    </row>
    <row r="144" s="55" customFormat="true" ht="25.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48" t="s">
        <v>182</v>
      </c>
      <c r="J144" s="49" t="s">
        <v>80</v>
      </c>
      <c r="K144" s="49" t="s">
        <v>108</v>
      </c>
      <c r="L144" s="49" t="s">
        <v>173</v>
      </c>
      <c r="M144" s="49" t="s">
        <v>181</v>
      </c>
      <c r="N144" s="49" t="s">
        <v>183</v>
      </c>
      <c r="O144" s="50" t="n">
        <v>190.098</v>
      </c>
      <c r="P144" s="56" t="n">
        <v>0</v>
      </c>
      <c r="Q144" s="56" t="n">
        <f aca="false">O144+P144</f>
        <v>190.098</v>
      </c>
      <c r="R144" s="56" t="n">
        <v>0</v>
      </c>
      <c r="S144" s="56" t="n">
        <f aca="false">Q144+R144</f>
        <v>190.098</v>
      </c>
      <c r="T144" s="56" t="n">
        <v>0</v>
      </c>
      <c r="U144" s="56" t="n">
        <f aca="false">S144+T144</f>
        <v>190.098</v>
      </c>
      <c r="V144" s="56" t="n">
        <v>0</v>
      </c>
      <c r="W144" s="56" t="n">
        <f aca="false">U144+V144</f>
        <v>190.098</v>
      </c>
      <c r="X144" s="56" t="n">
        <v>0</v>
      </c>
      <c r="Y144" s="57" t="n">
        <f aca="false">W144+X144</f>
        <v>190.098</v>
      </c>
    </row>
    <row r="145" s="55" customFormat="true" ht="25.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48" t="s">
        <v>149</v>
      </c>
      <c r="J145" s="49" t="s">
        <v>80</v>
      </c>
      <c r="K145" s="49" t="s">
        <v>108</v>
      </c>
      <c r="L145" s="49" t="s">
        <v>173</v>
      </c>
      <c r="M145" s="49" t="s">
        <v>150</v>
      </c>
      <c r="N145" s="49" t="s">
        <v>46</v>
      </c>
      <c r="O145" s="50" t="n">
        <f aca="false">O146</f>
        <v>20</v>
      </c>
      <c r="P145" s="51" t="n">
        <f aca="false">P146</f>
        <v>0</v>
      </c>
      <c r="Q145" s="50" t="n">
        <f aca="false">Q146</f>
        <v>20</v>
      </c>
      <c r="R145" s="52" t="n">
        <f aca="false">R146</f>
        <v>0</v>
      </c>
      <c r="S145" s="53" t="n">
        <f aca="false">S146</f>
        <v>20</v>
      </c>
      <c r="T145" s="52" t="n">
        <f aca="false">T146</f>
        <v>0</v>
      </c>
      <c r="U145" s="53" t="n">
        <f aca="false">U146</f>
        <v>20</v>
      </c>
      <c r="V145" s="52" t="n">
        <f aca="false">V146</f>
        <v>0</v>
      </c>
      <c r="W145" s="53" t="n">
        <f aca="false">W146</f>
        <v>20</v>
      </c>
      <c r="X145" s="52" t="n">
        <f aca="false">X146</f>
        <v>0</v>
      </c>
      <c r="Y145" s="54" t="n">
        <f aca="false">Y146</f>
        <v>20</v>
      </c>
    </row>
    <row r="146" s="55" customFormat="tru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48" t="s">
        <v>184</v>
      </c>
      <c r="J146" s="49" t="s">
        <v>80</v>
      </c>
      <c r="K146" s="49" t="s">
        <v>108</v>
      </c>
      <c r="L146" s="49" t="s">
        <v>173</v>
      </c>
      <c r="M146" s="49" t="s">
        <v>185</v>
      </c>
      <c r="N146" s="49" t="s">
        <v>46</v>
      </c>
      <c r="O146" s="50" t="n">
        <f aca="false">O147</f>
        <v>20</v>
      </c>
      <c r="P146" s="51" t="n">
        <f aca="false">P147</f>
        <v>0</v>
      </c>
      <c r="Q146" s="50" t="n">
        <f aca="false">Q147</f>
        <v>20</v>
      </c>
      <c r="R146" s="52" t="n">
        <f aca="false">R147</f>
        <v>0</v>
      </c>
      <c r="S146" s="53" t="n">
        <f aca="false">S147</f>
        <v>20</v>
      </c>
      <c r="T146" s="52" t="n">
        <f aca="false">T147</f>
        <v>0</v>
      </c>
      <c r="U146" s="53" t="n">
        <f aca="false">U147</f>
        <v>20</v>
      </c>
      <c r="V146" s="52" t="n">
        <f aca="false">V147</f>
        <v>0</v>
      </c>
      <c r="W146" s="53" t="n">
        <f aca="false">W147</f>
        <v>20</v>
      </c>
      <c r="X146" s="52" t="n">
        <f aca="false">X147</f>
        <v>0</v>
      </c>
      <c r="Y146" s="54" t="n">
        <f aca="false">Y147</f>
        <v>20</v>
      </c>
    </row>
    <row r="147" s="55" customFormat="true" ht="25.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48" t="s">
        <v>68</v>
      </c>
      <c r="J147" s="49" t="s">
        <v>80</v>
      </c>
      <c r="K147" s="49" t="s">
        <v>108</v>
      </c>
      <c r="L147" s="49" t="s">
        <v>173</v>
      </c>
      <c r="M147" s="49" t="s">
        <v>185</v>
      </c>
      <c r="N147" s="49" t="s">
        <v>69</v>
      </c>
      <c r="O147" s="50" t="n">
        <v>20</v>
      </c>
      <c r="P147" s="56" t="n">
        <v>0</v>
      </c>
      <c r="Q147" s="56" t="n">
        <f aca="false">O147+P147</f>
        <v>20</v>
      </c>
      <c r="R147" s="56" t="n">
        <v>0</v>
      </c>
      <c r="S147" s="56" t="n">
        <f aca="false">Q147+R147</f>
        <v>20</v>
      </c>
      <c r="T147" s="56" t="n">
        <v>0</v>
      </c>
      <c r="U147" s="56" t="n">
        <f aca="false">S147+T147</f>
        <v>20</v>
      </c>
      <c r="V147" s="56" t="n">
        <v>0</v>
      </c>
      <c r="W147" s="56" t="n">
        <f aca="false">U147+V147</f>
        <v>20</v>
      </c>
      <c r="X147" s="56" t="n">
        <v>0</v>
      </c>
      <c r="Y147" s="57" t="n">
        <f aca="false">W147+X147</f>
        <v>20</v>
      </c>
    </row>
    <row r="148" s="55" customFormat="true" ht="53.25" hidden="false" customHeight="true" outlineLevel="0" collapsed="false">
      <c r="A148" s="45"/>
      <c r="B148" s="46"/>
      <c r="C148" s="46"/>
      <c r="D148" s="46"/>
      <c r="E148" s="46"/>
      <c r="F148" s="46"/>
      <c r="G148" s="46"/>
      <c r="H148" s="47"/>
      <c r="I148" s="60" t="s">
        <v>186</v>
      </c>
      <c r="J148" s="49" t="s">
        <v>80</v>
      </c>
      <c r="K148" s="49" t="s">
        <v>108</v>
      </c>
      <c r="L148" s="49" t="s">
        <v>173</v>
      </c>
      <c r="M148" s="49" t="s">
        <v>187</v>
      </c>
      <c r="N148" s="49" t="s">
        <v>46</v>
      </c>
      <c r="O148" s="50" t="n">
        <f aca="false">O149</f>
        <v>18.5</v>
      </c>
      <c r="P148" s="51" t="n">
        <f aca="false">P149</f>
        <v>0</v>
      </c>
      <c r="Q148" s="50" t="n">
        <f aca="false">Q149</f>
        <v>18.5</v>
      </c>
      <c r="R148" s="52" t="n">
        <f aca="false">R149</f>
        <v>0</v>
      </c>
      <c r="S148" s="53" t="n">
        <f aca="false">S149</f>
        <v>18.5</v>
      </c>
      <c r="T148" s="52" t="n">
        <f aca="false">T149</f>
        <v>0</v>
      </c>
      <c r="U148" s="53" t="n">
        <f aca="false">U149</f>
        <v>18.5</v>
      </c>
      <c r="V148" s="52" t="n">
        <f aca="false">V149</f>
        <v>0</v>
      </c>
      <c r="W148" s="53" t="n">
        <f aca="false">W149</f>
        <v>18.5</v>
      </c>
      <c r="X148" s="52" t="n">
        <f aca="false">X149</f>
        <v>25.35</v>
      </c>
      <c r="Y148" s="54" t="n">
        <f aca="false">Y149</f>
        <v>43.85</v>
      </c>
    </row>
    <row r="149" s="55" customFormat="tru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48" t="s">
        <v>188</v>
      </c>
      <c r="J149" s="49" t="s">
        <v>80</v>
      </c>
      <c r="K149" s="49" t="s">
        <v>108</v>
      </c>
      <c r="L149" s="49" t="s">
        <v>173</v>
      </c>
      <c r="M149" s="49" t="s">
        <v>189</v>
      </c>
      <c r="N149" s="49" t="s">
        <v>46</v>
      </c>
      <c r="O149" s="50" t="n">
        <f aca="false">O150</f>
        <v>18.5</v>
      </c>
      <c r="P149" s="51" t="n">
        <f aca="false">P150</f>
        <v>0</v>
      </c>
      <c r="Q149" s="50" t="n">
        <f aca="false">Q150</f>
        <v>18.5</v>
      </c>
      <c r="R149" s="52" t="n">
        <f aca="false">R150</f>
        <v>0</v>
      </c>
      <c r="S149" s="53" t="n">
        <f aca="false">S150</f>
        <v>18.5</v>
      </c>
      <c r="T149" s="52" t="n">
        <f aca="false">T150</f>
        <v>0</v>
      </c>
      <c r="U149" s="53" t="n">
        <f aca="false">U150</f>
        <v>18.5</v>
      </c>
      <c r="V149" s="52" t="n">
        <f aca="false">V150</f>
        <v>0</v>
      </c>
      <c r="W149" s="53" t="n">
        <f aca="false">W150</f>
        <v>18.5</v>
      </c>
      <c r="X149" s="52" t="n">
        <f aca="false">X150</f>
        <v>25.35</v>
      </c>
      <c r="Y149" s="54" t="n">
        <f aca="false">Y150</f>
        <v>43.85</v>
      </c>
    </row>
    <row r="150" s="55" customFormat="true" ht="25.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48" t="s">
        <v>68</v>
      </c>
      <c r="J150" s="49" t="s">
        <v>80</v>
      </c>
      <c r="K150" s="49" t="s">
        <v>108</v>
      </c>
      <c r="L150" s="49" t="s">
        <v>173</v>
      </c>
      <c r="M150" s="64" t="s">
        <v>189</v>
      </c>
      <c r="N150" s="49" t="s">
        <v>69</v>
      </c>
      <c r="O150" s="50" t="n">
        <v>18.5</v>
      </c>
      <c r="P150" s="56" t="n">
        <v>0</v>
      </c>
      <c r="Q150" s="56" t="n">
        <f aca="false">O150+P150</f>
        <v>18.5</v>
      </c>
      <c r="R150" s="56" t="n">
        <v>0</v>
      </c>
      <c r="S150" s="56" t="n">
        <f aca="false">Q150+R150</f>
        <v>18.5</v>
      </c>
      <c r="T150" s="56" t="n">
        <v>0</v>
      </c>
      <c r="U150" s="56" t="n">
        <f aca="false">S150+T150</f>
        <v>18.5</v>
      </c>
      <c r="V150" s="56" t="n">
        <v>0</v>
      </c>
      <c r="W150" s="56" t="n">
        <f aca="false">U150+V150</f>
        <v>18.5</v>
      </c>
      <c r="X150" s="56" t="n">
        <v>25.35</v>
      </c>
      <c r="Y150" s="57" t="n">
        <f aca="false">W150+X150</f>
        <v>43.85</v>
      </c>
    </row>
    <row r="151" s="42" customFormat="true" ht="12.75" hidden="false" customHeight="false" outlineLevel="0" collapsed="false">
      <c r="A151" s="32"/>
      <c r="B151" s="33" t="s">
        <v>79</v>
      </c>
      <c r="C151" s="33" t="s">
        <v>190</v>
      </c>
      <c r="D151" s="33"/>
      <c r="E151" s="33"/>
      <c r="F151" s="33" t="s">
        <v>80</v>
      </c>
      <c r="G151" s="33" t="s">
        <v>191</v>
      </c>
      <c r="H151" s="34"/>
      <c r="I151" s="35" t="s">
        <v>190</v>
      </c>
      <c r="J151" s="36" t="s">
        <v>80</v>
      </c>
      <c r="K151" s="36" t="s">
        <v>192</v>
      </c>
      <c r="L151" s="36" t="s">
        <v>47</v>
      </c>
      <c r="M151" s="36" t="s">
        <v>48</v>
      </c>
      <c r="N151" s="36" t="s">
        <v>46</v>
      </c>
      <c r="O151" s="37" t="n">
        <f aca="false">O152+O158</f>
        <v>7053</v>
      </c>
      <c r="P151" s="38" t="n">
        <f aca="false">P152+P158</f>
        <v>0</v>
      </c>
      <c r="Q151" s="37" t="n">
        <f aca="false">Q152+Q158</f>
        <v>7053</v>
      </c>
      <c r="R151" s="39" t="n">
        <f aca="false">R152+R158</f>
        <v>0</v>
      </c>
      <c r="S151" s="40" t="n">
        <f aca="false">S152+S158</f>
        <v>7053</v>
      </c>
      <c r="T151" s="39" t="n">
        <f aca="false">T152+T158</f>
        <v>0</v>
      </c>
      <c r="U151" s="40" t="n">
        <f aca="false">U152+U158</f>
        <v>7053</v>
      </c>
      <c r="V151" s="39" t="n">
        <f aca="false">V152+V158</f>
        <v>-1500</v>
      </c>
      <c r="W151" s="40" t="n">
        <f aca="false">W152+W158</f>
        <v>5553</v>
      </c>
      <c r="X151" s="39" t="n">
        <f aca="false">X152+X158</f>
        <v>-850</v>
      </c>
      <c r="Y151" s="41" t="n">
        <f aca="false">Y152+Y158</f>
        <v>4703</v>
      </c>
    </row>
    <row r="152" s="42" customFormat="true" ht="12.75" hidden="false" customHeight="false" outlineLevel="0" collapsed="false">
      <c r="A152" s="32"/>
      <c r="B152" s="33" t="s">
        <v>79</v>
      </c>
      <c r="C152" s="33" t="s">
        <v>193</v>
      </c>
      <c r="D152" s="33"/>
      <c r="E152" s="33"/>
      <c r="F152" s="33" t="s">
        <v>80</v>
      </c>
      <c r="G152" s="33" t="s">
        <v>194</v>
      </c>
      <c r="H152" s="34"/>
      <c r="I152" s="35" t="s">
        <v>193</v>
      </c>
      <c r="J152" s="36" t="s">
        <v>80</v>
      </c>
      <c r="K152" s="36" t="s">
        <v>192</v>
      </c>
      <c r="L152" s="36" t="s">
        <v>57</v>
      </c>
      <c r="M152" s="36" t="s">
        <v>48</v>
      </c>
      <c r="N152" s="36" t="s">
        <v>46</v>
      </c>
      <c r="O152" s="37" t="n">
        <f aca="false">O153</f>
        <v>828</v>
      </c>
      <c r="P152" s="38" t="n">
        <f aca="false">P153</f>
        <v>0</v>
      </c>
      <c r="Q152" s="37" t="n">
        <f aca="false">Q153</f>
        <v>828</v>
      </c>
      <c r="R152" s="39" t="n">
        <f aca="false">R153</f>
        <v>0</v>
      </c>
      <c r="S152" s="40" t="n">
        <f aca="false">S153</f>
        <v>828</v>
      </c>
      <c r="T152" s="39" t="n">
        <f aca="false">T153</f>
        <v>0</v>
      </c>
      <c r="U152" s="40" t="n">
        <f aca="false">U153</f>
        <v>828</v>
      </c>
      <c r="V152" s="39" t="n">
        <f aca="false">V153</f>
        <v>0</v>
      </c>
      <c r="W152" s="40" t="n">
        <f aca="false">W153</f>
        <v>828</v>
      </c>
      <c r="X152" s="39" t="n">
        <f aca="false">X153</f>
        <v>0</v>
      </c>
      <c r="Y152" s="41" t="n">
        <f aca="false">Y153</f>
        <v>828</v>
      </c>
    </row>
    <row r="153" s="55" customFormat="true" ht="25.5" hidden="false" customHeight="false" outlineLevel="0" collapsed="false">
      <c r="A153" s="45"/>
      <c r="B153" s="46" t="s">
        <v>79</v>
      </c>
      <c r="C153" s="46" t="s">
        <v>193</v>
      </c>
      <c r="D153" s="46" t="s">
        <v>111</v>
      </c>
      <c r="E153" s="46"/>
      <c r="F153" s="46" t="s">
        <v>80</v>
      </c>
      <c r="G153" s="46" t="s">
        <v>194</v>
      </c>
      <c r="H153" s="47"/>
      <c r="I153" s="48" t="s">
        <v>111</v>
      </c>
      <c r="J153" s="49" t="s">
        <v>80</v>
      </c>
      <c r="K153" s="49" t="s">
        <v>192</v>
      </c>
      <c r="L153" s="49" t="s">
        <v>57</v>
      </c>
      <c r="M153" s="49" t="s">
        <v>112</v>
      </c>
      <c r="N153" s="49" t="s">
        <v>46</v>
      </c>
      <c r="O153" s="50" t="n">
        <f aca="false">O154</f>
        <v>828</v>
      </c>
      <c r="P153" s="51" t="n">
        <f aca="false">P154</f>
        <v>0</v>
      </c>
      <c r="Q153" s="50" t="n">
        <f aca="false">Q154</f>
        <v>828</v>
      </c>
      <c r="R153" s="52" t="n">
        <f aca="false">R154</f>
        <v>0</v>
      </c>
      <c r="S153" s="53" t="n">
        <f aca="false">S154</f>
        <v>828</v>
      </c>
      <c r="T153" s="52" t="n">
        <f aca="false">T154</f>
        <v>0</v>
      </c>
      <c r="U153" s="53" t="n">
        <f aca="false">U154</f>
        <v>828</v>
      </c>
      <c r="V153" s="52" t="n">
        <f aca="false">V154</f>
        <v>0</v>
      </c>
      <c r="W153" s="53" t="n">
        <f aca="false">W154</f>
        <v>828</v>
      </c>
      <c r="X153" s="52" t="n">
        <f aca="false">X154</f>
        <v>0</v>
      </c>
      <c r="Y153" s="54" t="n">
        <f aca="false">Y154</f>
        <v>828</v>
      </c>
    </row>
    <row r="154" s="55" customFormat="true" ht="38.25" hidden="false" customHeight="false" outlineLevel="0" collapsed="false">
      <c r="A154" s="45"/>
      <c r="B154" s="46" t="s">
        <v>79</v>
      </c>
      <c r="C154" s="46" t="s">
        <v>193</v>
      </c>
      <c r="D154" s="46" t="s">
        <v>195</v>
      </c>
      <c r="E154" s="46"/>
      <c r="F154" s="46" t="s">
        <v>80</v>
      </c>
      <c r="G154" s="46" t="s">
        <v>194</v>
      </c>
      <c r="H154" s="47"/>
      <c r="I154" s="48" t="s">
        <v>90</v>
      </c>
      <c r="J154" s="49" t="s">
        <v>80</v>
      </c>
      <c r="K154" s="49" t="s">
        <v>192</v>
      </c>
      <c r="L154" s="49" t="s">
        <v>57</v>
      </c>
      <c r="M154" s="49" t="s">
        <v>196</v>
      </c>
      <c r="N154" s="49" t="s">
        <v>46</v>
      </c>
      <c r="O154" s="50" t="n">
        <f aca="false">O155</f>
        <v>828</v>
      </c>
      <c r="P154" s="51" t="n">
        <f aca="false">P155</f>
        <v>0</v>
      </c>
      <c r="Q154" s="50" t="n">
        <f aca="false">Q155</f>
        <v>828</v>
      </c>
      <c r="R154" s="52" t="n">
        <f aca="false">R155</f>
        <v>0</v>
      </c>
      <c r="S154" s="53" t="n">
        <f aca="false">S155</f>
        <v>828</v>
      </c>
      <c r="T154" s="52" t="n">
        <f aca="false">T155</f>
        <v>0</v>
      </c>
      <c r="U154" s="53" t="n">
        <f aca="false">U155</f>
        <v>828</v>
      </c>
      <c r="V154" s="52" t="n">
        <f aca="false">V155</f>
        <v>0</v>
      </c>
      <c r="W154" s="53" t="n">
        <f aca="false">W155</f>
        <v>828</v>
      </c>
      <c r="X154" s="52" t="n">
        <f aca="false">X155</f>
        <v>0</v>
      </c>
      <c r="Y154" s="54" t="n">
        <f aca="false">Y155</f>
        <v>828</v>
      </c>
    </row>
    <row r="155" s="55" customFormat="true" ht="51" hidden="false" customHeight="false" outlineLevel="0" collapsed="false">
      <c r="A155" s="45"/>
      <c r="B155" s="46" t="s">
        <v>79</v>
      </c>
      <c r="C155" s="46" t="s">
        <v>193</v>
      </c>
      <c r="D155" s="46" t="s">
        <v>197</v>
      </c>
      <c r="E155" s="46"/>
      <c r="F155" s="46" t="s">
        <v>80</v>
      </c>
      <c r="G155" s="46" t="s">
        <v>194</v>
      </c>
      <c r="H155" s="47"/>
      <c r="I155" s="48" t="s">
        <v>198</v>
      </c>
      <c r="J155" s="49" t="s">
        <v>80</v>
      </c>
      <c r="K155" s="49" t="s">
        <v>192</v>
      </c>
      <c r="L155" s="49" t="s">
        <v>57</v>
      </c>
      <c r="M155" s="49" t="s">
        <v>199</v>
      </c>
      <c r="N155" s="49" t="s">
        <v>46</v>
      </c>
      <c r="O155" s="50" t="n">
        <f aca="false">O156+O157</f>
        <v>828</v>
      </c>
      <c r="P155" s="51" t="n">
        <f aca="false">P156+P157</f>
        <v>0</v>
      </c>
      <c r="Q155" s="50" t="n">
        <f aca="false">Q156+Q157</f>
        <v>828</v>
      </c>
      <c r="R155" s="52" t="n">
        <f aca="false">R156+R157</f>
        <v>0</v>
      </c>
      <c r="S155" s="53" t="n">
        <f aca="false">S156+S157</f>
        <v>828</v>
      </c>
      <c r="T155" s="52" t="n">
        <f aca="false">T156+T157</f>
        <v>0</v>
      </c>
      <c r="U155" s="53" t="n">
        <f aca="false">U156+U157</f>
        <v>828</v>
      </c>
      <c r="V155" s="52" t="n">
        <f aca="false">V156+V157</f>
        <v>0</v>
      </c>
      <c r="W155" s="53" t="n">
        <f aca="false">W156+W157</f>
        <v>828</v>
      </c>
      <c r="X155" s="52" t="n">
        <f aca="false">X156+X157</f>
        <v>0</v>
      </c>
      <c r="Y155" s="54" t="n">
        <f aca="false">Y156+Y157</f>
        <v>828</v>
      </c>
    </row>
    <row r="156" s="55" customFormat="true" ht="25.5" hidden="false" customHeight="false" outlineLevel="0" collapsed="false">
      <c r="A156" s="45"/>
      <c r="B156" s="46" t="s">
        <v>79</v>
      </c>
      <c r="C156" s="46" t="s">
        <v>193</v>
      </c>
      <c r="D156" s="46" t="s">
        <v>197</v>
      </c>
      <c r="E156" s="46" t="s">
        <v>89</v>
      </c>
      <c r="F156" s="46" t="s">
        <v>80</v>
      </c>
      <c r="G156" s="46" t="s">
        <v>194</v>
      </c>
      <c r="H156" s="47"/>
      <c r="I156" s="48" t="s">
        <v>68</v>
      </c>
      <c r="J156" s="49" t="s">
        <v>80</v>
      </c>
      <c r="K156" s="49" t="s">
        <v>192</v>
      </c>
      <c r="L156" s="49" t="s">
        <v>57</v>
      </c>
      <c r="M156" s="49" t="s">
        <v>199</v>
      </c>
      <c r="N156" s="49" t="s">
        <v>69</v>
      </c>
      <c r="O156" s="50" t="n">
        <v>8</v>
      </c>
      <c r="P156" s="56" t="n">
        <v>0</v>
      </c>
      <c r="Q156" s="56" t="n">
        <f aca="false">O156+P156</f>
        <v>8</v>
      </c>
      <c r="R156" s="56" t="n">
        <v>0</v>
      </c>
      <c r="S156" s="56" t="n">
        <f aca="false">Q156+R156</f>
        <v>8</v>
      </c>
      <c r="T156" s="56" t="n">
        <v>0</v>
      </c>
      <c r="U156" s="56" t="n">
        <f aca="false">S156+T156</f>
        <v>8</v>
      </c>
      <c r="V156" s="56" t="n">
        <v>0</v>
      </c>
      <c r="W156" s="56" t="n">
        <f aca="false">U156+V156</f>
        <v>8</v>
      </c>
      <c r="X156" s="56" t="n">
        <v>0</v>
      </c>
      <c r="Y156" s="57" t="n">
        <f aca="false">W156+X156</f>
        <v>8</v>
      </c>
    </row>
    <row r="157" s="55" customFormat="tru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48" t="s">
        <v>200</v>
      </c>
      <c r="J157" s="49" t="s">
        <v>80</v>
      </c>
      <c r="K157" s="49" t="s">
        <v>192</v>
      </c>
      <c r="L157" s="49" t="s">
        <v>57</v>
      </c>
      <c r="M157" s="49" t="s">
        <v>199</v>
      </c>
      <c r="N157" s="49" t="s">
        <v>201</v>
      </c>
      <c r="O157" s="50" t="n">
        <v>820</v>
      </c>
      <c r="P157" s="56" t="n">
        <v>0</v>
      </c>
      <c r="Q157" s="56" t="n">
        <f aca="false">O157+P157</f>
        <v>820</v>
      </c>
      <c r="R157" s="56" t="n">
        <v>0</v>
      </c>
      <c r="S157" s="56" t="n">
        <f aca="false">Q157+R157</f>
        <v>820</v>
      </c>
      <c r="T157" s="56" t="n">
        <v>0</v>
      </c>
      <c r="U157" s="56" t="n">
        <f aca="false">S157+T157</f>
        <v>820</v>
      </c>
      <c r="V157" s="56" t="n">
        <v>0</v>
      </c>
      <c r="W157" s="56" t="n">
        <f aca="false">U157+V157</f>
        <v>820</v>
      </c>
      <c r="X157" s="56" t="n">
        <v>0</v>
      </c>
      <c r="Y157" s="57" t="n">
        <f aca="false">W157+X157</f>
        <v>820</v>
      </c>
    </row>
    <row r="158" s="42" customFormat="true" ht="12.75" hidden="false" customHeight="false" outlineLevel="0" collapsed="false">
      <c r="A158" s="32"/>
      <c r="B158" s="33" t="s">
        <v>79</v>
      </c>
      <c r="C158" s="33" t="s">
        <v>202</v>
      </c>
      <c r="D158" s="33"/>
      <c r="E158" s="33"/>
      <c r="F158" s="33" t="s">
        <v>80</v>
      </c>
      <c r="G158" s="33" t="s">
        <v>203</v>
      </c>
      <c r="H158" s="34"/>
      <c r="I158" s="35" t="s">
        <v>202</v>
      </c>
      <c r="J158" s="36" t="s">
        <v>80</v>
      </c>
      <c r="K158" s="36" t="s">
        <v>192</v>
      </c>
      <c r="L158" s="36" t="s">
        <v>83</v>
      </c>
      <c r="M158" s="36" t="s">
        <v>48</v>
      </c>
      <c r="N158" s="36" t="s">
        <v>46</v>
      </c>
      <c r="O158" s="37" t="n">
        <f aca="false">O159</f>
        <v>6225</v>
      </c>
      <c r="P158" s="38" t="n">
        <f aca="false">P159</f>
        <v>0</v>
      </c>
      <c r="Q158" s="37" t="n">
        <f aca="false">Q159</f>
        <v>6225</v>
      </c>
      <c r="R158" s="39" t="n">
        <f aca="false">R159</f>
        <v>0</v>
      </c>
      <c r="S158" s="40" t="n">
        <f aca="false">S159</f>
        <v>6225</v>
      </c>
      <c r="T158" s="39" t="n">
        <f aca="false">T159</f>
        <v>0</v>
      </c>
      <c r="U158" s="40" t="n">
        <f aca="false">U159</f>
        <v>6225</v>
      </c>
      <c r="V158" s="39" t="n">
        <f aca="false">V159</f>
        <v>-1500</v>
      </c>
      <c r="W158" s="40" t="n">
        <f aca="false">W159</f>
        <v>4725</v>
      </c>
      <c r="X158" s="39" t="n">
        <f aca="false">X159</f>
        <v>-850</v>
      </c>
      <c r="Y158" s="41" t="n">
        <f aca="false">Y159</f>
        <v>3875</v>
      </c>
    </row>
    <row r="159" s="55" customFormat="true" ht="25.5" hidden="false" customHeight="false" outlineLevel="0" collapsed="false">
      <c r="A159" s="45"/>
      <c r="B159" s="46" t="s">
        <v>79</v>
      </c>
      <c r="C159" s="46" t="s">
        <v>202</v>
      </c>
      <c r="D159" s="46" t="s">
        <v>111</v>
      </c>
      <c r="E159" s="46"/>
      <c r="F159" s="46" t="s">
        <v>80</v>
      </c>
      <c r="G159" s="46" t="s">
        <v>203</v>
      </c>
      <c r="H159" s="47"/>
      <c r="I159" s="48" t="s">
        <v>111</v>
      </c>
      <c r="J159" s="49" t="s">
        <v>80</v>
      </c>
      <c r="K159" s="49" t="s">
        <v>192</v>
      </c>
      <c r="L159" s="49" t="s">
        <v>83</v>
      </c>
      <c r="M159" s="49" t="s">
        <v>112</v>
      </c>
      <c r="N159" s="49" t="s">
        <v>46</v>
      </c>
      <c r="O159" s="50" t="n">
        <f aca="false">O160</f>
        <v>6225</v>
      </c>
      <c r="P159" s="51" t="n">
        <f aca="false">P160</f>
        <v>0</v>
      </c>
      <c r="Q159" s="50" t="n">
        <f aca="false">Q160</f>
        <v>6225</v>
      </c>
      <c r="R159" s="52" t="n">
        <f aca="false">R160</f>
        <v>0</v>
      </c>
      <c r="S159" s="53" t="n">
        <f aca="false">S160</f>
        <v>6225</v>
      </c>
      <c r="T159" s="52" t="n">
        <f aca="false">T160</f>
        <v>0</v>
      </c>
      <c r="U159" s="53" t="n">
        <f aca="false">U160</f>
        <v>6225</v>
      </c>
      <c r="V159" s="52" t="n">
        <f aca="false">V160</f>
        <v>-1500</v>
      </c>
      <c r="W159" s="53" t="n">
        <f aca="false">W160</f>
        <v>4725</v>
      </c>
      <c r="X159" s="52" t="n">
        <f aca="false">X160</f>
        <v>-850</v>
      </c>
      <c r="Y159" s="54" t="n">
        <f aca="false">Y160</f>
        <v>3875</v>
      </c>
    </row>
    <row r="160" s="55" customFormat="true" ht="38.25" hidden="false" customHeight="false" outlineLevel="0" collapsed="false">
      <c r="A160" s="45"/>
      <c r="B160" s="46" t="s">
        <v>79</v>
      </c>
      <c r="C160" s="46" t="s">
        <v>202</v>
      </c>
      <c r="D160" s="46" t="s">
        <v>195</v>
      </c>
      <c r="E160" s="46"/>
      <c r="F160" s="46" t="s">
        <v>80</v>
      </c>
      <c r="G160" s="46" t="s">
        <v>203</v>
      </c>
      <c r="H160" s="47"/>
      <c r="I160" s="48" t="s">
        <v>90</v>
      </c>
      <c r="J160" s="49" t="s">
        <v>80</v>
      </c>
      <c r="K160" s="49" t="s">
        <v>192</v>
      </c>
      <c r="L160" s="49" t="s">
        <v>83</v>
      </c>
      <c r="M160" s="49" t="s">
        <v>196</v>
      </c>
      <c r="N160" s="49" t="s">
        <v>46</v>
      </c>
      <c r="O160" s="50" t="n">
        <f aca="false">O161+O164</f>
        <v>6225</v>
      </c>
      <c r="P160" s="51" t="n">
        <f aca="false">P161+P164</f>
        <v>0</v>
      </c>
      <c r="Q160" s="50" t="n">
        <f aca="false">Q161+Q164</f>
        <v>6225</v>
      </c>
      <c r="R160" s="52" t="n">
        <f aca="false">R161+R164</f>
        <v>0</v>
      </c>
      <c r="S160" s="53" t="n">
        <f aca="false">S161+S164</f>
        <v>6225</v>
      </c>
      <c r="T160" s="52" t="n">
        <f aca="false">T161+T164</f>
        <v>0</v>
      </c>
      <c r="U160" s="53" t="n">
        <f aca="false">U161+U164</f>
        <v>6225</v>
      </c>
      <c r="V160" s="52" t="n">
        <f aca="false">V161+V164</f>
        <v>-1500</v>
      </c>
      <c r="W160" s="53" t="n">
        <f aca="false">W161+W164</f>
        <v>4725</v>
      </c>
      <c r="X160" s="52" t="n">
        <f aca="false">X161+X164</f>
        <v>-850</v>
      </c>
      <c r="Y160" s="54" t="n">
        <f aca="false">Y161+Y164</f>
        <v>3875</v>
      </c>
    </row>
    <row r="161" s="55" customFormat="true" ht="51" hidden="false" customHeight="true" outlineLevel="0" collapsed="false">
      <c r="A161" s="45"/>
      <c r="B161" s="46" t="s">
        <v>79</v>
      </c>
      <c r="C161" s="46" t="s">
        <v>202</v>
      </c>
      <c r="D161" s="46" t="s">
        <v>204</v>
      </c>
      <c r="E161" s="46"/>
      <c r="F161" s="46" t="s">
        <v>80</v>
      </c>
      <c r="G161" s="46" t="s">
        <v>203</v>
      </c>
      <c r="H161" s="47"/>
      <c r="I161" s="48" t="s">
        <v>205</v>
      </c>
      <c r="J161" s="49" t="s">
        <v>80</v>
      </c>
      <c r="K161" s="49" t="s">
        <v>192</v>
      </c>
      <c r="L161" s="49" t="s">
        <v>83</v>
      </c>
      <c r="M161" s="59" t="s">
        <v>206</v>
      </c>
      <c r="N161" s="49" t="s">
        <v>46</v>
      </c>
      <c r="O161" s="50" t="n">
        <f aca="false">O163+O162</f>
        <v>5935</v>
      </c>
      <c r="P161" s="51" t="n">
        <f aca="false">P163+P162</f>
        <v>0</v>
      </c>
      <c r="Q161" s="50" t="n">
        <f aca="false">Q163+Q162</f>
        <v>5935</v>
      </c>
      <c r="R161" s="52" t="n">
        <f aca="false">R163+R162</f>
        <v>0</v>
      </c>
      <c r="S161" s="53" t="n">
        <f aca="false">S163+S162</f>
        <v>5935</v>
      </c>
      <c r="T161" s="52" t="n">
        <f aca="false">T163+T162</f>
        <v>0</v>
      </c>
      <c r="U161" s="53" t="n">
        <f aca="false">U163+U162</f>
        <v>5935</v>
      </c>
      <c r="V161" s="52" t="n">
        <f aca="false">V163+V162</f>
        <v>-1500</v>
      </c>
      <c r="W161" s="53" t="n">
        <f aca="false">W163+W162</f>
        <v>4435</v>
      </c>
      <c r="X161" s="52" t="n">
        <f aca="false">X163+X162</f>
        <v>-850</v>
      </c>
      <c r="Y161" s="54" t="n">
        <f aca="false">Y163+Y162</f>
        <v>3585</v>
      </c>
    </row>
    <row r="162" s="55" customFormat="true" ht="25.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48" t="s">
        <v>68</v>
      </c>
      <c r="J162" s="49" t="s">
        <v>80</v>
      </c>
      <c r="K162" s="49" t="s">
        <v>192</v>
      </c>
      <c r="L162" s="49" t="s">
        <v>83</v>
      </c>
      <c r="M162" s="59" t="s">
        <v>206</v>
      </c>
      <c r="N162" s="49" t="s">
        <v>69</v>
      </c>
      <c r="O162" s="50" t="n">
        <v>89</v>
      </c>
      <c r="P162" s="56" t="n">
        <v>0</v>
      </c>
      <c r="Q162" s="56" t="n">
        <f aca="false">O162+P162</f>
        <v>89</v>
      </c>
      <c r="R162" s="56" t="n">
        <v>0</v>
      </c>
      <c r="S162" s="56" t="n">
        <f aca="false">Q162+R162</f>
        <v>89</v>
      </c>
      <c r="T162" s="56" t="n">
        <v>0</v>
      </c>
      <c r="U162" s="56" t="n">
        <f aca="false">S162+T162</f>
        <v>89</v>
      </c>
      <c r="V162" s="56" t="n">
        <v>-23</v>
      </c>
      <c r="W162" s="56" t="n">
        <f aca="false">U162+V162</f>
        <v>66</v>
      </c>
      <c r="X162" s="56" t="n">
        <v>-12.6</v>
      </c>
      <c r="Y162" s="57" t="n">
        <f aca="false">W162+X162</f>
        <v>53.4</v>
      </c>
    </row>
    <row r="163" s="55" customFormat="true" ht="12.75" hidden="false" customHeight="false" outlineLevel="0" collapsed="false">
      <c r="A163" s="45"/>
      <c r="B163" s="46" t="s">
        <v>79</v>
      </c>
      <c r="C163" s="46" t="s">
        <v>202</v>
      </c>
      <c r="D163" s="46" t="s">
        <v>204</v>
      </c>
      <c r="E163" s="46" t="s">
        <v>207</v>
      </c>
      <c r="F163" s="46" t="s">
        <v>80</v>
      </c>
      <c r="G163" s="46" t="s">
        <v>203</v>
      </c>
      <c r="H163" s="47"/>
      <c r="I163" s="48" t="s">
        <v>200</v>
      </c>
      <c r="J163" s="49" t="s">
        <v>80</v>
      </c>
      <c r="K163" s="49" t="s">
        <v>192</v>
      </c>
      <c r="L163" s="49" t="s">
        <v>83</v>
      </c>
      <c r="M163" s="59" t="s">
        <v>206</v>
      </c>
      <c r="N163" s="49" t="s">
        <v>201</v>
      </c>
      <c r="O163" s="50" t="n">
        <v>5846</v>
      </c>
      <c r="P163" s="56" t="n">
        <v>0</v>
      </c>
      <c r="Q163" s="56" t="n">
        <f aca="false">O163+P163</f>
        <v>5846</v>
      </c>
      <c r="R163" s="56" t="n">
        <v>0</v>
      </c>
      <c r="S163" s="56" t="n">
        <f aca="false">Q163+R163</f>
        <v>5846</v>
      </c>
      <c r="T163" s="56" t="n">
        <v>0</v>
      </c>
      <c r="U163" s="56" t="n">
        <f aca="false">S163+T163</f>
        <v>5846</v>
      </c>
      <c r="V163" s="56" t="n">
        <v>-1477</v>
      </c>
      <c r="W163" s="56" t="n">
        <f aca="false">U163+V163</f>
        <v>4369</v>
      </c>
      <c r="X163" s="56" t="n">
        <v>-837.4</v>
      </c>
      <c r="Y163" s="57" t="n">
        <f aca="false">W163+X163</f>
        <v>3531.6</v>
      </c>
    </row>
    <row r="164" s="55" customFormat="true" ht="51" hidden="false" customHeight="false" outlineLevel="0" collapsed="false">
      <c r="A164" s="45"/>
      <c r="B164" s="46" t="s">
        <v>79</v>
      </c>
      <c r="C164" s="46" t="s">
        <v>202</v>
      </c>
      <c r="D164" s="46" t="s">
        <v>208</v>
      </c>
      <c r="E164" s="46"/>
      <c r="F164" s="46" t="s">
        <v>80</v>
      </c>
      <c r="G164" s="46" t="s">
        <v>203</v>
      </c>
      <c r="H164" s="47"/>
      <c r="I164" s="48" t="s">
        <v>208</v>
      </c>
      <c r="J164" s="49" t="s">
        <v>80</v>
      </c>
      <c r="K164" s="49" t="s">
        <v>192</v>
      </c>
      <c r="L164" s="49" t="s">
        <v>83</v>
      </c>
      <c r="M164" s="59" t="s">
        <v>209</v>
      </c>
      <c r="N164" s="49" t="s">
        <v>46</v>
      </c>
      <c r="O164" s="50" t="n">
        <f aca="false">O165+O166</f>
        <v>290</v>
      </c>
      <c r="P164" s="51" t="n">
        <f aca="false">P165+P166</f>
        <v>0</v>
      </c>
      <c r="Q164" s="50" t="n">
        <f aca="false">Q165+Q166</f>
        <v>290</v>
      </c>
      <c r="R164" s="52" t="n">
        <f aca="false">R165+R166</f>
        <v>0</v>
      </c>
      <c r="S164" s="53" t="n">
        <f aca="false">S165+S166</f>
        <v>290</v>
      </c>
      <c r="T164" s="52" t="n">
        <f aca="false">T165+T166</f>
        <v>0</v>
      </c>
      <c r="U164" s="53" t="n">
        <f aca="false">U165+U166</f>
        <v>290</v>
      </c>
      <c r="V164" s="52" t="n">
        <f aca="false">V165+V166</f>
        <v>0</v>
      </c>
      <c r="W164" s="53" t="n">
        <f aca="false">W165+W166</f>
        <v>290</v>
      </c>
      <c r="X164" s="52" t="n">
        <f aca="false">X165+X166</f>
        <v>0</v>
      </c>
      <c r="Y164" s="54" t="n">
        <f aca="false">Y165+Y166</f>
        <v>290</v>
      </c>
    </row>
    <row r="165" s="55" customFormat="true" ht="25.5" hidden="false" customHeight="false" outlineLevel="0" collapsed="false">
      <c r="A165" s="45"/>
      <c r="B165" s="46" t="s">
        <v>79</v>
      </c>
      <c r="C165" s="46" t="s">
        <v>202</v>
      </c>
      <c r="D165" s="46" t="s">
        <v>208</v>
      </c>
      <c r="E165" s="46" t="s">
        <v>89</v>
      </c>
      <c r="F165" s="46" t="s">
        <v>80</v>
      </c>
      <c r="G165" s="46" t="s">
        <v>203</v>
      </c>
      <c r="H165" s="47"/>
      <c r="I165" s="48" t="s">
        <v>68</v>
      </c>
      <c r="J165" s="49" t="s">
        <v>80</v>
      </c>
      <c r="K165" s="49" t="s">
        <v>192</v>
      </c>
      <c r="L165" s="49" t="s">
        <v>83</v>
      </c>
      <c r="M165" s="59" t="s">
        <v>209</v>
      </c>
      <c r="N165" s="49" t="s">
        <v>69</v>
      </c>
      <c r="O165" s="50" t="n">
        <v>8.4</v>
      </c>
      <c r="P165" s="56" t="n">
        <v>0</v>
      </c>
      <c r="Q165" s="56" t="n">
        <f aca="false">O165+P165</f>
        <v>8.4</v>
      </c>
      <c r="R165" s="56" t="n">
        <v>0</v>
      </c>
      <c r="S165" s="56" t="n">
        <f aca="false">Q165+R165</f>
        <v>8.4</v>
      </c>
      <c r="T165" s="56" t="n">
        <v>0</v>
      </c>
      <c r="U165" s="56" t="n">
        <f aca="false">S165+T165</f>
        <v>8.4</v>
      </c>
      <c r="V165" s="56" t="n">
        <v>0</v>
      </c>
      <c r="W165" s="56" t="n">
        <f aca="false">U165+V165</f>
        <v>8.4</v>
      </c>
      <c r="X165" s="56" t="n">
        <v>0</v>
      </c>
      <c r="Y165" s="57" t="n">
        <f aca="false">W165+X165</f>
        <v>8.4</v>
      </c>
    </row>
    <row r="166" s="55" customFormat="true" ht="12.75" hidden="false" customHeight="false" outlineLevel="0" collapsed="false">
      <c r="A166" s="45"/>
      <c r="B166" s="46" t="s">
        <v>79</v>
      </c>
      <c r="C166" s="46" t="s">
        <v>202</v>
      </c>
      <c r="D166" s="46" t="s">
        <v>208</v>
      </c>
      <c r="E166" s="46" t="s">
        <v>207</v>
      </c>
      <c r="F166" s="46" t="s">
        <v>80</v>
      </c>
      <c r="G166" s="46" t="s">
        <v>203</v>
      </c>
      <c r="H166" s="47"/>
      <c r="I166" s="48" t="s">
        <v>200</v>
      </c>
      <c r="J166" s="49" t="s">
        <v>80</v>
      </c>
      <c r="K166" s="49" t="s">
        <v>192</v>
      </c>
      <c r="L166" s="49" t="s">
        <v>83</v>
      </c>
      <c r="M166" s="59" t="s">
        <v>209</v>
      </c>
      <c r="N166" s="49" t="s">
        <v>201</v>
      </c>
      <c r="O166" s="50" t="n">
        <v>281.6</v>
      </c>
      <c r="P166" s="56" t="n">
        <v>0</v>
      </c>
      <c r="Q166" s="56" t="n">
        <f aca="false">O166+P166</f>
        <v>281.6</v>
      </c>
      <c r="R166" s="56" t="n">
        <v>0</v>
      </c>
      <c r="S166" s="56" t="n">
        <f aca="false">Q166+R166</f>
        <v>281.6</v>
      </c>
      <c r="T166" s="56" t="n">
        <v>0</v>
      </c>
      <c r="U166" s="56" t="n">
        <f aca="false">S166+T166</f>
        <v>281.6</v>
      </c>
      <c r="V166" s="56" t="n">
        <v>0</v>
      </c>
      <c r="W166" s="56" t="n">
        <f aca="false">U166+V166</f>
        <v>281.6</v>
      </c>
      <c r="X166" s="56" t="n">
        <v>0</v>
      </c>
      <c r="Y166" s="57" t="n">
        <f aca="false">W166+X166</f>
        <v>281.6</v>
      </c>
    </row>
    <row r="167" s="42" customFormat="true" ht="38.25" hidden="false" customHeight="false" outlineLevel="0" collapsed="false">
      <c r="A167" s="32"/>
      <c r="B167" s="33" t="s">
        <v>210</v>
      </c>
      <c r="C167" s="33" t="s">
        <v>42</v>
      </c>
      <c r="D167" s="33"/>
      <c r="E167" s="33"/>
      <c r="F167" s="33" t="s">
        <v>211</v>
      </c>
      <c r="G167" s="33" t="s">
        <v>44</v>
      </c>
      <c r="H167" s="34"/>
      <c r="I167" s="43" t="s">
        <v>212</v>
      </c>
      <c r="J167" s="44" t="s">
        <v>211</v>
      </c>
      <c r="K167" s="44" t="s">
        <v>47</v>
      </c>
      <c r="L167" s="44" t="s">
        <v>47</v>
      </c>
      <c r="M167" s="44" t="s">
        <v>48</v>
      </c>
      <c r="N167" s="44" t="s">
        <v>46</v>
      </c>
      <c r="O167" s="37" t="n">
        <f aca="false">O168+O183+O217+O276+O286</f>
        <v>47402.27004</v>
      </c>
      <c r="P167" s="38" t="n">
        <f aca="false">P168+P183+P217+P276+P286</f>
        <v>2554.6688</v>
      </c>
      <c r="Q167" s="37" t="n">
        <f aca="false">Q168+Q183+Q217+Q276+Q286</f>
        <v>49986.53484</v>
      </c>
      <c r="R167" s="39" t="n">
        <f aca="false">R168+R183+R217+R276+R286</f>
        <v>12.3</v>
      </c>
      <c r="S167" s="40" t="n">
        <f aca="false">S168+S183+S217+S276+S286</f>
        <v>49998.83484</v>
      </c>
      <c r="T167" s="39" t="n">
        <f aca="false">T168+T183+T217+T276+T286</f>
        <v>649.908</v>
      </c>
      <c r="U167" s="40" t="n">
        <f aca="false">U168+U183+U217+U276+U286</f>
        <v>50648.74284</v>
      </c>
      <c r="V167" s="39" t="n">
        <f aca="false">V168+V183+V217+V276+V286</f>
        <v>1702.3238</v>
      </c>
      <c r="W167" s="40" t="n">
        <f aca="false">W168+W183+W217+W276+W286</f>
        <v>52351.06664</v>
      </c>
      <c r="X167" s="39" t="n">
        <f aca="false">X168+X183+X217+X276+X286</f>
        <v>2324.37893</v>
      </c>
      <c r="Y167" s="41" t="n">
        <f aca="false">Y168+Y183+Y217+Y276+Y286</f>
        <v>54675.44557</v>
      </c>
    </row>
    <row r="168" s="42" customFormat="true" ht="12.75" hidden="false" customHeight="false" outlineLevel="0" collapsed="false">
      <c r="A168" s="32"/>
      <c r="B168" s="33" t="s">
        <v>210</v>
      </c>
      <c r="C168" s="33" t="s">
        <v>51</v>
      </c>
      <c r="D168" s="33"/>
      <c r="E168" s="33"/>
      <c r="F168" s="33" t="s">
        <v>211</v>
      </c>
      <c r="G168" s="33" t="s">
        <v>52</v>
      </c>
      <c r="H168" s="34"/>
      <c r="I168" s="35" t="s">
        <v>51</v>
      </c>
      <c r="J168" s="36" t="s">
        <v>211</v>
      </c>
      <c r="K168" s="36" t="s">
        <v>53</v>
      </c>
      <c r="L168" s="36" t="s">
        <v>47</v>
      </c>
      <c r="M168" s="36" t="s">
        <v>48</v>
      </c>
      <c r="N168" s="36" t="s">
        <v>46</v>
      </c>
      <c r="O168" s="37" t="n">
        <f aca="false">O169</f>
        <v>2196.87</v>
      </c>
      <c r="P168" s="38" t="n">
        <f aca="false">P169</f>
        <v>-108</v>
      </c>
      <c r="Q168" s="37" t="n">
        <f aca="false">Q169</f>
        <v>2088.87</v>
      </c>
      <c r="R168" s="39" t="n">
        <f aca="false">R169</f>
        <v>0</v>
      </c>
      <c r="S168" s="40" t="n">
        <f aca="false">S169</f>
        <v>2088.87</v>
      </c>
      <c r="T168" s="39" t="n">
        <f aca="false">T169</f>
        <v>0</v>
      </c>
      <c r="U168" s="40" t="n">
        <f aca="false">U169</f>
        <v>2088.87</v>
      </c>
      <c r="V168" s="39" t="n">
        <f aca="false">V169</f>
        <v>0</v>
      </c>
      <c r="W168" s="40" t="n">
        <f aca="false">W169</f>
        <v>2088.87</v>
      </c>
      <c r="X168" s="39" t="n">
        <f aca="false">X169</f>
        <v>283.13175</v>
      </c>
      <c r="Y168" s="41" t="n">
        <f aca="false">Y169</f>
        <v>2372.00175</v>
      </c>
    </row>
    <row r="169" s="42" customFormat="true" ht="38.25" hidden="false" customHeight="false" outlineLevel="0" collapsed="false">
      <c r="A169" s="32"/>
      <c r="B169" s="33" t="s">
        <v>210</v>
      </c>
      <c r="C169" s="33" t="s">
        <v>81</v>
      </c>
      <c r="D169" s="33"/>
      <c r="E169" s="33"/>
      <c r="F169" s="33" t="s">
        <v>211</v>
      </c>
      <c r="G169" s="33" t="s">
        <v>82</v>
      </c>
      <c r="H169" s="34"/>
      <c r="I169" s="35" t="s">
        <v>81</v>
      </c>
      <c r="J169" s="36" t="s">
        <v>211</v>
      </c>
      <c r="K169" s="36" t="s">
        <v>53</v>
      </c>
      <c r="L169" s="36" t="s">
        <v>83</v>
      </c>
      <c r="M169" s="36" t="s">
        <v>48</v>
      </c>
      <c r="N169" s="36" t="s">
        <v>46</v>
      </c>
      <c r="O169" s="37" t="n">
        <f aca="false">O170</f>
        <v>2196.87</v>
      </c>
      <c r="P169" s="38" t="n">
        <f aca="false">P170</f>
        <v>-108</v>
      </c>
      <c r="Q169" s="37" t="n">
        <f aca="false">Q170</f>
        <v>2088.87</v>
      </c>
      <c r="R169" s="39" t="n">
        <f aca="false">R170</f>
        <v>0</v>
      </c>
      <c r="S169" s="40" t="n">
        <f aca="false">S170</f>
        <v>2088.87</v>
      </c>
      <c r="T169" s="39" t="n">
        <f aca="false">T170</f>
        <v>0</v>
      </c>
      <c r="U169" s="40" t="n">
        <f aca="false">U170</f>
        <v>2088.87</v>
      </c>
      <c r="V169" s="39" t="n">
        <f aca="false">V170</f>
        <v>0</v>
      </c>
      <c r="W169" s="40" t="n">
        <f aca="false">W170</f>
        <v>2088.87</v>
      </c>
      <c r="X169" s="39" t="n">
        <f aca="false">X170</f>
        <v>283.13175</v>
      </c>
      <c r="Y169" s="41" t="n">
        <f aca="false">Y170</f>
        <v>2372.00175</v>
      </c>
    </row>
    <row r="170" s="55" customFormat="true" ht="25.5" hidden="false" customHeight="false" outlineLevel="0" collapsed="false">
      <c r="A170" s="45"/>
      <c r="B170" s="46" t="s">
        <v>210</v>
      </c>
      <c r="C170" s="46" t="s">
        <v>81</v>
      </c>
      <c r="D170" s="46" t="s">
        <v>72</v>
      </c>
      <c r="E170" s="46"/>
      <c r="F170" s="46" t="s">
        <v>211</v>
      </c>
      <c r="G170" s="46" t="s">
        <v>82</v>
      </c>
      <c r="H170" s="47"/>
      <c r="I170" s="48" t="s">
        <v>72</v>
      </c>
      <c r="J170" s="49" t="s">
        <v>211</v>
      </c>
      <c r="K170" s="49" t="s">
        <v>53</v>
      </c>
      <c r="L170" s="49" t="s">
        <v>83</v>
      </c>
      <c r="M170" s="49" t="s">
        <v>73</v>
      </c>
      <c r="N170" s="49" t="s">
        <v>46</v>
      </c>
      <c r="O170" s="50" t="n">
        <f aca="false">O171</f>
        <v>2196.87</v>
      </c>
      <c r="P170" s="51" t="n">
        <f aca="false">P171</f>
        <v>-108</v>
      </c>
      <c r="Q170" s="50" t="n">
        <f aca="false">Q171</f>
        <v>2088.87</v>
      </c>
      <c r="R170" s="52" t="n">
        <f aca="false">R171</f>
        <v>0</v>
      </c>
      <c r="S170" s="53" t="n">
        <f aca="false">S171</f>
        <v>2088.87</v>
      </c>
      <c r="T170" s="52" t="n">
        <f aca="false">T171</f>
        <v>0</v>
      </c>
      <c r="U170" s="53" t="n">
        <f aca="false">U171</f>
        <v>2088.87</v>
      </c>
      <c r="V170" s="52" t="n">
        <f aca="false">V171</f>
        <v>0</v>
      </c>
      <c r="W170" s="53" t="n">
        <f aca="false">W171</f>
        <v>2088.87</v>
      </c>
      <c r="X170" s="52" t="n">
        <f aca="false">X171+X180</f>
        <v>283.13175</v>
      </c>
      <c r="Y170" s="65" t="n">
        <f aca="false">Y171+Y180</f>
        <v>2372.00175</v>
      </c>
    </row>
    <row r="171" s="55" customFormat="true" ht="25.5" hidden="false" customHeight="false" outlineLevel="0" collapsed="false">
      <c r="A171" s="45"/>
      <c r="B171" s="46" t="s">
        <v>210</v>
      </c>
      <c r="C171" s="46" t="s">
        <v>81</v>
      </c>
      <c r="D171" s="46" t="s">
        <v>60</v>
      </c>
      <c r="E171" s="46"/>
      <c r="F171" s="46" t="s">
        <v>211</v>
      </c>
      <c r="G171" s="46" t="s">
        <v>82</v>
      </c>
      <c r="H171" s="47"/>
      <c r="I171" s="48" t="s">
        <v>60</v>
      </c>
      <c r="J171" s="49" t="s">
        <v>211</v>
      </c>
      <c r="K171" s="49" t="s">
        <v>53</v>
      </c>
      <c r="L171" s="49" t="s">
        <v>83</v>
      </c>
      <c r="M171" s="49" t="s">
        <v>74</v>
      </c>
      <c r="N171" s="49" t="s">
        <v>46</v>
      </c>
      <c r="O171" s="50" t="n">
        <f aca="false">O172</f>
        <v>2196.87</v>
      </c>
      <c r="P171" s="51" t="n">
        <f aca="false">P172</f>
        <v>-108</v>
      </c>
      <c r="Q171" s="50" t="n">
        <f aca="false">Q172</f>
        <v>2088.87</v>
      </c>
      <c r="R171" s="52" t="n">
        <f aca="false">R172</f>
        <v>0</v>
      </c>
      <c r="S171" s="53" t="n">
        <f aca="false">S172</f>
        <v>2088.87</v>
      </c>
      <c r="T171" s="52" t="n">
        <f aca="false">T172</f>
        <v>0</v>
      </c>
      <c r="U171" s="53" t="n">
        <f aca="false">U172</f>
        <v>2088.87</v>
      </c>
      <c r="V171" s="52" t="n">
        <f aca="false">V172</f>
        <v>0</v>
      </c>
      <c r="W171" s="53" t="n">
        <f aca="false">W172</f>
        <v>2088.87</v>
      </c>
      <c r="X171" s="52" t="n">
        <f aca="false">X172</f>
        <v>227.86</v>
      </c>
      <c r="Y171" s="54" t="n">
        <f aca="false">Y172</f>
        <v>2316.73</v>
      </c>
    </row>
    <row r="172" s="55" customFormat="true" ht="12.75" hidden="false" customHeight="false" outlineLevel="0" collapsed="false">
      <c r="A172" s="45"/>
      <c r="B172" s="46" t="s">
        <v>210</v>
      </c>
      <c r="C172" s="46" t="s">
        <v>81</v>
      </c>
      <c r="D172" s="46" t="s">
        <v>62</v>
      </c>
      <c r="E172" s="46"/>
      <c r="F172" s="46" t="s">
        <v>211</v>
      </c>
      <c r="G172" s="46" t="s">
        <v>82</v>
      </c>
      <c r="H172" s="47"/>
      <c r="I172" s="48" t="s">
        <v>62</v>
      </c>
      <c r="J172" s="49" t="s">
        <v>211</v>
      </c>
      <c r="K172" s="49" t="s">
        <v>53</v>
      </c>
      <c r="L172" s="49" t="s">
        <v>83</v>
      </c>
      <c r="M172" s="49" t="s">
        <v>75</v>
      </c>
      <c r="N172" s="49" t="s">
        <v>46</v>
      </c>
      <c r="O172" s="50" t="n">
        <f aca="false">O173+O175+O177</f>
        <v>2196.87</v>
      </c>
      <c r="P172" s="51" t="n">
        <f aca="false">P173+P175+P177</f>
        <v>-108</v>
      </c>
      <c r="Q172" s="50" t="n">
        <f aca="false">Q173+Q175+Q177</f>
        <v>2088.87</v>
      </c>
      <c r="R172" s="52" t="n">
        <f aca="false">R173+R175+R177</f>
        <v>0</v>
      </c>
      <c r="S172" s="53" t="n">
        <f aca="false">S173+S175+S177</f>
        <v>2088.87</v>
      </c>
      <c r="T172" s="52" t="n">
        <f aca="false">T173+T175+T177</f>
        <v>0</v>
      </c>
      <c r="U172" s="53" t="n">
        <f aca="false">U173+U175+U177</f>
        <v>2088.87</v>
      </c>
      <c r="V172" s="52" t="n">
        <f aca="false">V173+V175+V177</f>
        <v>0</v>
      </c>
      <c r="W172" s="53" t="n">
        <f aca="false">W173+W175+W177</f>
        <v>2088.87</v>
      </c>
      <c r="X172" s="52" t="n">
        <f aca="false">X173+X175+X177</f>
        <v>227.86</v>
      </c>
      <c r="Y172" s="54" t="n">
        <f aca="false">Y173+Y175+Y177</f>
        <v>2316.73</v>
      </c>
    </row>
    <row r="173" s="55" customFormat="true" ht="25.5" hidden="false" customHeight="false" outlineLevel="0" collapsed="false">
      <c r="A173" s="45"/>
      <c r="B173" s="46" t="s">
        <v>210</v>
      </c>
      <c r="C173" s="46" t="s">
        <v>81</v>
      </c>
      <c r="D173" s="46" t="s">
        <v>64</v>
      </c>
      <c r="E173" s="46"/>
      <c r="F173" s="46" t="s">
        <v>211</v>
      </c>
      <c r="G173" s="46" t="s">
        <v>82</v>
      </c>
      <c r="H173" s="47"/>
      <c r="I173" s="48" t="s">
        <v>84</v>
      </c>
      <c r="J173" s="49" t="s">
        <v>211</v>
      </c>
      <c r="K173" s="49" t="s">
        <v>53</v>
      </c>
      <c r="L173" s="49" t="s">
        <v>83</v>
      </c>
      <c r="M173" s="49" t="s">
        <v>85</v>
      </c>
      <c r="N173" s="49" t="s">
        <v>46</v>
      </c>
      <c r="O173" s="50" t="n">
        <f aca="false">O174</f>
        <v>817.6531</v>
      </c>
      <c r="P173" s="51" t="n">
        <f aca="false">P174</f>
        <v>0</v>
      </c>
      <c r="Q173" s="50" t="n">
        <f aca="false">Q174</f>
        <v>817.6531</v>
      </c>
      <c r="R173" s="52" t="n">
        <f aca="false">R174</f>
        <v>0</v>
      </c>
      <c r="S173" s="53" t="n">
        <f aca="false">S174</f>
        <v>817.6531</v>
      </c>
      <c r="T173" s="52" t="n">
        <f aca="false">T174</f>
        <v>0</v>
      </c>
      <c r="U173" s="53" t="n">
        <f aca="false">U174</f>
        <v>817.6531</v>
      </c>
      <c r="V173" s="52" t="n">
        <f aca="false">V174</f>
        <v>0</v>
      </c>
      <c r="W173" s="53" t="n">
        <f aca="false">W174</f>
        <v>817.6531</v>
      </c>
      <c r="X173" s="52" t="n">
        <f aca="false">X174</f>
        <v>0</v>
      </c>
      <c r="Y173" s="54" t="n">
        <f aca="false">Y174</f>
        <v>817.6531</v>
      </c>
    </row>
    <row r="174" s="55" customFormat="true" ht="51" hidden="false" customHeight="false" outlineLevel="0" collapsed="false">
      <c r="A174" s="45"/>
      <c r="B174" s="46" t="s">
        <v>210</v>
      </c>
      <c r="C174" s="46" t="s">
        <v>81</v>
      </c>
      <c r="D174" s="46" t="s">
        <v>64</v>
      </c>
      <c r="E174" s="46" t="s">
        <v>67</v>
      </c>
      <c r="F174" s="46" t="s">
        <v>211</v>
      </c>
      <c r="G174" s="46" t="s">
        <v>82</v>
      </c>
      <c r="H174" s="47"/>
      <c r="I174" s="48" t="s">
        <v>67</v>
      </c>
      <c r="J174" s="49" t="s">
        <v>211</v>
      </c>
      <c r="K174" s="49" t="s">
        <v>53</v>
      </c>
      <c r="L174" s="49" t="s">
        <v>83</v>
      </c>
      <c r="M174" s="49" t="s">
        <v>85</v>
      </c>
      <c r="N174" s="49" t="s">
        <v>86</v>
      </c>
      <c r="O174" s="50" t="n">
        <v>817.6531</v>
      </c>
      <c r="P174" s="56" t="n">
        <v>0</v>
      </c>
      <c r="Q174" s="56" t="n">
        <f aca="false">O174+P174</f>
        <v>817.6531</v>
      </c>
      <c r="R174" s="56" t="n">
        <v>0</v>
      </c>
      <c r="S174" s="56" t="n">
        <f aca="false">Q174+R174</f>
        <v>817.6531</v>
      </c>
      <c r="T174" s="56" t="n">
        <v>0</v>
      </c>
      <c r="U174" s="56" t="n">
        <f aca="false">S174+T174</f>
        <v>817.6531</v>
      </c>
      <c r="V174" s="56" t="n">
        <v>0</v>
      </c>
      <c r="W174" s="56" t="n">
        <f aca="false">U174+V174</f>
        <v>817.6531</v>
      </c>
      <c r="X174" s="56" t="n">
        <v>0</v>
      </c>
      <c r="Y174" s="57" t="n">
        <f aca="false">W174+X174</f>
        <v>817.6531</v>
      </c>
    </row>
    <row r="175" s="55" customFormat="true" ht="12.75" hidden="false" customHeight="false" outlineLevel="0" collapsed="false">
      <c r="A175" s="45"/>
      <c r="B175" s="46" t="s">
        <v>210</v>
      </c>
      <c r="C175" s="46" t="s">
        <v>81</v>
      </c>
      <c r="D175" s="46" t="s">
        <v>87</v>
      </c>
      <c r="E175" s="46"/>
      <c r="F175" s="46" t="s">
        <v>211</v>
      </c>
      <c r="G175" s="46" t="s">
        <v>82</v>
      </c>
      <c r="H175" s="47"/>
      <c r="I175" s="48" t="s">
        <v>87</v>
      </c>
      <c r="J175" s="49" t="s">
        <v>211</v>
      </c>
      <c r="K175" s="49" t="s">
        <v>53</v>
      </c>
      <c r="L175" s="49" t="s">
        <v>83</v>
      </c>
      <c r="M175" s="49" t="s">
        <v>88</v>
      </c>
      <c r="N175" s="49" t="s">
        <v>46</v>
      </c>
      <c r="O175" s="50" t="n">
        <f aca="false">O176</f>
        <v>8.25913</v>
      </c>
      <c r="P175" s="51" t="n">
        <f aca="false">P176</f>
        <v>0</v>
      </c>
      <c r="Q175" s="50" t="n">
        <f aca="false">Q176</f>
        <v>8.25913</v>
      </c>
      <c r="R175" s="52" t="n">
        <f aca="false">R176</f>
        <v>0</v>
      </c>
      <c r="S175" s="53" t="n">
        <f aca="false">S176</f>
        <v>8.25913</v>
      </c>
      <c r="T175" s="52" t="n">
        <f aca="false">T176</f>
        <v>0</v>
      </c>
      <c r="U175" s="53" t="n">
        <f aca="false">U176</f>
        <v>8.25913</v>
      </c>
      <c r="V175" s="52" t="n">
        <f aca="false">V176</f>
        <v>0</v>
      </c>
      <c r="W175" s="53" t="n">
        <f aca="false">W176</f>
        <v>8.25913</v>
      </c>
      <c r="X175" s="52" t="n">
        <f aca="false">X176</f>
        <v>0</v>
      </c>
      <c r="Y175" s="54" t="n">
        <f aca="false">Y176</f>
        <v>8.25913</v>
      </c>
    </row>
    <row r="176" s="55" customFormat="true" ht="51" hidden="false" customHeight="false" outlineLevel="0" collapsed="false">
      <c r="A176" s="45"/>
      <c r="B176" s="46" t="s">
        <v>210</v>
      </c>
      <c r="C176" s="46" t="s">
        <v>81</v>
      </c>
      <c r="D176" s="46" t="s">
        <v>87</v>
      </c>
      <c r="E176" s="46" t="s">
        <v>67</v>
      </c>
      <c r="F176" s="46" t="s">
        <v>211</v>
      </c>
      <c r="G176" s="46" t="s">
        <v>82</v>
      </c>
      <c r="H176" s="47"/>
      <c r="I176" s="48" t="s">
        <v>67</v>
      </c>
      <c r="J176" s="49" t="s">
        <v>211</v>
      </c>
      <c r="K176" s="49" t="s">
        <v>53</v>
      </c>
      <c r="L176" s="49" t="s">
        <v>83</v>
      </c>
      <c r="M176" s="49" t="s">
        <v>88</v>
      </c>
      <c r="N176" s="49" t="s">
        <v>86</v>
      </c>
      <c r="O176" s="50" t="n">
        <v>8.25913</v>
      </c>
      <c r="P176" s="56" t="n">
        <v>0</v>
      </c>
      <c r="Q176" s="56" t="n">
        <f aca="false">O176+P176</f>
        <v>8.25913</v>
      </c>
      <c r="R176" s="56" t="n">
        <v>0</v>
      </c>
      <c r="S176" s="56" t="n">
        <f aca="false">Q176+R176</f>
        <v>8.25913</v>
      </c>
      <c r="T176" s="56" t="n">
        <v>0</v>
      </c>
      <c r="U176" s="56" t="n">
        <f aca="false">S176+T176</f>
        <v>8.25913</v>
      </c>
      <c r="V176" s="56" t="n">
        <v>0</v>
      </c>
      <c r="W176" s="56" t="n">
        <f aca="false">U176+V176</f>
        <v>8.25913</v>
      </c>
      <c r="X176" s="56" t="n">
        <v>0</v>
      </c>
      <c r="Y176" s="57" t="n">
        <f aca="false">W176+X176</f>
        <v>8.25913</v>
      </c>
    </row>
    <row r="177" s="55" customFormat="true" ht="12.75" hidden="false" customHeight="false" outlineLevel="0" collapsed="false">
      <c r="A177" s="45"/>
      <c r="B177" s="46" t="s">
        <v>210</v>
      </c>
      <c r="C177" s="46" t="s">
        <v>81</v>
      </c>
      <c r="D177" s="46" t="s">
        <v>65</v>
      </c>
      <c r="E177" s="46"/>
      <c r="F177" s="46" t="s">
        <v>211</v>
      </c>
      <c r="G177" s="46" t="s">
        <v>82</v>
      </c>
      <c r="H177" s="47"/>
      <c r="I177" s="48" t="s">
        <v>65</v>
      </c>
      <c r="J177" s="49" t="s">
        <v>211</v>
      </c>
      <c r="K177" s="49" t="s">
        <v>53</v>
      </c>
      <c r="L177" s="49" t="s">
        <v>83</v>
      </c>
      <c r="M177" s="49" t="s">
        <v>76</v>
      </c>
      <c r="N177" s="49" t="s">
        <v>46</v>
      </c>
      <c r="O177" s="50" t="n">
        <f aca="false">O178+O179</f>
        <v>1370.95777</v>
      </c>
      <c r="P177" s="51" t="n">
        <f aca="false">P178+P179</f>
        <v>-108</v>
      </c>
      <c r="Q177" s="50" t="n">
        <f aca="false">Q178+Q179</f>
        <v>1262.95777</v>
      </c>
      <c r="R177" s="52" t="n">
        <f aca="false">R178+R179</f>
        <v>0</v>
      </c>
      <c r="S177" s="53" t="n">
        <f aca="false">S178+S179</f>
        <v>1262.95777</v>
      </c>
      <c r="T177" s="52" t="n">
        <f aca="false">T178+T179</f>
        <v>0</v>
      </c>
      <c r="U177" s="53" t="n">
        <f aca="false">U178+U179</f>
        <v>1262.95777</v>
      </c>
      <c r="V177" s="52" t="n">
        <f aca="false">V178+V179</f>
        <v>0</v>
      </c>
      <c r="W177" s="53" t="n">
        <f aca="false">W178+W179</f>
        <v>1262.95777</v>
      </c>
      <c r="X177" s="52" t="n">
        <f aca="false">X178+X179</f>
        <v>227.86</v>
      </c>
      <c r="Y177" s="54" t="n">
        <f aca="false">Y178+Y179</f>
        <v>1490.81777</v>
      </c>
    </row>
    <row r="178" s="55" customFormat="true" ht="51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47"/>
      <c r="I178" s="48" t="s">
        <v>67</v>
      </c>
      <c r="J178" s="49" t="s">
        <v>211</v>
      </c>
      <c r="K178" s="49" t="s">
        <v>53</v>
      </c>
      <c r="L178" s="49" t="s">
        <v>83</v>
      </c>
      <c r="M178" s="49" t="s">
        <v>76</v>
      </c>
      <c r="N178" s="49" t="s">
        <v>86</v>
      </c>
      <c r="O178" s="50" t="n">
        <v>1220.95777</v>
      </c>
      <c r="P178" s="56" t="n">
        <v>0</v>
      </c>
      <c r="Q178" s="56" t="n">
        <f aca="false">O178+P178</f>
        <v>1220.95777</v>
      </c>
      <c r="R178" s="56" t="n">
        <v>0</v>
      </c>
      <c r="S178" s="56" t="n">
        <f aca="false">Q178+R178</f>
        <v>1220.95777</v>
      </c>
      <c r="T178" s="56" t="n">
        <v>0</v>
      </c>
      <c r="U178" s="56" t="n">
        <f aca="false">S178+T178</f>
        <v>1220.95777</v>
      </c>
      <c r="V178" s="56" t="n">
        <v>0</v>
      </c>
      <c r="W178" s="56" t="n">
        <f aca="false">U178+V178</f>
        <v>1220.95777</v>
      </c>
      <c r="X178" s="56" t="n">
        <v>227.86</v>
      </c>
      <c r="Y178" s="57" t="n">
        <f aca="false">W178+X178</f>
        <v>1448.81777</v>
      </c>
    </row>
    <row r="179" s="55" customFormat="true" ht="25.5" hidden="false" customHeight="false" outlineLevel="0" collapsed="false">
      <c r="A179" s="45"/>
      <c r="B179" s="46" t="s">
        <v>210</v>
      </c>
      <c r="C179" s="46" t="s">
        <v>81</v>
      </c>
      <c r="D179" s="46" t="s">
        <v>65</v>
      </c>
      <c r="E179" s="46" t="s">
        <v>89</v>
      </c>
      <c r="F179" s="46" t="s">
        <v>211</v>
      </c>
      <c r="G179" s="46" t="s">
        <v>82</v>
      </c>
      <c r="H179" s="47"/>
      <c r="I179" s="48" t="s">
        <v>68</v>
      </c>
      <c r="J179" s="49" t="s">
        <v>211</v>
      </c>
      <c r="K179" s="49" t="s">
        <v>53</v>
      </c>
      <c r="L179" s="49" t="s">
        <v>83</v>
      </c>
      <c r="M179" s="49" t="s">
        <v>76</v>
      </c>
      <c r="N179" s="49" t="s">
        <v>69</v>
      </c>
      <c r="O179" s="50" t="n">
        <v>150</v>
      </c>
      <c r="P179" s="56" t="n">
        <v>-108</v>
      </c>
      <c r="Q179" s="56" t="n">
        <f aca="false">O179+P179</f>
        <v>42</v>
      </c>
      <c r="R179" s="56" t="n">
        <v>0</v>
      </c>
      <c r="S179" s="56" t="n">
        <f aca="false">Q179+R179</f>
        <v>42</v>
      </c>
      <c r="T179" s="56" t="n">
        <v>0</v>
      </c>
      <c r="U179" s="56" t="n">
        <f aca="false">S179+T179</f>
        <v>42</v>
      </c>
      <c r="V179" s="56" t="n">
        <v>0</v>
      </c>
      <c r="W179" s="56" t="n">
        <f aca="false">U179+V179</f>
        <v>42</v>
      </c>
      <c r="X179" s="56" t="n">
        <v>0</v>
      </c>
      <c r="Y179" s="57" t="n">
        <f aca="false">W179+X179</f>
        <v>42</v>
      </c>
    </row>
    <row r="180" s="55" customFormat="tru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47"/>
      <c r="I180" s="61" t="s">
        <v>70</v>
      </c>
      <c r="J180" s="49" t="s">
        <v>211</v>
      </c>
      <c r="K180" s="49" t="s">
        <v>53</v>
      </c>
      <c r="L180" s="49" t="s">
        <v>83</v>
      </c>
      <c r="M180" s="59" t="s">
        <v>94</v>
      </c>
      <c r="N180" s="49" t="s">
        <v>46</v>
      </c>
      <c r="O180" s="50"/>
      <c r="P180" s="58"/>
      <c r="Q180" s="58"/>
      <c r="R180" s="56"/>
      <c r="S180" s="56"/>
      <c r="T180" s="56"/>
      <c r="U180" s="56"/>
      <c r="V180" s="56"/>
      <c r="W180" s="53" t="n">
        <f aca="false">W181</f>
        <v>0</v>
      </c>
      <c r="X180" s="53" t="n">
        <f aca="false">X181</f>
        <v>55.27175</v>
      </c>
      <c r="Y180" s="54" t="n">
        <f aca="false">Y181</f>
        <v>55.27175</v>
      </c>
    </row>
    <row r="181" s="55" customFormat="true" ht="25.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47"/>
      <c r="I181" s="62" t="s">
        <v>95</v>
      </c>
      <c r="J181" s="49" t="s">
        <v>211</v>
      </c>
      <c r="K181" s="49" t="s">
        <v>53</v>
      </c>
      <c r="L181" s="49" t="s">
        <v>83</v>
      </c>
      <c r="M181" s="59" t="s">
        <v>96</v>
      </c>
      <c r="N181" s="49" t="s">
        <v>46</v>
      </c>
      <c r="O181" s="50"/>
      <c r="P181" s="58"/>
      <c r="Q181" s="58"/>
      <c r="R181" s="56"/>
      <c r="S181" s="56"/>
      <c r="T181" s="56"/>
      <c r="U181" s="56"/>
      <c r="V181" s="56"/>
      <c r="W181" s="53" t="n">
        <f aca="false">W182</f>
        <v>0</v>
      </c>
      <c r="X181" s="52" t="n">
        <f aca="false">X182</f>
        <v>55.27175</v>
      </c>
      <c r="Y181" s="54" t="n">
        <f aca="false">Y182</f>
        <v>55.27175</v>
      </c>
    </row>
    <row r="182" s="55" customFormat="true" ht="51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47"/>
      <c r="I182" s="61" t="s">
        <v>67</v>
      </c>
      <c r="J182" s="49" t="s">
        <v>211</v>
      </c>
      <c r="K182" s="49" t="s">
        <v>53</v>
      </c>
      <c r="L182" s="49" t="s">
        <v>83</v>
      </c>
      <c r="M182" s="59" t="s">
        <v>96</v>
      </c>
      <c r="N182" s="49" t="s">
        <v>86</v>
      </c>
      <c r="O182" s="50"/>
      <c r="P182" s="58"/>
      <c r="Q182" s="58"/>
      <c r="R182" s="56"/>
      <c r="S182" s="56"/>
      <c r="T182" s="56"/>
      <c r="U182" s="56"/>
      <c r="V182" s="56"/>
      <c r="W182" s="56" t="n">
        <f aca="false">U182+V182</f>
        <v>0</v>
      </c>
      <c r="X182" s="56" t="n">
        <v>55.27175</v>
      </c>
      <c r="Y182" s="57" t="n">
        <f aca="false">W182+X182</f>
        <v>55.27175</v>
      </c>
    </row>
    <row r="183" s="42" customFormat="true" ht="12.75" hidden="false" customHeight="false" outlineLevel="0" collapsed="false">
      <c r="A183" s="32"/>
      <c r="B183" s="33" t="s">
        <v>210</v>
      </c>
      <c r="C183" s="33" t="s">
        <v>106</v>
      </c>
      <c r="D183" s="33"/>
      <c r="E183" s="33"/>
      <c r="F183" s="33" t="s">
        <v>211</v>
      </c>
      <c r="G183" s="33" t="s">
        <v>107</v>
      </c>
      <c r="H183" s="34"/>
      <c r="I183" s="35" t="s">
        <v>106</v>
      </c>
      <c r="J183" s="36" t="s">
        <v>211</v>
      </c>
      <c r="K183" s="36" t="s">
        <v>108</v>
      </c>
      <c r="L183" s="36" t="s">
        <v>47</v>
      </c>
      <c r="M183" s="36" t="s">
        <v>48</v>
      </c>
      <c r="N183" s="36" t="s">
        <v>46</v>
      </c>
      <c r="O183" s="37" t="n">
        <f aca="false">O184+O209</f>
        <v>3115.161</v>
      </c>
      <c r="P183" s="38" t="n">
        <f aca="false">P184+P209</f>
        <v>228.711</v>
      </c>
      <c r="Q183" s="37" t="n">
        <f aca="false">Q184+Q209</f>
        <v>3343.872</v>
      </c>
      <c r="R183" s="39" t="n">
        <f aca="false">R184+R209</f>
        <v>0</v>
      </c>
      <c r="S183" s="40" t="n">
        <f aca="false">S184+S209</f>
        <v>3343.872</v>
      </c>
      <c r="T183" s="39" t="n">
        <f aca="false">T184+T209</f>
        <v>45</v>
      </c>
      <c r="U183" s="40" t="n">
        <f aca="false">U184+U209</f>
        <v>3388.872</v>
      </c>
      <c r="V183" s="39" t="n">
        <f aca="false">V184+V209</f>
        <v>68.983</v>
      </c>
      <c r="W183" s="40" t="n">
        <f aca="false">W184+W209</f>
        <v>3457.855</v>
      </c>
      <c r="X183" s="39" t="n">
        <f aca="false">X184+X209</f>
        <v>152</v>
      </c>
      <c r="Y183" s="41" t="n">
        <f aca="false">Y184+Y209</f>
        <v>3609.855</v>
      </c>
    </row>
    <row r="184" s="42" customFormat="true" ht="12.75" hidden="false" customHeight="false" outlineLevel="0" collapsed="false">
      <c r="A184" s="32"/>
      <c r="B184" s="33" t="s">
        <v>210</v>
      </c>
      <c r="C184" s="33" t="s">
        <v>138</v>
      </c>
      <c r="D184" s="33"/>
      <c r="E184" s="33"/>
      <c r="F184" s="33" t="s">
        <v>211</v>
      </c>
      <c r="G184" s="33" t="s">
        <v>139</v>
      </c>
      <c r="H184" s="34"/>
      <c r="I184" s="35" t="s">
        <v>138</v>
      </c>
      <c r="J184" s="36" t="s">
        <v>211</v>
      </c>
      <c r="K184" s="36" t="s">
        <v>108</v>
      </c>
      <c r="L184" s="36" t="s">
        <v>57</v>
      </c>
      <c r="M184" s="36" t="s">
        <v>48</v>
      </c>
      <c r="N184" s="36" t="s">
        <v>46</v>
      </c>
      <c r="O184" s="37" t="n">
        <f aca="false">O185+O205+O201</f>
        <v>3045.161</v>
      </c>
      <c r="P184" s="38" t="n">
        <f aca="false">P185+P205+P201</f>
        <v>220.711</v>
      </c>
      <c r="Q184" s="37" t="n">
        <f aca="false">Q185+Q205+Q201</f>
        <v>3265.872</v>
      </c>
      <c r="R184" s="39" t="n">
        <f aca="false">R185+R205+R201</f>
        <v>0</v>
      </c>
      <c r="S184" s="40" t="n">
        <f aca="false">S185+S205+S201</f>
        <v>3265.872</v>
      </c>
      <c r="T184" s="39" t="n">
        <f aca="false">T185+T205+T201</f>
        <v>20</v>
      </c>
      <c r="U184" s="40" t="n">
        <f aca="false">U185+U205+U201</f>
        <v>3285.872</v>
      </c>
      <c r="V184" s="39" t="n">
        <f aca="false">V185+V205+V201</f>
        <v>68.983</v>
      </c>
      <c r="W184" s="40" t="n">
        <f aca="false">W185+W205+W201</f>
        <v>3354.855</v>
      </c>
      <c r="X184" s="39" t="n">
        <f aca="false">X185+X205+X201</f>
        <v>152</v>
      </c>
      <c r="Y184" s="41" t="n">
        <f aca="false">Y185+Y205+Y201</f>
        <v>3506.855</v>
      </c>
    </row>
    <row r="185" s="55" customFormat="true" ht="25.5" hidden="false" customHeight="false" outlineLevel="0" collapsed="false">
      <c r="A185" s="45"/>
      <c r="B185" s="46" t="s">
        <v>210</v>
      </c>
      <c r="C185" s="46" t="s">
        <v>138</v>
      </c>
      <c r="D185" s="46" t="s">
        <v>213</v>
      </c>
      <c r="E185" s="46"/>
      <c r="F185" s="46" t="s">
        <v>211</v>
      </c>
      <c r="G185" s="46" t="s">
        <v>139</v>
      </c>
      <c r="H185" s="47"/>
      <c r="I185" s="48" t="s">
        <v>213</v>
      </c>
      <c r="J185" s="49" t="s">
        <v>211</v>
      </c>
      <c r="K185" s="49" t="s">
        <v>108</v>
      </c>
      <c r="L185" s="49" t="s">
        <v>57</v>
      </c>
      <c r="M185" s="49" t="s">
        <v>214</v>
      </c>
      <c r="N185" s="49" t="s">
        <v>46</v>
      </c>
      <c r="O185" s="50" t="n">
        <f aca="false">O186+O194</f>
        <v>3037.661</v>
      </c>
      <c r="P185" s="51" t="n">
        <f aca="false">P186+P194</f>
        <v>220.711</v>
      </c>
      <c r="Q185" s="50" t="n">
        <f aca="false">Q186+Q194</f>
        <v>3258.372</v>
      </c>
      <c r="R185" s="52" t="n">
        <f aca="false">R186+R194</f>
        <v>0</v>
      </c>
      <c r="S185" s="53" t="n">
        <f aca="false">S186+S194+S198</f>
        <v>3258.372</v>
      </c>
      <c r="T185" s="52" t="n">
        <f aca="false">T186+T194</f>
        <v>20</v>
      </c>
      <c r="U185" s="53" t="n">
        <f aca="false">U186+U194+U198</f>
        <v>3278.372</v>
      </c>
      <c r="V185" s="52" t="n">
        <f aca="false">V186+V194</f>
        <v>68.983</v>
      </c>
      <c r="W185" s="53" t="n">
        <f aca="false">W186+W194+W198</f>
        <v>3347.355</v>
      </c>
      <c r="X185" s="52" t="n">
        <f aca="false">X186+X194</f>
        <v>152</v>
      </c>
      <c r="Y185" s="54" t="n">
        <f aca="false">Y186+Y194+Y198</f>
        <v>3499.355</v>
      </c>
    </row>
    <row r="186" s="55" customFormat="true" ht="25.5" hidden="false" customHeight="false" outlineLevel="0" collapsed="false">
      <c r="A186" s="45"/>
      <c r="B186" s="46" t="s">
        <v>210</v>
      </c>
      <c r="C186" s="46" t="s">
        <v>138</v>
      </c>
      <c r="D186" s="46" t="s">
        <v>113</v>
      </c>
      <c r="E186" s="46"/>
      <c r="F186" s="46" t="s">
        <v>211</v>
      </c>
      <c r="G186" s="46" t="s">
        <v>139</v>
      </c>
      <c r="H186" s="47"/>
      <c r="I186" s="48" t="s">
        <v>113</v>
      </c>
      <c r="J186" s="49" t="s">
        <v>211</v>
      </c>
      <c r="K186" s="49" t="s">
        <v>108</v>
      </c>
      <c r="L186" s="49" t="s">
        <v>57</v>
      </c>
      <c r="M186" s="49" t="s">
        <v>215</v>
      </c>
      <c r="N186" s="49" t="s">
        <v>46</v>
      </c>
      <c r="O186" s="50" t="n">
        <f aca="false">O187</f>
        <v>2847.56</v>
      </c>
      <c r="P186" s="51" t="n">
        <f aca="false">P187</f>
        <v>220.71</v>
      </c>
      <c r="Q186" s="50" t="n">
        <f aca="false">Q187</f>
        <v>3068.27</v>
      </c>
      <c r="R186" s="52" t="n">
        <f aca="false">R187</f>
        <v>0</v>
      </c>
      <c r="S186" s="53" t="n">
        <f aca="false">S187</f>
        <v>3068.27</v>
      </c>
      <c r="T186" s="52" t="n">
        <f aca="false">T187</f>
        <v>20</v>
      </c>
      <c r="U186" s="53" t="n">
        <f aca="false">U187</f>
        <v>3088.27</v>
      </c>
      <c r="V186" s="52" t="n">
        <f aca="false">V187</f>
        <v>68.983</v>
      </c>
      <c r="W186" s="53" t="n">
        <f aca="false">W187</f>
        <v>3157.253</v>
      </c>
      <c r="X186" s="52" t="n">
        <f aca="false">X187</f>
        <v>152</v>
      </c>
      <c r="Y186" s="54" t="n">
        <f aca="false">Y187</f>
        <v>3309.253</v>
      </c>
    </row>
    <row r="187" s="55" customFormat="true" ht="12.75" hidden="false" customHeight="false" outlineLevel="0" collapsed="false">
      <c r="A187" s="45"/>
      <c r="B187" s="46" t="s">
        <v>210</v>
      </c>
      <c r="C187" s="46" t="s">
        <v>138</v>
      </c>
      <c r="D187" s="46" t="s">
        <v>140</v>
      </c>
      <c r="E187" s="46"/>
      <c r="F187" s="46" t="s">
        <v>211</v>
      </c>
      <c r="G187" s="46" t="s">
        <v>139</v>
      </c>
      <c r="H187" s="47"/>
      <c r="I187" s="48" t="s">
        <v>140</v>
      </c>
      <c r="J187" s="49" t="s">
        <v>211</v>
      </c>
      <c r="K187" s="49" t="s">
        <v>108</v>
      </c>
      <c r="L187" s="49" t="s">
        <v>57</v>
      </c>
      <c r="M187" s="49" t="s">
        <v>216</v>
      </c>
      <c r="N187" s="49" t="s">
        <v>46</v>
      </c>
      <c r="O187" s="50" t="n">
        <f aca="false">O188+O190+O192</f>
        <v>2847.56</v>
      </c>
      <c r="P187" s="51" t="n">
        <f aca="false">P188+P190+P192</f>
        <v>220.71</v>
      </c>
      <c r="Q187" s="50" t="n">
        <f aca="false">Q188+Q190+Q192</f>
        <v>3068.27</v>
      </c>
      <c r="R187" s="52" t="n">
        <f aca="false">R188+R190+R192</f>
        <v>0</v>
      </c>
      <c r="S187" s="53" t="n">
        <f aca="false">S188+S190+S192</f>
        <v>3068.27</v>
      </c>
      <c r="T187" s="52" t="n">
        <f aca="false">T188+T190+T192</f>
        <v>20</v>
      </c>
      <c r="U187" s="53" t="n">
        <f aca="false">U188+U190+U192</f>
        <v>3088.27</v>
      </c>
      <c r="V187" s="52" t="n">
        <f aca="false">V188+V190+V192</f>
        <v>68.983</v>
      </c>
      <c r="W187" s="53" t="n">
        <f aca="false">W188+W190+W192</f>
        <v>3157.253</v>
      </c>
      <c r="X187" s="52" t="n">
        <f aca="false">X188+X190+X192</f>
        <v>152</v>
      </c>
      <c r="Y187" s="54" t="n">
        <f aca="false">Y188+Y190+Y192</f>
        <v>3309.253</v>
      </c>
    </row>
    <row r="188" s="55" customFormat="true" ht="25.5" hidden="false" customHeight="false" outlineLevel="0" collapsed="false">
      <c r="A188" s="45"/>
      <c r="B188" s="46" t="s">
        <v>210</v>
      </c>
      <c r="C188" s="46" t="s">
        <v>138</v>
      </c>
      <c r="D188" s="46" t="s">
        <v>64</v>
      </c>
      <c r="E188" s="46"/>
      <c r="F188" s="46" t="s">
        <v>211</v>
      </c>
      <c r="G188" s="46" t="s">
        <v>139</v>
      </c>
      <c r="H188" s="47"/>
      <c r="I188" s="48" t="s">
        <v>84</v>
      </c>
      <c r="J188" s="49" t="s">
        <v>211</v>
      </c>
      <c r="K188" s="49" t="s">
        <v>108</v>
      </c>
      <c r="L188" s="49" t="s">
        <v>57</v>
      </c>
      <c r="M188" s="49" t="s">
        <v>217</v>
      </c>
      <c r="N188" s="49" t="s">
        <v>46</v>
      </c>
      <c r="O188" s="50" t="n">
        <f aca="false">O189</f>
        <v>943.7842</v>
      </c>
      <c r="P188" s="51" t="n">
        <f aca="false">P189</f>
        <v>218.83</v>
      </c>
      <c r="Q188" s="50" t="n">
        <f aca="false">Q189</f>
        <v>1162.6142</v>
      </c>
      <c r="R188" s="52" t="n">
        <f aca="false">R189</f>
        <v>0</v>
      </c>
      <c r="S188" s="53" t="n">
        <f aca="false">S189</f>
        <v>1162.6142</v>
      </c>
      <c r="T188" s="52" t="n">
        <f aca="false">T189</f>
        <v>0</v>
      </c>
      <c r="U188" s="53" t="n">
        <f aca="false">U189</f>
        <v>1162.6142</v>
      </c>
      <c r="V188" s="52" t="n">
        <f aca="false">V189</f>
        <v>68.3</v>
      </c>
      <c r="W188" s="53" t="n">
        <f aca="false">W189</f>
        <v>1230.9142</v>
      </c>
      <c r="X188" s="52" t="n">
        <f aca="false">X189</f>
        <v>0</v>
      </c>
      <c r="Y188" s="54" t="n">
        <f aca="false">Y189</f>
        <v>1230.9142</v>
      </c>
    </row>
    <row r="189" s="55" customFormat="true" ht="25.5" hidden="false" customHeight="false" outlineLevel="0" collapsed="false">
      <c r="A189" s="45"/>
      <c r="B189" s="46" t="s">
        <v>210</v>
      </c>
      <c r="C189" s="46" t="s">
        <v>138</v>
      </c>
      <c r="D189" s="46" t="s">
        <v>64</v>
      </c>
      <c r="E189" s="46" t="s">
        <v>182</v>
      </c>
      <c r="F189" s="46" t="s">
        <v>211</v>
      </c>
      <c r="G189" s="46" t="s">
        <v>139</v>
      </c>
      <c r="H189" s="47"/>
      <c r="I189" s="48" t="s">
        <v>182</v>
      </c>
      <c r="J189" s="49" t="s">
        <v>211</v>
      </c>
      <c r="K189" s="49" t="s">
        <v>108</v>
      </c>
      <c r="L189" s="49" t="s">
        <v>57</v>
      </c>
      <c r="M189" s="49" t="s">
        <v>217</v>
      </c>
      <c r="N189" s="49" t="s">
        <v>183</v>
      </c>
      <c r="O189" s="50" t="n">
        <v>943.7842</v>
      </c>
      <c r="P189" s="56" t="n">
        <v>218.83</v>
      </c>
      <c r="Q189" s="56" t="n">
        <f aca="false">O189+P189</f>
        <v>1162.6142</v>
      </c>
      <c r="R189" s="56" t="n">
        <v>0</v>
      </c>
      <c r="S189" s="56" t="n">
        <f aca="false">Q189+R189</f>
        <v>1162.6142</v>
      </c>
      <c r="T189" s="56" t="n">
        <v>0</v>
      </c>
      <c r="U189" s="56" t="n">
        <f aca="false">S189+T189</f>
        <v>1162.6142</v>
      </c>
      <c r="V189" s="56" t="n">
        <v>68.3</v>
      </c>
      <c r="W189" s="56" t="n">
        <f aca="false">U189+V189</f>
        <v>1230.9142</v>
      </c>
      <c r="X189" s="56"/>
      <c r="Y189" s="57" t="n">
        <f aca="false">W189+X189</f>
        <v>1230.9142</v>
      </c>
    </row>
    <row r="190" s="55" customFormat="true" ht="12.75" hidden="false" customHeight="false" outlineLevel="0" collapsed="false">
      <c r="A190" s="45"/>
      <c r="B190" s="46" t="s">
        <v>210</v>
      </c>
      <c r="C190" s="46" t="s">
        <v>138</v>
      </c>
      <c r="D190" s="46" t="s">
        <v>87</v>
      </c>
      <c r="E190" s="46"/>
      <c r="F190" s="46" t="s">
        <v>211</v>
      </c>
      <c r="G190" s="46" t="s">
        <v>139</v>
      </c>
      <c r="H190" s="47"/>
      <c r="I190" s="48" t="s">
        <v>87</v>
      </c>
      <c r="J190" s="49" t="s">
        <v>211</v>
      </c>
      <c r="K190" s="49" t="s">
        <v>108</v>
      </c>
      <c r="L190" s="49" t="s">
        <v>57</v>
      </c>
      <c r="M190" s="49" t="s">
        <v>218</v>
      </c>
      <c r="N190" s="49" t="s">
        <v>46</v>
      </c>
      <c r="O190" s="50" t="n">
        <f aca="false">O191</f>
        <v>9.53318</v>
      </c>
      <c r="P190" s="51" t="n">
        <f aca="false">P191</f>
        <v>1.88</v>
      </c>
      <c r="Q190" s="50" t="n">
        <f aca="false">Q191</f>
        <v>11.41318</v>
      </c>
      <c r="R190" s="52" t="n">
        <f aca="false">R191</f>
        <v>0</v>
      </c>
      <c r="S190" s="53" t="n">
        <f aca="false">S191</f>
        <v>11.41318</v>
      </c>
      <c r="T190" s="52" t="n">
        <f aca="false">T191</f>
        <v>0</v>
      </c>
      <c r="U190" s="53" t="n">
        <f aca="false">U191</f>
        <v>11.41318</v>
      </c>
      <c r="V190" s="52" t="n">
        <f aca="false">V191</f>
        <v>0.683</v>
      </c>
      <c r="W190" s="53" t="n">
        <f aca="false">W191</f>
        <v>12.09618</v>
      </c>
      <c r="X190" s="52" t="n">
        <f aca="false">X191</f>
        <v>0</v>
      </c>
      <c r="Y190" s="54" t="n">
        <f aca="false">Y191</f>
        <v>12.09618</v>
      </c>
    </row>
    <row r="191" s="55" customFormat="true" ht="25.5" hidden="false" customHeight="false" outlineLevel="0" collapsed="false">
      <c r="A191" s="45"/>
      <c r="B191" s="46" t="s">
        <v>210</v>
      </c>
      <c r="C191" s="46" t="s">
        <v>138</v>
      </c>
      <c r="D191" s="46" t="s">
        <v>87</v>
      </c>
      <c r="E191" s="46" t="s">
        <v>182</v>
      </c>
      <c r="F191" s="46" t="s">
        <v>211</v>
      </c>
      <c r="G191" s="46" t="s">
        <v>139</v>
      </c>
      <c r="H191" s="47"/>
      <c r="I191" s="48" t="s">
        <v>182</v>
      </c>
      <c r="J191" s="49" t="s">
        <v>211</v>
      </c>
      <c r="K191" s="49" t="s">
        <v>108</v>
      </c>
      <c r="L191" s="49" t="s">
        <v>57</v>
      </c>
      <c r="M191" s="49" t="s">
        <v>218</v>
      </c>
      <c r="N191" s="49" t="s">
        <v>183</v>
      </c>
      <c r="O191" s="50" t="n">
        <v>9.53318</v>
      </c>
      <c r="P191" s="56" t="n">
        <v>1.88</v>
      </c>
      <c r="Q191" s="56" t="n">
        <f aca="false">O191+P191</f>
        <v>11.41318</v>
      </c>
      <c r="R191" s="56" t="n">
        <v>0</v>
      </c>
      <c r="S191" s="56" t="n">
        <f aca="false">Q191+R191</f>
        <v>11.41318</v>
      </c>
      <c r="T191" s="56" t="n">
        <v>0</v>
      </c>
      <c r="U191" s="56" t="n">
        <f aca="false">S191+T191</f>
        <v>11.41318</v>
      </c>
      <c r="V191" s="56" t="n">
        <v>0.683</v>
      </c>
      <c r="W191" s="56" t="n">
        <f aca="false">U191+V191</f>
        <v>12.09618</v>
      </c>
      <c r="X191" s="56"/>
      <c r="Y191" s="57" t="n">
        <f aca="false">W191+X191</f>
        <v>12.09618</v>
      </c>
    </row>
    <row r="192" s="55" customFormat="true" ht="12.75" hidden="false" customHeight="false" outlineLevel="0" collapsed="false">
      <c r="A192" s="45"/>
      <c r="B192" s="46" t="s">
        <v>210</v>
      </c>
      <c r="C192" s="46" t="s">
        <v>138</v>
      </c>
      <c r="D192" s="46" t="s">
        <v>65</v>
      </c>
      <c r="E192" s="46"/>
      <c r="F192" s="46" t="s">
        <v>211</v>
      </c>
      <c r="G192" s="46" t="s">
        <v>139</v>
      </c>
      <c r="H192" s="47"/>
      <c r="I192" s="48" t="s">
        <v>65</v>
      </c>
      <c r="J192" s="49" t="s">
        <v>211</v>
      </c>
      <c r="K192" s="49" t="s">
        <v>108</v>
      </c>
      <c r="L192" s="49" t="s">
        <v>57</v>
      </c>
      <c r="M192" s="49" t="s">
        <v>219</v>
      </c>
      <c r="N192" s="49" t="s">
        <v>46</v>
      </c>
      <c r="O192" s="50" t="n">
        <f aca="false">O193</f>
        <v>1894.24262</v>
      </c>
      <c r="P192" s="51" t="n">
        <f aca="false">P193</f>
        <v>0</v>
      </c>
      <c r="Q192" s="50" t="n">
        <f aca="false">Q193</f>
        <v>1894.24262</v>
      </c>
      <c r="R192" s="52" t="n">
        <f aca="false">R193</f>
        <v>0</v>
      </c>
      <c r="S192" s="53" t="n">
        <f aca="false">S193</f>
        <v>1894.24262</v>
      </c>
      <c r="T192" s="52" t="n">
        <f aca="false">T193</f>
        <v>20</v>
      </c>
      <c r="U192" s="53" t="n">
        <f aca="false">U193</f>
        <v>1914.24262</v>
      </c>
      <c r="V192" s="52" t="n">
        <f aca="false">V193</f>
        <v>0</v>
      </c>
      <c r="W192" s="53" t="n">
        <f aca="false">W193</f>
        <v>1914.24262</v>
      </c>
      <c r="X192" s="52" t="n">
        <f aca="false">X193</f>
        <v>152</v>
      </c>
      <c r="Y192" s="54" t="n">
        <f aca="false">Y193</f>
        <v>2066.24262</v>
      </c>
    </row>
    <row r="193" s="55" customFormat="true" ht="25.5" hidden="false" customHeight="false" outlineLevel="0" collapsed="false">
      <c r="A193" s="45"/>
      <c r="B193" s="46" t="s">
        <v>210</v>
      </c>
      <c r="C193" s="46" t="s">
        <v>138</v>
      </c>
      <c r="D193" s="46" t="s">
        <v>65</v>
      </c>
      <c r="E193" s="46" t="s">
        <v>182</v>
      </c>
      <c r="F193" s="46" t="s">
        <v>211</v>
      </c>
      <c r="G193" s="46" t="s">
        <v>139</v>
      </c>
      <c r="H193" s="47"/>
      <c r="I193" s="48" t="s">
        <v>182</v>
      </c>
      <c r="J193" s="49" t="s">
        <v>211</v>
      </c>
      <c r="K193" s="49" t="s">
        <v>108</v>
      </c>
      <c r="L193" s="49" t="s">
        <v>57</v>
      </c>
      <c r="M193" s="49" t="s">
        <v>219</v>
      </c>
      <c r="N193" s="49" t="s">
        <v>183</v>
      </c>
      <c r="O193" s="50" t="n">
        <v>1894.24262</v>
      </c>
      <c r="P193" s="56" t="n">
        <v>0</v>
      </c>
      <c r="Q193" s="56" t="n">
        <f aca="false">O193+P193</f>
        <v>1894.24262</v>
      </c>
      <c r="R193" s="56" t="n">
        <v>0</v>
      </c>
      <c r="S193" s="56" t="n">
        <f aca="false">Q193+R193</f>
        <v>1894.24262</v>
      </c>
      <c r="T193" s="56" t="n">
        <v>20</v>
      </c>
      <c r="U193" s="56" t="n">
        <f aca="false">S193+T193</f>
        <v>1914.24262</v>
      </c>
      <c r="V193" s="56"/>
      <c r="W193" s="56" t="n">
        <f aca="false">U193+V193</f>
        <v>1914.24262</v>
      </c>
      <c r="X193" s="56" t="n">
        <v>152</v>
      </c>
      <c r="Y193" s="57" t="n">
        <f aca="false">W193+X193</f>
        <v>2066.24262</v>
      </c>
    </row>
    <row r="194" s="55" customFormat="true" ht="38.2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47"/>
      <c r="I194" s="48" t="s">
        <v>122</v>
      </c>
      <c r="J194" s="49" t="s">
        <v>211</v>
      </c>
      <c r="K194" s="49" t="s">
        <v>108</v>
      </c>
      <c r="L194" s="49" t="s">
        <v>57</v>
      </c>
      <c r="M194" s="49" t="s">
        <v>220</v>
      </c>
      <c r="N194" s="49" t="s">
        <v>46</v>
      </c>
      <c r="O194" s="50" t="n">
        <f aca="false">O195+O199</f>
        <v>190.101</v>
      </c>
      <c r="P194" s="50" t="n">
        <f aca="false">P195+P199</f>
        <v>0.00100000000000477</v>
      </c>
      <c r="Q194" s="50" t="n">
        <f aca="false">Q195+Q199</f>
        <v>190.102</v>
      </c>
      <c r="R194" s="53" t="n">
        <f aca="false">R195+R197+R199</f>
        <v>0</v>
      </c>
      <c r="S194" s="53" t="n">
        <f aca="false">S195+S199</f>
        <v>0</v>
      </c>
      <c r="T194" s="53" t="n">
        <f aca="false">T195+T197+T199</f>
        <v>0</v>
      </c>
      <c r="U194" s="53" t="n">
        <f aca="false">U195+U199</f>
        <v>0</v>
      </c>
      <c r="V194" s="53" t="n">
        <f aca="false">V195+V197+V199</f>
        <v>0</v>
      </c>
      <c r="W194" s="53" t="n">
        <f aca="false">W195+W199</f>
        <v>0</v>
      </c>
      <c r="X194" s="53" t="n">
        <f aca="false">X195+X197+X199</f>
        <v>0</v>
      </c>
      <c r="Y194" s="54" t="n">
        <f aca="false">Y195+Y199</f>
        <v>0</v>
      </c>
    </row>
    <row r="195" s="55" customFormat="tru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47"/>
      <c r="I195" s="48" t="s">
        <v>221</v>
      </c>
      <c r="J195" s="49" t="s">
        <v>211</v>
      </c>
      <c r="K195" s="49" t="s">
        <v>108</v>
      </c>
      <c r="L195" s="49" t="s">
        <v>57</v>
      </c>
      <c r="M195" s="49" t="s">
        <v>222</v>
      </c>
      <c r="N195" s="49" t="s">
        <v>46</v>
      </c>
      <c r="O195" s="50" t="n">
        <f aca="false">O196</f>
        <v>190.101</v>
      </c>
      <c r="P195" s="51" t="n">
        <f aca="false">P196</f>
        <v>-190.101</v>
      </c>
      <c r="Q195" s="50" t="n">
        <f aca="false">Q196</f>
        <v>0</v>
      </c>
      <c r="R195" s="52" t="n">
        <f aca="false">R196</f>
        <v>0</v>
      </c>
      <c r="S195" s="53" t="n">
        <f aca="false">S196</f>
        <v>0</v>
      </c>
      <c r="T195" s="52" t="n">
        <f aca="false">T196</f>
        <v>0</v>
      </c>
      <c r="U195" s="53" t="n">
        <f aca="false">U196</f>
        <v>0</v>
      </c>
      <c r="V195" s="52" t="n">
        <f aca="false">V196</f>
        <v>0</v>
      </c>
      <c r="W195" s="53" t="n">
        <f aca="false">W196</f>
        <v>0</v>
      </c>
      <c r="X195" s="52" t="n">
        <f aca="false">X196</f>
        <v>0</v>
      </c>
      <c r="Y195" s="54" t="n">
        <f aca="false">Y196</f>
        <v>0</v>
      </c>
    </row>
    <row r="196" s="55" customFormat="true" ht="25.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47"/>
      <c r="I196" s="48" t="s">
        <v>182</v>
      </c>
      <c r="J196" s="49" t="s">
        <v>211</v>
      </c>
      <c r="K196" s="49" t="s">
        <v>108</v>
      </c>
      <c r="L196" s="49" t="s">
        <v>57</v>
      </c>
      <c r="M196" s="49" t="s">
        <v>222</v>
      </c>
      <c r="N196" s="49" t="s">
        <v>183</v>
      </c>
      <c r="O196" s="50" t="n">
        <v>190.101</v>
      </c>
      <c r="P196" s="56" t="n">
        <v>-190.101</v>
      </c>
      <c r="Q196" s="56" t="n">
        <v>0</v>
      </c>
      <c r="R196" s="56" t="n">
        <v>0</v>
      </c>
      <c r="S196" s="56" t="n">
        <f aca="false">Q196+R196</f>
        <v>0</v>
      </c>
      <c r="T196" s="56" t="n">
        <v>0</v>
      </c>
      <c r="U196" s="56" t="n">
        <f aca="false">S196+T196</f>
        <v>0</v>
      </c>
      <c r="V196" s="56" t="n">
        <v>0</v>
      </c>
      <c r="W196" s="56" t="n">
        <f aca="false">U196+V196</f>
        <v>0</v>
      </c>
      <c r="X196" s="56" t="n">
        <v>0</v>
      </c>
      <c r="Y196" s="57" t="n">
        <f aca="false">W196+X196</f>
        <v>0</v>
      </c>
    </row>
    <row r="197" s="55" customFormat="tru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47"/>
      <c r="I197" s="48" t="s">
        <v>221</v>
      </c>
      <c r="J197" s="49" t="s">
        <v>211</v>
      </c>
      <c r="K197" s="49" t="s">
        <v>108</v>
      </c>
      <c r="L197" s="49" t="s">
        <v>57</v>
      </c>
      <c r="M197" s="49" t="s">
        <v>223</v>
      </c>
      <c r="N197" s="49" t="s">
        <v>46</v>
      </c>
      <c r="O197" s="50" t="n">
        <f aca="false">O198</f>
        <v>0</v>
      </c>
      <c r="P197" s="51" t="n">
        <f aca="false">P198</f>
        <v>0</v>
      </c>
      <c r="Q197" s="50" t="n">
        <f aca="false">Q198</f>
        <v>0</v>
      </c>
      <c r="R197" s="52" t="n">
        <f aca="false">R198</f>
        <v>190.102</v>
      </c>
      <c r="S197" s="53" t="n">
        <f aca="false">S198</f>
        <v>190.102</v>
      </c>
      <c r="T197" s="52" t="n">
        <f aca="false">T198</f>
        <v>0</v>
      </c>
      <c r="U197" s="53" t="n">
        <f aca="false">U198</f>
        <v>190.102</v>
      </c>
      <c r="V197" s="52" t="n">
        <f aca="false">V198</f>
        <v>0</v>
      </c>
      <c r="W197" s="53" t="n">
        <f aca="false">W198</f>
        <v>190.102</v>
      </c>
      <c r="X197" s="52" t="n">
        <f aca="false">X198</f>
        <v>0</v>
      </c>
      <c r="Y197" s="54" t="n">
        <f aca="false">Y198</f>
        <v>190.102</v>
      </c>
    </row>
    <row r="198" s="55" customFormat="true" ht="25.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47"/>
      <c r="I198" s="48" t="s">
        <v>182</v>
      </c>
      <c r="J198" s="49" t="s">
        <v>211</v>
      </c>
      <c r="K198" s="49" t="s">
        <v>108</v>
      </c>
      <c r="L198" s="49" t="s">
        <v>57</v>
      </c>
      <c r="M198" s="49" t="s">
        <v>223</v>
      </c>
      <c r="N198" s="49" t="s">
        <v>183</v>
      </c>
      <c r="O198" s="50" t="n">
        <v>0</v>
      </c>
      <c r="P198" s="58" t="n">
        <v>0</v>
      </c>
      <c r="Q198" s="58" t="n">
        <f aca="false">O198+P198</f>
        <v>0</v>
      </c>
      <c r="R198" s="56" t="n">
        <v>190.102</v>
      </c>
      <c r="S198" s="56" t="n">
        <f aca="false">Q198+R198</f>
        <v>190.102</v>
      </c>
      <c r="T198" s="56"/>
      <c r="U198" s="56" t="n">
        <f aca="false">S198+T198</f>
        <v>190.102</v>
      </c>
      <c r="V198" s="56"/>
      <c r="W198" s="56" t="n">
        <f aca="false">U198+V198</f>
        <v>190.102</v>
      </c>
      <c r="X198" s="56"/>
      <c r="Y198" s="57" t="n">
        <f aca="false">W198+X198</f>
        <v>190.102</v>
      </c>
    </row>
    <row r="199" s="55" customFormat="tru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47"/>
      <c r="I199" s="48" t="s">
        <v>221</v>
      </c>
      <c r="J199" s="49" t="s">
        <v>211</v>
      </c>
      <c r="K199" s="49" t="s">
        <v>108</v>
      </c>
      <c r="L199" s="49" t="s">
        <v>57</v>
      </c>
      <c r="M199" s="49" t="s">
        <v>224</v>
      </c>
      <c r="N199" s="49" t="s">
        <v>46</v>
      </c>
      <c r="O199" s="50" t="n">
        <f aca="false">O200</f>
        <v>0</v>
      </c>
      <c r="P199" s="51" t="n">
        <f aca="false">P200</f>
        <v>190.102</v>
      </c>
      <c r="Q199" s="50" t="n">
        <f aca="false">Q200</f>
        <v>190.102</v>
      </c>
      <c r="R199" s="52" t="n">
        <f aca="false">R200</f>
        <v>-190.102</v>
      </c>
      <c r="S199" s="53" t="n">
        <f aca="false">S200</f>
        <v>0</v>
      </c>
      <c r="T199" s="52" t="n">
        <f aca="false">T200</f>
        <v>0</v>
      </c>
      <c r="U199" s="53" t="n">
        <f aca="false">U200</f>
        <v>0</v>
      </c>
      <c r="V199" s="52" t="n">
        <f aca="false">V200</f>
        <v>0</v>
      </c>
      <c r="W199" s="53" t="n">
        <f aca="false">W200</f>
        <v>0</v>
      </c>
      <c r="X199" s="52" t="n">
        <f aca="false">X200</f>
        <v>0</v>
      </c>
      <c r="Y199" s="54" t="n">
        <f aca="false">Y200</f>
        <v>0</v>
      </c>
    </row>
    <row r="200" s="55" customFormat="true" ht="25.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47"/>
      <c r="I200" s="48" t="s">
        <v>182</v>
      </c>
      <c r="J200" s="49" t="s">
        <v>211</v>
      </c>
      <c r="K200" s="49" t="s">
        <v>108</v>
      </c>
      <c r="L200" s="49" t="s">
        <v>57</v>
      </c>
      <c r="M200" s="49" t="s">
        <v>224</v>
      </c>
      <c r="N200" s="49" t="s">
        <v>183</v>
      </c>
      <c r="O200" s="50" t="n">
        <v>0</v>
      </c>
      <c r="P200" s="58" t="n">
        <v>190.102</v>
      </c>
      <c r="Q200" s="58" t="n">
        <f aca="false">O200+P200</f>
        <v>190.102</v>
      </c>
      <c r="R200" s="56" t="n">
        <v>-190.102</v>
      </c>
      <c r="S200" s="56" t="n">
        <f aca="false">Q200+R200</f>
        <v>0</v>
      </c>
      <c r="T200" s="56"/>
      <c r="U200" s="56" t="n">
        <f aca="false">S200+T200</f>
        <v>0</v>
      </c>
      <c r="V200" s="56"/>
      <c r="W200" s="56" t="n">
        <f aca="false">U200+V200</f>
        <v>0</v>
      </c>
      <c r="X200" s="56"/>
      <c r="Y200" s="57" t="n">
        <f aca="false">W200+X200</f>
        <v>0</v>
      </c>
    </row>
    <row r="201" s="55" customFormat="true" ht="25.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47"/>
      <c r="I201" s="48" t="s">
        <v>154</v>
      </c>
      <c r="J201" s="49" t="s">
        <v>211</v>
      </c>
      <c r="K201" s="49" t="s">
        <v>108</v>
      </c>
      <c r="L201" s="49" t="s">
        <v>57</v>
      </c>
      <c r="M201" s="49" t="s">
        <v>155</v>
      </c>
      <c r="N201" s="49" t="s">
        <v>46</v>
      </c>
      <c r="O201" s="50" t="n">
        <f aca="false">O202</f>
        <v>2.5</v>
      </c>
      <c r="P201" s="51" t="n">
        <f aca="false">P202</f>
        <v>0</v>
      </c>
      <c r="Q201" s="50" t="n">
        <f aca="false">Q202</f>
        <v>2.5</v>
      </c>
      <c r="R201" s="52" t="n">
        <f aca="false">R202</f>
        <v>0</v>
      </c>
      <c r="S201" s="53" t="n">
        <f aca="false">S202</f>
        <v>2.5</v>
      </c>
      <c r="T201" s="52" t="n">
        <f aca="false">T202</f>
        <v>0</v>
      </c>
      <c r="U201" s="53" t="n">
        <f aca="false">U202</f>
        <v>2.5</v>
      </c>
      <c r="V201" s="52" t="n">
        <f aca="false">V202</f>
        <v>0</v>
      </c>
      <c r="W201" s="53" t="n">
        <f aca="false">W202</f>
        <v>2.5</v>
      </c>
      <c r="X201" s="52" t="n">
        <f aca="false">X202</f>
        <v>0</v>
      </c>
      <c r="Y201" s="54" t="n">
        <f aca="false">Y202</f>
        <v>2.5</v>
      </c>
    </row>
    <row r="202" s="55" customFormat="tru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47"/>
      <c r="I202" s="48" t="s">
        <v>102</v>
      </c>
      <c r="J202" s="49" t="s">
        <v>211</v>
      </c>
      <c r="K202" s="49" t="s">
        <v>108</v>
      </c>
      <c r="L202" s="49" t="s">
        <v>57</v>
      </c>
      <c r="M202" s="49" t="s">
        <v>156</v>
      </c>
      <c r="N202" s="49" t="s">
        <v>46</v>
      </c>
      <c r="O202" s="50" t="n">
        <f aca="false">O203</f>
        <v>2.5</v>
      </c>
      <c r="P202" s="51" t="n">
        <f aca="false">P203</f>
        <v>0</v>
      </c>
      <c r="Q202" s="50" t="n">
        <f aca="false">Q203</f>
        <v>2.5</v>
      </c>
      <c r="R202" s="52" t="n">
        <f aca="false">R203</f>
        <v>0</v>
      </c>
      <c r="S202" s="53" t="n">
        <f aca="false">S203</f>
        <v>2.5</v>
      </c>
      <c r="T202" s="52" t="n">
        <f aca="false">T203</f>
        <v>0</v>
      </c>
      <c r="U202" s="53" t="n">
        <f aca="false">U203</f>
        <v>2.5</v>
      </c>
      <c r="V202" s="52" t="n">
        <f aca="false">V203</f>
        <v>0</v>
      </c>
      <c r="W202" s="53" t="n">
        <f aca="false">W203</f>
        <v>2.5</v>
      </c>
      <c r="X202" s="52" t="n">
        <f aca="false">X203</f>
        <v>0</v>
      </c>
      <c r="Y202" s="54" t="n">
        <f aca="false">Y203</f>
        <v>2.5</v>
      </c>
    </row>
    <row r="203" s="55" customFormat="tru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47"/>
      <c r="I203" s="48" t="s">
        <v>157</v>
      </c>
      <c r="J203" s="49" t="s">
        <v>211</v>
      </c>
      <c r="K203" s="49" t="s">
        <v>108</v>
      </c>
      <c r="L203" s="49" t="s">
        <v>57</v>
      </c>
      <c r="M203" s="49" t="s">
        <v>158</v>
      </c>
      <c r="N203" s="49" t="s">
        <v>46</v>
      </c>
      <c r="O203" s="50" t="n">
        <f aca="false">O204</f>
        <v>2.5</v>
      </c>
      <c r="P203" s="51" t="n">
        <f aca="false">P204</f>
        <v>0</v>
      </c>
      <c r="Q203" s="50" t="n">
        <f aca="false">Q204</f>
        <v>2.5</v>
      </c>
      <c r="R203" s="52" t="n">
        <f aca="false">R204</f>
        <v>0</v>
      </c>
      <c r="S203" s="53" t="n">
        <f aca="false">S204</f>
        <v>2.5</v>
      </c>
      <c r="T203" s="52" t="n">
        <f aca="false">T204</f>
        <v>0</v>
      </c>
      <c r="U203" s="53" t="n">
        <f aca="false">U204</f>
        <v>2.5</v>
      </c>
      <c r="V203" s="52" t="n">
        <f aca="false">V204</f>
        <v>0</v>
      </c>
      <c r="W203" s="53" t="n">
        <f aca="false">W204</f>
        <v>2.5</v>
      </c>
      <c r="X203" s="52" t="n">
        <f aca="false">X204</f>
        <v>0</v>
      </c>
      <c r="Y203" s="54" t="n">
        <f aca="false">Y204</f>
        <v>2.5</v>
      </c>
    </row>
    <row r="204" s="55" customFormat="true" ht="25.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47"/>
      <c r="I204" s="66" t="s">
        <v>182</v>
      </c>
      <c r="J204" s="49" t="s">
        <v>211</v>
      </c>
      <c r="K204" s="49" t="s">
        <v>108</v>
      </c>
      <c r="L204" s="49" t="s">
        <v>57</v>
      </c>
      <c r="M204" s="49" t="s">
        <v>158</v>
      </c>
      <c r="N204" s="49" t="s">
        <v>183</v>
      </c>
      <c r="O204" s="50" t="n">
        <v>2.5</v>
      </c>
      <c r="P204" s="56" t="n">
        <v>0</v>
      </c>
      <c r="Q204" s="56" t="n">
        <f aca="false">O204+P204</f>
        <v>2.5</v>
      </c>
      <c r="R204" s="56" t="n">
        <v>0</v>
      </c>
      <c r="S204" s="56" t="n">
        <f aca="false">Q204+R204</f>
        <v>2.5</v>
      </c>
      <c r="T204" s="56" t="n">
        <v>0</v>
      </c>
      <c r="U204" s="56" t="n">
        <f aca="false">S204+T204</f>
        <v>2.5</v>
      </c>
      <c r="V204" s="56" t="n">
        <v>0</v>
      </c>
      <c r="W204" s="56" t="n">
        <f aca="false">U204+V204</f>
        <v>2.5</v>
      </c>
      <c r="X204" s="56" t="n">
        <v>0</v>
      </c>
      <c r="Y204" s="57" t="n">
        <f aca="false">W204+X204</f>
        <v>2.5</v>
      </c>
    </row>
    <row r="205" s="55" customFormat="true" ht="25.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47"/>
      <c r="I205" s="48" t="s">
        <v>133</v>
      </c>
      <c r="J205" s="49" t="s">
        <v>211</v>
      </c>
      <c r="K205" s="49" t="s">
        <v>108</v>
      </c>
      <c r="L205" s="49" t="s">
        <v>57</v>
      </c>
      <c r="M205" s="49" t="s">
        <v>134</v>
      </c>
      <c r="N205" s="64" t="s">
        <v>46</v>
      </c>
      <c r="O205" s="50" t="n">
        <f aca="false">O206</f>
        <v>5</v>
      </c>
      <c r="P205" s="51" t="n">
        <f aca="false">P206</f>
        <v>0</v>
      </c>
      <c r="Q205" s="50" t="n">
        <f aca="false">Q206</f>
        <v>5</v>
      </c>
      <c r="R205" s="52" t="n">
        <f aca="false">R206</f>
        <v>0</v>
      </c>
      <c r="S205" s="53" t="n">
        <f aca="false">S206</f>
        <v>5</v>
      </c>
      <c r="T205" s="52" t="n">
        <f aca="false">T206</f>
        <v>0</v>
      </c>
      <c r="U205" s="53" t="n">
        <f aca="false">U206</f>
        <v>5</v>
      </c>
      <c r="V205" s="52" t="n">
        <f aca="false">V206</f>
        <v>0</v>
      </c>
      <c r="W205" s="53" t="n">
        <f aca="false">W206</f>
        <v>5</v>
      </c>
      <c r="X205" s="52" t="n">
        <f aca="false">X206</f>
        <v>0</v>
      </c>
      <c r="Y205" s="54" t="n">
        <f aca="false">Y206</f>
        <v>5</v>
      </c>
    </row>
    <row r="206" s="55" customFormat="tru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47"/>
      <c r="I206" s="48" t="s">
        <v>102</v>
      </c>
      <c r="J206" s="49" t="s">
        <v>211</v>
      </c>
      <c r="K206" s="49" t="s">
        <v>108</v>
      </c>
      <c r="L206" s="49" t="s">
        <v>57</v>
      </c>
      <c r="M206" s="49" t="s">
        <v>135</v>
      </c>
      <c r="N206" s="49" t="s">
        <v>46</v>
      </c>
      <c r="O206" s="50" t="n">
        <f aca="false">O207</f>
        <v>5</v>
      </c>
      <c r="P206" s="51" t="n">
        <f aca="false">P207</f>
        <v>0</v>
      </c>
      <c r="Q206" s="50" t="n">
        <f aca="false">Q207</f>
        <v>5</v>
      </c>
      <c r="R206" s="52" t="n">
        <f aca="false">R207</f>
        <v>0</v>
      </c>
      <c r="S206" s="53" t="n">
        <f aca="false">S207</f>
        <v>5</v>
      </c>
      <c r="T206" s="52" t="n">
        <f aca="false">T207</f>
        <v>0</v>
      </c>
      <c r="U206" s="53" t="n">
        <f aca="false">U207</f>
        <v>5</v>
      </c>
      <c r="V206" s="52" t="n">
        <f aca="false">V207</f>
        <v>0</v>
      </c>
      <c r="W206" s="53" t="n">
        <f aca="false">W207</f>
        <v>5</v>
      </c>
      <c r="X206" s="52" t="n">
        <f aca="false">X207</f>
        <v>0</v>
      </c>
      <c r="Y206" s="54" t="n">
        <f aca="false">Y207</f>
        <v>5</v>
      </c>
    </row>
    <row r="207" s="55" customFormat="tru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47"/>
      <c r="I207" s="48" t="s">
        <v>136</v>
      </c>
      <c r="J207" s="49" t="s">
        <v>211</v>
      </c>
      <c r="K207" s="49" t="s">
        <v>108</v>
      </c>
      <c r="L207" s="49" t="s">
        <v>57</v>
      </c>
      <c r="M207" s="49" t="s">
        <v>137</v>
      </c>
      <c r="N207" s="64" t="s">
        <v>46</v>
      </c>
      <c r="O207" s="50" t="n">
        <f aca="false">O208</f>
        <v>5</v>
      </c>
      <c r="P207" s="51" t="n">
        <f aca="false">P208</f>
        <v>0</v>
      </c>
      <c r="Q207" s="50" t="n">
        <f aca="false">Q208</f>
        <v>5</v>
      </c>
      <c r="R207" s="52" t="n">
        <f aca="false">R208</f>
        <v>0</v>
      </c>
      <c r="S207" s="53" t="n">
        <f aca="false">S208</f>
        <v>5</v>
      </c>
      <c r="T207" s="52" t="n">
        <f aca="false">T208</f>
        <v>0</v>
      </c>
      <c r="U207" s="53" t="n">
        <f aca="false">U208</f>
        <v>5</v>
      </c>
      <c r="V207" s="52" t="n">
        <f aca="false">V208</f>
        <v>0</v>
      </c>
      <c r="W207" s="53" t="n">
        <f aca="false">W208</f>
        <v>5</v>
      </c>
      <c r="X207" s="52" t="n">
        <f aca="false">X208</f>
        <v>0</v>
      </c>
      <c r="Y207" s="54" t="n">
        <f aca="false">Y208</f>
        <v>5</v>
      </c>
    </row>
    <row r="208" s="55" customFormat="true" ht="25.5" hidden="false" customHeight="false" outlineLevel="0" collapsed="false">
      <c r="A208" s="45"/>
      <c r="B208" s="46"/>
      <c r="C208" s="46"/>
      <c r="D208" s="46"/>
      <c r="E208" s="46"/>
      <c r="F208" s="46"/>
      <c r="G208" s="46"/>
      <c r="H208" s="47"/>
      <c r="I208" s="48" t="s">
        <v>182</v>
      </c>
      <c r="J208" s="49" t="s">
        <v>211</v>
      </c>
      <c r="K208" s="49" t="s">
        <v>108</v>
      </c>
      <c r="L208" s="49" t="s">
        <v>57</v>
      </c>
      <c r="M208" s="49" t="s">
        <v>137</v>
      </c>
      <c r="N208" s="49" t="s">
        <v>183</v>
      </c>
      <c r="O208" s="50" t="n">
        <v>5</v>
      </c>
      <c r="P208" s="56" t="n">
        <v>0</v>
      </c>
      <c r="Q208" s="56" t="n">
        <f aca="false">O208+P208</f>
        <v>5</v>
      </c>
      <c r="R208" s="56" t="n">
        <v>0</v>
      </c>
      <c r="S208" s="56" t="n">
        <f aca="false">Q208+R208</f>
        <v>5</v>
      </c>
      <c r="T208" s="56" t="n">
        <v>0</v>
      </c>
      <c r="U208" s="56" t="n">
        <f aca="false">S208+T208</f>
        <v>5</v>
      </c>
      <c r="V208" s="56" t="n">
        <v>0</v>
      </c>
      <c r="W208" s="56" t="n">
        <f aca="false">U208+V208</f>
        <v>5</v>
      </c>
      <c r="X208" s="56" t="n">
        <v>0</v>
      </c>
      <c r="Y208" s="57" t="n">
        <f aca="false">W208+X208</f>
        <v>5</v>
      </c>
    </row>
    <row r="209" s="55" customFormat="true" ht="12.75" hidden="false" customHeight="false" outlineLevel="0" collapsed="false">
      <c r="A209" s="45"/>
      <c r="B209" s="46"/>
      <c r="C209" s="46"/>
      <c r="D209" s="46"/>
      <c r="E209" s="46"/>
      <c r="F209" s="46"/>
      <c r="G209" s="46"/>
      <c r="H209" s="47"/>
      <c r="I209" s="35" t="s">
        <v>163</v>
      </c>
      <c r="J209" s="36" t="s">
        <v>211</v>
      </c>
      <c r="K209" s="36" t="s">
        <v>108</v>
      </c>
      <c r="L209" s="36" t="s">
        <v>108</v>
      </c>
      <c r="M209" s="36" t="s">
        <v>48</v>
      </c>
      <c r="N209" s="36" t="s">
        <v>46</v>
      </c>
      <c r="O209" s="37" t="n">
        <f aca="false">O210</f>
        <v>70</v>
      </c>
      <c r="P209" s="38" t="n">
        <f aca="false">P210</f>
        <v>8</v>
      </c>
      <c r="Q209" s="37" t="n">
        <f aca="false">Q210</f>
        <v>78</v>
      </c>
      <c r="R209" s="39" t="n">
        <f aca="false">R210</f>
        <v>0</v>
      </c>
      <c r="S209" s="40" t="n">
        <f aca="false">S210</f>
        <v>78</v>
      </c>
      <c r="T209" s="39" t="n">
        <f aca="false">T210</f>
        <v>25</v>
      </c>
      <c r="U209" s="40" t="n">
        <f aca="false">U210</f>
        <v>103</v>
      </c>
      <c r="V209" s="39" t="n">
        <f aca="false">V210</f>
        <v>0</v>
      </c>
      <c r="W209" s="40" t="n">
        <f aca="false">W210</f>
        <v>103</v>
      </c>
      <c r="X209" s="39" t="n">
        <f aca="false">X210</f>
        <v>0</v>
      </c>
      <c r="Y209" s="41" t="n">
        <f aca="false">Y210</f>
        <v>103</v>
      </c>
    </row>
    <row r="210" s="55" customFormat="true" ht="25.5" hidden="false" customHeight="false" outlineLevel="0" collapsed="false">
      <c r="A210" s="45"/>
      <c r="B210" s="46"/>
      <c r="C210" s="46"/>
      <c r="D210" s="46"/>
      <c r="E210" s="46"/>
      <c r="F210" s="46"/>
      <c r="G210" s="46"/>
      <c r="H210" s="47"/>
      <c r="I210" s="48" t="s">
        <v>225</v>
      </c>
      <c r="J210" s="49" t="s">
        <v>211</v>
      </c>
      <c r="K210" s="49" t="s">
        <v>108</v>
      </c>
      <c r="L210" s="49" t="s">
        <v>108</v>
      </c>
      <c r="M210" s="49" t="s">
        <v>226</v>
      </c>
      <c r="N210" s="49" t="s">
        <v>46</v>
      </c>
      <c r="O210" s="50" t="n">
        <f aca="false">O211</f>
        <v>70</v>
      </c>
      <c r="P210" s="51" t="n">
        <f aca="false">P211</f>
        <v>8</v>
      </c>
      <c r="Q210" s="50" t="n">
        <f aca="false">Q211</f>
        <v>78</v>
      </c>
      <c r="R210" s="52" t="n">
        <f aca="false">R211</f>
        <v>0</v>
      </c>
      <c r="S210" s="53" t="n">
        <f aca="false">S211</f>
        <v>78</v>
      </c>
      <c r="T210" s="52" t="n">
        <f aca="false">T211</f>
        <v>25</v>
      </c>
      <c r="U210" s="53" t="n">
        <f aca="false">U211</f>
        <v>103</v>
      </c>
      <c r="V210" s="52" t="n">
        <f aca="false">V211</f>
        <v>0</v>
      </c>
      <c r="W210" s="53" t="n">
        <f aca="false">W211</f>
        <v>103</v>
      </c>
      <c r="X210" s="52" t="n">
        <f aca="false">X211</f>
        <v>0</v>
      </c>
      <c r="Y210" s="54" t="n">
        <f aca="false">Y211</f>
        <v>103</v>
      </c>
    </row>
    <row r="211" s="55" customFormat="true" ht="12.75" hidden="false" customHeight="false" outlineLevel="0" collapsed="false">
      <c r="A211" s="45"/>
      <c r="B211" s="46"/>
      <c r="C211" s="46"/>
      <c r="D211" s="46"/>
      <c r="E211" s="46"/>
      <c r="F211" s="46"/>
      <c r="G211" s="46"/>
      <c r="H211" s="47"/>
      <c r="I211" s="48" t="s">
        <v>102</v>
      </c>
      <c r="J211" s="49" t="s">
        <v>211</v>
      </c>
      <c r="K211" s="49" t="s">
        <v>108</v>
      </c>
      <c r="L211" s="49" t="s">
        <v>108</v>
      </c>
      <c r="M211" s="49" t="s">
        <v>227</v>
      </c>
      <c r="N211" s="49" t="s">
        <v>46</v>
      </c>
      <c r="O211" s="50" t="n">
        <f aca="false">O212</f>
        <v>70</v>
      </c>
      <c r="P211" s="51" t="n">
        <f aca="false">P212</f>
        <v>8</v>
      </c>
      <c r="Q211" s="50" t="n">
        <f aca="false">Q212</f>
        <v>78</v>
      </c>
      <c r="R211" s="52" t="n">
        <f aca="false">R212</f>
        <v>0</v>
      </c>
      <c r="S211" s="53" t="n">
        <f aca="false">S212</f>
        <v>78</v>
      </c>
      <c r="T211" s="52" t="n">
        <f aca="false">T212</f>
        <v>25</v>
      </c>
      <c r="U211" s="53" t="n">
        <f aca="false">U212</f>
        <v>103</v>
      </c>
      <c r="V211" s="52" t="n">
        <f aca="false">V212</f>
        <v>0</v>
      </c>
      <c r="W211" s="53" t="n">
        <f aca="false">W212</f>
        <v>103</v>
      </c>
      <c r="X211" s="52" t="n">
        <f aca="false">X212</f>
        <v>0</v>
      </c>
      <c r="Y211" s="54" t="n">
        <f aca="false">Y212</f>
        <v>103</v>
      </c>
    </row>
    <row r="212" s="55" customFormat="true" ht="12.75" hidden="false" customHeight="false" outlineLevel="0" collapsed="false">
      <c r="A212" s="45"/>
      <c r="B212" s="46"/>
      <c r="C212" s="46"/>
      <c r="D212" s="46"/>
      <c r="E212" s="46"/>
      <c r="F212" s="46"/>
      <c r="G212" s="46"/>
      <c r="H212" s="47"/>
      <c r="I212" s="48" t="s">
        <v>228</v>
      </c>
      <c r="J212" s="49" t="s">
        <v>211</v>
      </c>
      <c r="K212" s="49" t="s">
        <v>108</v>
      </c>
      <c r="L212" s="49" t="s">
        <v>108</v>
      </c>
      <c r="M212" s="49" t="s">
        <v>229</v>
      </c>
      <c r="N212" s="49" t="s">
        <v>46</v>
      </c>
      <c r="O212" s="50" t="n">
        <f aca="false">O213+O215</f>
        <v>70</v>
      </c>
      <c r="P212" s="51" t="n">
        <f aca="false">P213+P215</f>
        <v>8</v>
      </c>
      <c r="Q212" s="50" t="n">
        <f aca="false">Q213+Q215</f>
        <v>78</v>
      </c>
      <c r="R212" s="52" t="n">
        <f aca="false">R213+R215</f>
        <v>0</v>
      </c>
      <c r="S212" s="53" t="n">
        <f aca="false">S213+S215</f>
        <v>78</v>
      </c>
      <c r="T212" s="52" t="n">
        <f aca="false">T213+T215</f>
        <v>25</v>
      </c>
      <c r="U212" s="53" t="n">
        <f aca="false">U213+U215</f>
        <v>103</v>
      </c>
      <c r="V212" s="52" t="n">
        <f aca="false">V213+V215</f>
        <v>0</v>
      </c>
      <c r="W212" s="53" t="n">
        <f aca="false">W213+W215</f>
        <v>103</v>
      </c>
      <c r="X212" s="52" t="n">
        <f aca="false">X213+X215</f>
        <v>0</v>
      </c>
      <c r="Y212" s="54" t="n">
        <f aca="false">Y213+Y215</f>
        <v>103</v>
      </c>
    </row>
    <row r="213" s="55" customFormat="true" ht="25.5" hidden="false" customHeight="false" outlineLevel="0" collapsed="false">
      <c r="A213" s="45"/>
      <c r="B213" s="46"/>
      <c r="C213" s="46"/>
      <c r="D213" s="46"/>
      <c r="E213" s="46"/>
      <c r="F213" s="46"/>
      <c r="G213" s="46"/>
      <c r="H213" s="47"/>
      <c r="I213" s="48" t="s">
        <v>230</v>
      </c>
      <c r="J213" s="49" t="s">
        <v>211</v>
      </c>
      <c r="K213" s="49" t="s">
        <v>108</v>
      </c>
      <c r="L213" s="49" t="s">
        <v>108</v>
      </c>
      <c r="M213" s="49" t="s">
        <v>231</v>
      </c>
      <c r="N213" s="49" t="s">
        <v>46</v>
      </c>
      <c r="O213" s="50" t="n">
        <f aca="false">O214</f>
        <v>20</v>
      </c>
      <c r="P213" s="51" t="n">
        <f aca="false">P214</f>
        <v>8</v>
      </c>
      <c r="Q213" s="50" t="n">
        <f aca="false">Q214</f>
        <v>28</v>
      </c>
      <c r="R213" s="52" t="n">
        <f aca="false">R214</f>
        <v>0</v>
      </c>
      <c r="S213" s="53" t="n">
        <f aca="false">S214</f>
        <v>28</v>
      </c>
      <c r="T213" s="52" t="n">
        <f aca="false">T214</f>
        <v>0</v>
      </c>
      <c r="U213" s="53" t="n">
        <f aca="false">U214</f>
        <v>28</v>
      </c>
      <c r="V213" s="52" t="n">
        <f aca="false">V214</f>
        <v>0</v>
      </c>
      <c r="W213" s="53" t="n">
        <f aca="false">W214</f>
        <v>28</v>
      </c>
      <c r="X213" s="52" t="n">
        <f aca="false">X214</f>
        <v>0</v>
      </c>
      <c r="Y213" s="54" t="n">
        <f aca="false">Y214</f>
        <v>28</v>
      </c>
    </row>
    <row r="214" s="55" customFormat="true" ht="25.5" hidden="false" customHeight="false" outlineLevel="0" collapsed="false">
      <c r="A214" s="45"/>
      <c r="B214" s="46"/>
      <c r="C214" s="46"/>
      <c r="D214" s="46"/>
      <c r="E214" s="46"/>
      <c r="F214" s="46"/>
      <c r="G214" s="46"/>
      <c r="H214" s="47"/>
      <c r="I214" s="48" t="s">
        <v>68</v>
      </c>
      <c r="J214" s="49" t="s">
        <v>211</v>
      </c>
      <c r="K214" s="49" t="s">
        <v>108</v>
      </c>
      <c r="L214" s="49" t="s">
        <v>108</v>
      </c>
      <c r="M214" s="49" t="s">
        <v>231</v>
      </c>
      <c r="N214" s="49" t="s">
        <v>69</v>
      </c>
      <c r="O214" s="50" t="n">
        <v>20</v>
      </c>
      <c r="P214" s="56" t="n">
        <v>8</v>
      </c>
      <c r="Q214" s="56" t="n">
        <f aca="false">O214+P214</f>
        <v>28</v>
      </c>
      <c r="R214" s="56" t="n">
        <v>0</v>
      </c>
      <c r="S214" s="56" t="n">
        <f aca="false">Q214+R214</f>
        <v>28</v>
      </c>
      <c r="T214" s="56" t="n">
        <v>0</v>
      </c>
      <c r="U214" s="56" t="n">
        <f aca="false">S214+T214</f>
        <v>28</v>
      </c>
      <c r="V214" s="56" t="n">
        <v>0</v>
      </c>
      <c r="W214" s="56" t="n">
        <f aca="false">U214+V214</f>
        <v>28</v>
      </c>
      <c r="X214" s="56" t="n">
        <v>0</v>
      </c>
      <c r="Y214" s="57" t="n">
        <f aca="false">W214+X214</f>
        <v>28</v>
      </c>
    </row>
    <row r="215" s="55" customFormat="true" ht="12.75" hidden="false" customHeight="false" outlineLevel="0" collapsed="false">
      <c r="A215" s="45"/>
      <c r="B215" s="46"/>
      <c r="C215" s="46"/>
      <c r="D215" s="46"/>
      <c r="E215" s="46"/>
      <c r="F215" s="46"/>
      <c r="G215" s="46"/>
      <c r="H215" s="47"/>
      <c r="I215" s="48" t="s">
        <v>232</v>
      </c>
      <c r="J215" s="49" t="s">
        <v>211</v>
      </c>
      <c r="K215" s="49" t="s">
        <v>108</v>
      </c>
      <c r="L215" s="49" t="s">
        <v>108</v>
      </c>
      <c r="M215" s="49" t="s">
        <v>233</v>
      </c>
      <c r="N215" s="49" t="s">
        <v>46</v>
      </c>
      <c r="O215" s="50" t="n">
        <f aca="false">O216</f>
        <v>50</v>
      </c>
      <c r="P215" s="51" t="n">
        <f aca="false">P216</f>
        <v>0</v>
      </c>
      <c r="Q215" s="50" t="n">
        <f aca="false">Q216</f>
        <v>50</v>
      </c>
      <c r="R215" s="52" t="n">
        <f aca="false">R216</f>
        <v>0</v>
      </c>
      <c r="S215" s="53" t="n">
        <f aca="false">S216</f>
        <v>50</v>
      </c>
      <c r="T215" s="52" t="n">
        <f aca="false">T216</f>
        <v>25</v>
      </c>
      <c r="U215" s="53" t="n">
        <f aca="false">U216</f>
        <v>75</v>
      </c>
      <c r="V215" s="52" t="n">
        <f aca="false">V216</f>
        <v>0</v>
      </c>
      <c r="W215" s="53" t="n">
        <f aca="false">W216</f>
        <v>75</v>
      </c>
      <c r="X215" s="52" t="n">
        <f aca="false">X216</f>
        <v>0</v>
      </c>
      <c r="Y215" s="54" t="n">
        <f aca="false">Y216</f>
        <v>75</v>
      </c>
    </row>
    <row r="216" s="55" customFormat="true" ht="25.5" hidden="false" customHeight="false" outlineLevel="0" collapsed="false">
      <c r="A216" s="45"/>
      <c r="B216" s="46"/>
      <c r="C216" s="46"/>
      <c r="D216" s="46"/>
      <c r="E216" s="46"/>
      <c r="F216" s="46"/>
      <c r="G216" s="46"/>
      <c r="H216" s="47"/>
      <c r="I216" s="48" t="s">
        <v>68</v>
      </c>
      <c r="J216" s="49" t="s">
        <v>211</v>
      </c>
      <c r="K216" s="49" t="s">
        <v>108</v>
      </c>
      <c r="L216" s="49" t="s">
        <v>108</v>
      </c>
      <c r="M216" s="49" t="s">
        <v>233</v>
      </c>
      <c r="N216" s="49" t="s">
        <v>69</v>
      </c>
      <c r="O216" s="50" t="n">
        <v>50</v>
      </c>
      <c r="P216" s="56" t="n">
        <v>0</v>
      </c>
      <c r="Q216" s="56" t="n">
        <f aca="false">O216+P216</f>
        <v>50</v>
      </c>
      <c r="R216" s="56" t="n">
        <v>0</v>
      </c>
      <c r="S216" s="56" t="n">
        <f aca="false">Q216+R216</f>
        <v>50</v>
      </c>
      <c r="T216" s="56" t="n">
        <v>25</v>
      </c>
      <c r="U216" s="56" t="n">
        <f aca="false">S216+T216</f>
        <v>75</v>
      </c>
      <c r="V216" s="56"/>
      <c r="W216" s="56" t="n">
        <f aca="false">U216+V216</f>
        <v>75</v>
      </c>
      <c r="X216" s="56"/>
      <c r="Y216" s="57" t="n">
        <f aca="false">W216+X216</f>
        <v>75</v>
      </c>
    </row>
    <row r="217" s="42" customFormat="true" ht="12.75" hidden="false" customHeight="false" outlineLevel="0" collapsed="false">
      <c r="A217" s="32"/>
      <c r="B217" s="33" t="s">
        <v>210</v>
      </c>
      <c r="C217" s="33" t="s">
        <v>234</v>
      </c>
      <c r="D217" s="33"/>
      <c r="E217" s="33"/>
      <c r="F217" s="33" t="s">
        <v>211</v>
      </c>
      <c r="G217" s="33" t="s">
        <v>235</v>
      </c>
      <c r="H217" s="34"/>
      <c r="I217" s="35" t="s">
        <v>234</v>
      </c>
      <c r="J217" s="36" t="s">
        <v>211</v>
      </c>
      <c r="K217" s="36" t="s">
        <v>236</v>
      </c>
      <c r="L217" s="36" t="s">
        <v>47</v>
      </c>
      <c r="M217" s="36" t="s">
        <v>48</v>
      </c>
      <c r="N217" s="36" t="s">
        <v>46</v>
      </c>
      <c r="O217" s="37" t="n">
        <f aca="false">O218+O265</f>
        <v>34104.461</v>
      </c>
      <c r="P217" s="38" t="n">
        <f aca="false">P218+P265</f>
        <v>1706.586</v>
      </c>
      <c r="Q217" s="37" t="n">
        <f aca="false">Q218+Q265</f>
        <v>35840.643</v>
      </c>
      <c r="R217" s="39" t="n">
        <f aca="false">R218+R265</f>
        <v>12.3</v>
      </c>
      <c r="S217" s="40" t="n">
        <f aca="false">S218+S265</f>
        <v>35852.943</v>
      </c>
      <c r="T217" s="39" t="n">
        <f aca="false">T218+T265</f>
        <v>260.084</v>
      </c>
      <c r="U217" s="40" t="n">
        <f aca="false">U218+U265</f>
        <v>36113.027</v>
      </c>
      <c r="V217" s="39" t="n">
        <f aca="false">V218+V265</f>
        <v>1573.1808</v>
      </c>
      <c r="W217" s="40" t="n">
        <f aca="false">W218+W265</f>
        <v>37686.2078</v>
      </c>
      <c r="X217" s="39" t="n">
        <f aca="false">X218+X265</f>
        <v>1287.3455</v>
      </c>
      <c r="Y217" s="41" t="n">
        <f aca="false">Y218+Y265</f>
        <v>38973.5533</v>
      </c>
    </row>
    <row r="218" s="42" customFormat="true" ht="12.75" hidden="false" customHeight="false" outlineLevel="0" collapsed="false">
      <c r="A218" s="32"/>
      <c r="B218" s="33" t="s">
        <v>210</v>
      </c>
      <c r="C218" s="33" t="s">
        <v>237</v>
      </c>
      <c r="D218" s="33"/>
      <c r="E218" s="33"/>
      <c r="F218" s="33" t="s">
        <v>211</v>
      </c>
      <c r="G218" s="33" t="s">
        <v>238</v>
      </c>
      <c r="H218" s="34"/>
      <c r="I218" s="35" t="s">
        <v>237</v>
      </c>
      <c r="J218" s="36" t="s">
        <v>211</v>
      </c>
      <c r="K218" s="36" t="s">
        <v>236</v>
      </c>
      <c r="L218" s="36" t="s">
        <v>53</v>
      </c>
      <c r="M218" s="36" t="s">
        <v>48</v>
      </c>
      <c r="N218" s="36" t="s">
        <v>46</v>
      </c>
      <c r="O218" s="37" t="n">
        <f aca="false">O219+O253+O257+O261</f>
        <v>25874.191</v>
      </c>
      <c r="P218" s="38" t="n">
        <f aca="false">P219+P253+P257+P261</f>
        <v>1706.586</v>
      </c>
      <c r="Q218" s="37" t="n">
        <f aca="false">Q219+Q253+Q257+Q261</f>
        <v>27610.373</v>
      </c>
      <c r="R218" s="39" t="n">
        <f aca="false">R219+R249+R253+R257+R261</f>
        <v>12.3</v>
      </c>
      <c r="S218" s="40" t="n">
        <f aca="false">S219+S249+S253+S257+S261</f>
        <v>27622.673</v>
      </c>
      <c r="T218" s="39" t="n">
        <f aca="false">T219+T249+T253+T257+T261</f>
        <v>260.084</v>
      </c>
      <c r="U218" s="40" t="n">
        <f aca="false">U219+U249+U253+U257+U261</f>
        <v>27882.757</v>
      </c>
      <c r="V218" s="39" t="n">
        <f aca="false">V219+V249+V253+V257+V261</f>
        <v>1573.1808</v>
      </c>
      <c r="W218" s="40" t="n">
        <f aca="false">W219+W249+W253+W257+W261</f>
        <v>29455.9378</v>
      </c>
      <c r="X218" s="39" t="n">
        <f aca="false">X219+X249+X253+X257+X261</f>
        <v>-311.0315</v>
      </c>
      <c r="Y218" s="41" t="n">
        <f aca="false">Y219+Y249+Y253+Y257+Y261</f>
        <v>29144.9063</v>
      </c>
    </row>
    <row r="219" s="55" customFormat="true" ht="25.5" hidden="false" customHeight="false" outlineLevel="0" collapsed="false">
      <c r="A219" s="45"/>
      <c r="B219" s="46" t="s">
        <v>210</v>
      </c>
      <c r="C219" s="46" t="s">
        <v>237</v>
      </c>
      <c r="D219" s="46" t="s">
        <v>213</v>
      </c>
      <c r="E219" s="46"/>
      <c r="F219" s="46" t="s">
        <v>211</v>
      </c>
      <c r="G219" s="46" t="s">
        <v>238</v>
      </c>
      <c r="H219" s="47"/>
      <c r="I219" s="48" t="s">
        <v>213</v>
      </c>
      <c r="J219" s="49" t="s">
        <v>211</v>
      </c>
      <c r="K219" s="49" t="s">
        <v>236</v>
      </c>
      <c r="L219" s="49" t="s">
        <v>53</v>
      </c>
      <c r="M219" s="49" t="s">
        <v>214</v>
      </c>
      <c r="N219" s="49" t="s">
        <v>46</v>
      </c>
      <c r="O219" s="50" t="n">
        <f aca="false">O220+O228+O246+O244</f>
        <v>25822.691</v>
      </c>
      <c r="P219" s="51" t="n">
        <f aca="false">P220+P228+P246+P244</f>
        <v>1706.586</v>
      </c>
      <c r="Q219" s="50" t="n">
        <f aca="false">Q220+Q228+Q246+Q244</f>
        <v>27558.873</v>
      </c>
      <c r="R219" s="52" t="n">
        <f aca="false">R220+R228+R246+R244</f>
        <v>0</v>
      </c>
      <c r="S219" s="53" t="n">
        <f aca="false">S220+S228+S246+S244</f>
        <v>27558.873</v>
      </c>
      <c r="T219" s="52" t="n">
        <f aca="false">T220+T228+T246+T244</f>
        <v>260.084</v>
      </c>
      <c r="U219" s="53" t="n">
        <f aca="false">U220+U228+U246+U244</f>
        <v>27818.957</v>
      </c>
      <c r="V219" s="52" t="n">
        <f aca="false">V220+V228+V246+V244</f>
        <v>1573.1808</v>
      </c>
      <c r="W219" s="53" t="n">
        <f aca="false">W220+W228+W246+W244</f>
        <v>29392.1378</v>
      </c>
      <c r="X219" s="52" t="n">
        <f aca="false">X220+X228+X246+X244</f>
        <v>-311.0315</v>
      </c>
      <c r="Y219" s="54" t="n">
        <f aca="false">Y220+Y228+Y246+Y244</f>
        <v>29081.1063</v>
      </c>
    </row>
    <row r="220" s="55" customFormat="true" ht="25.5" hidden="false" customHeight="false" outlineLevel="0" collapsed="false">
      <c r="A220" s="45"/>
      <c r="B220" s="46" t="s">
        <v>210</v>
      </c>
      <c r="C220" s="46" t="s">
        <v>237</v>
      </c>
      <c r="D220" s="46" t="s">
        <v>113</v>
      </c>
      <c r="E220" s="46"/>
      <c r="F220" s="46" t="s">
        <v>211</v>
      </c>
      <c r="G220" s="46" t="s">
        <v>238</v>
      </c>
      <c r="H220" s="47"/>
      <c r="I220" s="48" t="s">
        <v>113</v>
      </c>
      <c r="J220" s="49" t="s">
        <v>211</v>
      </c>
      <c r="K220" s="49" t="s">
        <v>236</v>
      </c>
      <c r="L220" s="49" t="s">
        <v>53</v>
      </c>
      <c r="M220" s="49" t="s">
        <v>215</v>
      </c>
      <c r="N220" s="49" t="s">
        <v>46</v>
      </c>
      <c r="O220" s="50" t="n">
        <f aca="false">O221+O230+O237</f>
        <v>25316.691</v>
      </c>
      <c r="P220" s="51" t="n">
        <f aca="false">P221+P230+P237</f>
        <v>2206.586</v>
      </c>
      <c r="Q220" s="50" t="n">
        <f aca="false">Q221+Q230+Q237</f>
        <v>27523.277</v>
      </c>
      <c r="R220" s="52" t="n">
        <f aca="false">R221+R230+R237</f>
        <v>0</v>
      </c>
      <c r="S220" s="53" t="n">
        <f aca="false">S221+S230+S237</f>
        <v>27523.277</v>
      </c>
      <c r="T220" s="52" t="n">
        <f aca="false">T221+T230+T237</f>
        <v>260.084</v>
      </c>
      <c r="U220" s="53" t="n">
        <f aca="false">U221+U230+U237</f>
        <v>27783.361</v>
      </c>
      <c r="V220" s="52" t="n">
        <f aca="false">V221+V230+V237</f>
        <v>1573.1808</v>
      </c>
      <c r="W220" s="53" t="n">
        <f aca="false">W221+W230+W237</f>
        <v>29356.5418</v>
      </c>
      <c r="X220" s="52" t="n">
        <f aca="false">X221+X230+X237</f>
        <v>-311.0315</v>
      </c>
      <c r="Y220" s="54" t="n">
        <f aca="false">Y221+Y230+Y237</f>
        <v>29045.5103</v>
      </c>
    </row>
    <row r="221" s="55" customFormat="true" ht="12.75" hidden="false" customHeight="false" outlineLevel="0" collapsed="false">
      <c r="A221" s="45"/>
      <c r="B221" s="46" t="s">
        <v>210</v>
      </c>
      <c r="C221" s="46" t="s">
        <v>237</v>
      </c>
      <c r="D221" s="46" t="s">
        <v>239</v>
      </c>
      <c r="E221" s="46"/>
      <c r="F221" s="46" t="s">
        <v>211</v>
      </c>
      <c r="G221" s="46" t="s">
        <v>238</v>
      </c>
      <c r="H221" s="47"/>
      <c r="I221" s="48" t="s">
        <v>239</v>
      </c>
      <c r="J221" s="49" t="s">
        <v>211</v>
      </c>
      <c r="K221" s="49" t="s">
        <v>236</v>
      </c>
      <c r="L221" s="49" t="s">
        <v>53</v>
      </c>
      <c r="M221" s="49" t="s">
        <v>240</v>
      </c>
      <c r="N221" s="49" t="s">
        <v>46</v>
      </c>
      <c r="O221" s="50" t="n">
        <f aca="false">O222+O224+O226</f>
        <v>13298.088</v>
      </c>
      <c r="P221" s="51" t="n">
        <f aca="false">P222+P224+P226</f>
        <v>1268.4</v>
      </c>
      <c r="Q221" s="50" t="n">
        <f aca="false">Q222+Q224+Q226</f>
        <v>14566.488</v>
      </c>
      <c r="R221" s="52" t="n">
        <f aca="false">R222+R224+R226</f>
        <v>0</v>
      </c>
      <c r="S221" s="53" t="n">
        <f aca="false">S222+S224+S226</f>
        <v>14566.488</v>
      </c>
      <c r="T221" s="52" t="n">
        <f aca="false">T222+T224+T226</f>
        <v>197</v>
      </c>
      <c r="U221" s="53" t="n">
        <f aca="false">U222+U224+U226</f>
        <v>14763.488</v>
      </c>
      <c r="V221" s="52" t="n">
        <f aca="false">V222+V224+V226</f>
        <v>758.32</v>
      </c>
      <c r="W221" s="53" t="n">
        <f aca="false">W222+W224+W226</f>
        <v>15521.808</v>
      </c>
      <c r="X221" s="52" t="n">
        <f aca="false">X222+X224+X226</f>
        <v>-172.6165</v>
      </c>
      <c r="Y221" s="54" t="n">
        <f aca="false">Y222+Y224+Y226</f>
        <v>15349.1915</v>
      </c>
    </row>
    <row r="222" s="55" customFormat="true" ht="25.5" hidden="false" customHeight="false" outlineLevel="0" collapsed="false">
      <c r="A222" s="45"/>
      <c r="B222" s="46" t="s">
        <v>210</v>
      </c>
      <c r="C222" s="46" t="s">
        <v>237</v>
      </c>
      <c r="D222" s="46" t="s">
        <v>64</v>
      </c>
      <c r="E222" s="46"/>
      <c r="F222" s="46" t="s">
        <v>211</v>
      </c>
      <c r="G222" s="46" t="s">
        <v>238</v>
      </c>
      <c r="H222" s="47"/>
      <c r="I222" s="48" t="s">
        <v>84</v>
      </c>
      <c r="J222" s="49" t="s">
        <v>211</v>
      </c>
      <c r="K222" s="49" t="s">
        <v>236</v>
      </c>
      <c r="L222" s="49" t="s">
        <v>53</v>
      </c>
      <c r="M222" s="49" t="s">
        <v>241</v>
      </c>
      <c r="N222" s="49" t="s">
        <v>46</v>
      </c>
      <c r="O222" s="50" t="n">
        <f aca="false">O223</f>
        <v>4368.83602</v>
      </c>
      <c r="P222" s="51" t="n">
        <f aca="false">P223</f>
        <v>740.91</v>
      </c>
      <c r="Q222" s="50" t="n">
        <f aca="false">Q223</f>
        <v>5109.74602</v>
      </c>
      <c r="R222" s="52" t="n">
        <f aca="false">R223</f>
        <v>0</v>
      </c>
      <c r="S222" s="53" t="n">
        <f aca="false">S223</f>
        <v>5109.74602</v>
      </c>
      <c r="T222" s="52" t="n">
        <f aca="false">T223</f>
        <v>0</v>
      </c>
      <c r="U222" s="53" t="n">
        <f aca="false">U223</f>
        <v>5109.74602</v>
      </c>
      <c r="V222" s="52" t="n">
        <f aca="false">V223</f>
        <v>750.812</v>
      </c>
      <c r="W222" s="53" t="n">
        <f aca="false">W223</f>
        <v>5860.55802</v>
      </c>
      <c r="X222" s="52" t="n">
        <f aca="false">X223</f>
        <v>0</v>
      </c>
      <c r="Y222" s="54" t="n">
        <f aca="false">Y223</f>
        <v>5860.55802</v>
      </c>
    </row>
    <row r="223" s="55" customFormat="true" ht="51" hidden="false" customHeight="false" outlineLevel="0" collapsed="false">
      <c r="A223" s="45"/>
      <c r="B223" s="46" t="s">
        <v>210</v>
      </c>
      <c r="C223" s="46" t="s">
        <v>237</v>
      </c>
      <c r="D223" s="46" t="s">
        <v>64</v>
      </c>
      <c r="E223" s="46" t="s">
        <v>67</v>
      </c>
      <c r="F223" s="46" t="s">
        <v>211</v>
      </c>
      <c r="G223" s="46" t="s">
        <v>238</v>
      </c>
      <c r="H223" s="47"/>
      <c r="I223" s="48" t="s">
        <v>67</v>
      </c>
      <c r="J223" s="49" t="s">
        <v>211</v>
      </c>
      <c r="K223" s="49" t="s">
        <v>236</v>
      </c>
      <c r="L223" s="49" t="s">
        <v>53</v>
      </c>
      <c r="M223" s="49" t="s">
        <v>241</v>
      </c>
      <c r="N223" s="49" t="s">
        <v>183</v>
      </c>
      <c r="O223" s="50" t="n">
        <v>4368.83602</v>
      </c>
      <c r="P223" s="56" t="n">
        <v>740.91</v>
      </c>
      <c r="Q223" s="56" t="n">
        <f aca="false">O223+P223</f>
        <v>5109.74602</v>
      </c>
      <c r="R223" s="56" t="n">
        <v>0</v>
      </c>
      <c r="S223" s="56" t="n">
        <f aca="false">Q223+R223</f>
        <v>5109.74602</v>
      </c>
      <c r="T223" s="56" t="n">
        <v>0</v>
      </c>
      <c r="U223" s="56" t="n">
        <f aca="false">S223+T223</f>
        <v>5109.74602</v>
      </c>
      <c r="V223" s="56" t="n">
        <v>750.812</v>
      </c>
      <c r="W223" s="56" t="n">
        <f aca="false">U223+V223</f>
        <v>5860.55802</v>
      </c>
      <c r="X223" s="56"/>
      <c r="Y223" s="57" t="n">
        <f aca="false">W223+X223</f>
        <v>5860.55802</v>
      </c>
    </row>
    <row r="224" s="55" customFormat="true" ht="12.75" hidden="false" customHeight="false" outlineLevel="0" collapsed="false">
      <c r="A224" s="45"/>
      <c r="B224" s="46" t="s">
        <v>210</v>
      </c>
      <c r="C224" s="46" t="s">
        <v>237</v>
      </c>
      <c r="D224" s="46" t="s">
        <v>87</v>
      </c>
      <c r="E224" s="46"/>
      <c r="F224" s="46" t="s">
        <v>211</v>
      </c>
      <c r="G224" s="46" t="s">
        <v>238</v>
      </c>
      <c r="H224" s="47"/>
      <c r="I224" s="48" t="s">
        <v>87</v>
      </c>
      <c r="J224" s="49" t="s">
        <v>211</v>
      </c>
      <c r="K224" s="49" t="s">
        <v>236</v>
      </c>
      <c r="L224" s="49" t="s">
        <v>53</v>
      </c>
      <c r="M224" s="49" t="s">
        <v>242</v>
      </c>
      <c r="N224" s="49" t="s">
        <v>46</v>
      </c>
      <c r="O224" s="50" t="n">
        <f aca="false">O225</f>
        <v>43.75092</v>
      </c>
      <c r="P224" s="51" t="n">
        <f aca="false">P225</f>
        <v>7.49</v>
      </c>
      <c r="Q224" s="50" t="n">
        <f aca="false">Q225</f>
        <v>51.24092</v>
      </c>
      <c r="R224" s="52" t="n">
        <f aca="false">R225</f>
        <v>0</v>
      </c>
      <c r="S224" s="53" t="n">
        <f aca="false">S225</f>
        <v>51.24092</v>
      </c>
      <c r="T224" s="52" t="n">
        <f aca="false">T225</f>
        <v>0</v>
      </c>
      <c r="U224" s="53" t="n">
        <f aca="false">U225</f>
        <v>51.24092</v>
      </c>
      <c r="V224" s="52" t="n">
        <f aca="false">V225</f>
        <v>7.508</v>
      </c>
      <c r="W224" s="53" t="n">
        <f aca="false">W225</f>
        <v>58.74892</v>
      </c>
      <c r="X224" s="52" t="n">
        <f aca="false">X225</f>
        <v>0</v>
      </c>
      <c r="Y224" s="54" t="n">
        <f aca="false">Y225</f>
        <v>58.74892</v>
      </c>
    </row>
    <row r="225" s="55" customFormat="true" ht="51" hidden="false" customHeight="false" outlineLevel="0" collapsed="false">
      <c r="A225" s="45"/>
      <c r="B225" s="46" t="s">
        <v>210</v>
      </c>
      <c r="C225" s="46" t="s">
        <v>237</v>
      </c>
      <c r="D225" s="46" t="s">
        <v>87</v>
      </c>
      <c r="E225" s="46" t="s">
        <v>67</v>
      </c>
      <c r="F225" s="46" t="s">
        <v>211</v>
      </c>
      <c r="G225" s="46" t="s">
        <v>238</v>
      </c>
      <c r="H225" s="47"/>
      <c r="I225" s="48" t="s">
        <v>67</v>
      </c>
      <c r="J225" s="49" t="s">
        <v>211</v>
      </c>
      <c r="K225" s="49" t="s">
        <v>236</v>
      </c>
      <c r="L225" s="49" t="s">
        <v>53</v>
      </c>
      <c r="M225" s="49" t="s">
        <v>242</v>
      </c>
      <c r="N225" s="49" t="s">
        <v>183</v>
      </c>
      <c r="O225" s="50" t="n">
        <v>43.75092</v>
      </c>
      <c r="P225" s="56" t="n">
        <v>7.49</v>
      </c>
      <c r="Q225" s="56" t="n">
        <f aca="false">O225+P225</f>
        <v>51.24092</v>
      </c>
      <c r="R225" s="56" t="n">
        <v>0</v>
      </c>
      <c r="S225" s="56" t="n">
        <f aca="false">Q225+R225</f>
        <v>51.24092</v>
      </c>
      <c r="T225" s="56" t="n">
        <v>0</v>
      </c>
      <c r="U225" s="56" t="n">
        <f aca="false">S225+T225</f>
        <v>51.24092</v>
      </c>
      <c r="V225" s="56" t="n">
        <v>7.508</v>
      </c>
      <c r="W225" s="56" t="n">
        <f aca="false">U225+V225</f>
        <v>58.74892</v>
      </c>
      <c r="X225" s="56"/>
      <c r="Y225" s="57" t="n">
        <f aca="false">W225+X225</f>
        <v>58.74892</v>
      </c>
    </row>
    <row r="226" s="55" customFormat="true" ht="12.75" hidden="false" customHeight="false" outlineLevel="0" collapsed="false">
      <c r="A226" s="45"/>
      <c r="B226" s="46" t="s">
        <v>210</v>
      </c>
      <c r="C226" s="46" t="s">
        <v>237</v>
      </c>
      <c r="D226" s="46" t="s">
        <v>65</v>
      </c>
      <c r="E226" s="46"/>
      <c r="F226" s="46" t="s">
        <v>211</v>
      </c>
      <c r="G226" s="46" t="s">
        <v>238</v>
      </c>
      <c r="H226" s="47"/>
      <c r="I226" s="48" t="s">
        <v>65</v>
      </c>
      <c r="J226" s="49" t="s">
        <v>211</v>
      </c>
      <c r="K226" s="49" t="s">
        <v>236</v>
      </c>
      <c r="L226" s="49" t="s">
        <v>53</v>
      </c>
      <c r="M226" s="49" t="s">
        <v>243</v>
      </c>
      <c r="N226" s="49" t="s">
        <v>46</v>
      </c>
      <c r="O226" s="50" t="n">
        <f aca="false">O227</f>
        <v>8885.50106</v>
      </c>
      <c r="P226" s="51" t="n">
        <f aca="false">P227</f>
        <v>520</v>
      </c>
      <c r="Q226" s="50" t="n">
        <f aca="false">Q227</f>
        <v>9405.50106</v>
      </c>
      <c r="R226" s="52" t="n">
        <f aca="false">R227</f>
        <v>0</v>
      </c>
      <c r="S226" s="53" t="n">
        <f aca="false">S227</f>
        <v>9405.50106</v>
      </c>
      <c r="T226" s="52" t="n">
        <f aca="false">T227</f>
        <v>197</v>
      </c>
      <c r="U226" s="53" t="n">
        <f aca="false">U227</f>
        <v>9602.50106</v>
      </c>
      <c r="V226" s="52" t="n">
        <f aca="false">V227</f>
        <v>0</v>
      </c>
      <c r="W226" s="53" t="n">
        <f aca="false">W227</f>
        <v>9602.50106</v>
      </c>
      <c r="X226" s="52" t="n">
        <f aca="false">X227</f>
        <v>-172.6165</v>
      </c>
      <c r="Y226" s="54" t="n">
        <f aca="false">Y227</f>
        <v>9429.88456</v>
      </c>
    </row>
    <row r="227" s="55" customFormat="true" ht="12.75" hidden="false" customHeight="false" outlineLevel="0" collapsed="false">
      <c r="A227" s="45"/>
      <c r="B227" s="46" t="s">
        <v>210</v>
      </c>
      <c r="C227" s="46" t="s">
        <v>237</v>
      </c>
      <c r="D227" s="46" t="s">
        <v>65</v>
      </c>
      <c r="E227" s="46" t="s">
        <v>89</v>
      </c>
      <c r="F227" s="46" t="s">
        <v>211</v>
      </c>
      <c r="G227" s="46" t="s">
        <v>238</v>
      </c>
      <c r="H227" s="47"/>
      <c r="I227" s="48" t="s">
        <v>89</v>
      </c>
      <c r="J227" s="49" t="s">
        <v>211</v>
      </c>
      <c r="K227" s="49" t="s">
        <v>236</v>
      </c>
      <c r="L227" s="49" t="s">
        <v>53</v>
      </c>
      <c r="M227" s="49" t="s">
        <v>243</v>
      </c>
      <c r="N227" s="49" t="s">
        <v>183</v>
      </c>
      <c r="O227" s="50" t="n">
        <v>8885.50106</v>
      </c>
      <c r="P227" s="56" t="n">
        <v>520</v>
      </c>
      <c r="Q227" s="56" t="n">
        <f aca="false">O227+P227</f>
        <v>9405.50106</v>
      </c>
      <c r="R227" s="56" t="n">
        <v>0</v>
      </c>
      <c r="S227" s="56" t="n">
        <f aca="false">Q227+R227</f>
        <v>9405.50106</v>
      </c>
      <c r="T227" s="56" t="n">
        <v>197</v>
      </c>
      <c r="U227" s="56" t="n">
        <f aca="false">S227+T227</f>
        <v>9602.50106</v>
      </c>
      <c r="V227" s="56"/>
      <c r="W227" s="56" t="n">
        <f aca="false">U227+V227</f>
        <v>9602.50106</v>
      </c>
      <c r="X227" s="56" t="n">
        <v>-172.6165</v>
      </c>
      <c r="Y227" s="57" t="n">
        <f aca="false">W227+X227</f>
        <v>9429.88456</v>
      </c>
    </row>
    <row r="228" s="55" customFormat="true" ht="38.25" hidden="false" customHeight="false" outlineLevel="0" collapsed="false">
      <c r="A228" s="45"/>
      <c r="B228" s="46"/>
      <c r="C228" s="46"/>
      <c r="D228" s="46"/>
      <c r="E228" s="46"/>
      <c r="F228" s="46"/>
      <c r="G228" s="46"/>
      <c r="H228" s="47"/>
      <c r="I228" s="67" t="s">
        <v>244</v>
      </c>
      <c r="J228" s="68" t="s">
        <v>211</v>
      </c>
      <c r="K228" s="68" t="s">
        <v>236</v>
      </c>
      <c r="L228" s="68" t="s">
        <v>53</v>
      </c>
      <c r="M228" s="68" t="s">
        <v>245</v>
      </c>
      <c r="N228" s="68" t="s">
        <v>46</v>
      </c>
      <c r="O228" s="50" t="n">
        <f aca="false">O229</f>
        <v>500</v>
      </c>
      <c r="P228" s="51" t="n">
        <f aca="false">P229</f>
        <v>-500</v>
      </c>
      <c r="Q228" s="50" t="n">
        <f aca="false">Q229</f>
        <v>0</v>
      </c>
      <c r="R228" s="52" t="n">
        <f aca="false">R229</f>
        <v>0</v>
      </c>
      <c r="S228" s="53" t="n">
        <f aca="false">S229</f>
        <v>0</v>
      </c>
      <c r="T228" s="52" t="n">
        <f aca="false">T229</f>
        <v>0</v>
      </c>
      <c r="U228" s="53" t="n">
        <f aca="false">U229</f>
        <v>0</v>
      </c>
      <c r="V228" s="52" t="n">
        <f aca="false">V229</f>
        <v>0</v>
      </c>
      <c r="W228" s="53" t="n">
        <f aca="false">W229</f>
        <v>0</v>
      </c>
      <c r="X228" s="52" t="n">
        <f aca="false">X229</f>
        <v>0</v>
      </c>
      <c r="Y228" s="54" t="n">
        <f aca="false">Y229</f>
        <v>0</v>
      </c>
    </row>
    <row r="229" s="55" customFormat="true" ht="25.5" hidden="false" customHeight="false" outlineLevel="0" collapsed="false">
      <c r="A229" s="45"/>
      <c r="B229" s="46"/>
      <c r="C229" s="46"/>
      <c r="D229" s="46"/>
      <c r="E229" s="46"/>
      <c r="F229" s="46"/>
      <c r="G229" s="46"/>
      <c r="H229" s="47"/>
      <c r="I229" s="67" t="s">
        <v>182</v>
      </c>
      <c r="J229" s="68" t="s">
        <v>211</v>
      </c>
      <c r="K229" s="68" t="s">
        <v>236</v>
      </c>
      <c r="L229" s="68" t="s">
        <v>53</v>
      </c>
      <c r="M229" s="68" t="s">
        <v>245</v>
      </c>
      <c r="N229" s="68" t="s">
        <v>183</v>
      </c>
      <c r="O229" s="50" t="n">
        <v>500</v>
      </c>
      <c r="P229" s="56" t="n">
        <v>-500</v>
      </c>
      <c r="Q229" s="56" t="n">
        <f aca="false">O229+P229</f>
        <v>0</v>
      </c>
      <c r="R229" s="56" t="n">
        <v>0</v>
      </c>
      <c r="S229" s="56" t="n">
        <f aca="false">Q229+R229</f>
        <v>0</v>
      </c>
      <c r="T229" s="56" t="n">
        <v>0</v>
      </c>
      <c r="U229" s="56" t="n">
        <f aca="false">S229+T229</f>
        <v>0</v>
      </c>
      <c r="V229" s="56" t="n">
        <v>0</v>
      </c>
      <c r="W229" s="56" t="n">
        <f aca="false">U229+V229</f>
        <v>0</v>
      </c>
      <c r="X229" s="56" t="n">
        <v>0</v>
      </c>
      <c r="Y229" s="57" t="n">
        <f aca="false">W229+X229</f>
        <v>0</v>
      </c>
    </row>
    <row r="230" s="55" customFormat="true" ht="12.75" hidden="false" customHeight="false" outlineLevel="0" collapsed="false">
      <c r="A230" s="45"/>
      <c r="B230" s="46" t="s">
        <v>210</v>
      </c>
      <c r="C230" s="46" t="s">
        <v>237</v>
      </c>
      <c r="D230" s="46" t="s">
        <v>246</v>
      </c>
      <c r="E230" s="46"/>
      <c r="F230" s="46" t="s">
        <v>211</v>
      </c>
      <c r="G230" s="46" t="s">
        <v>238</v>
      </c>
      <c r="H230" s="47"/>
      <c r="I230" s="48" t="s">
        <v>246</v>
      </c>
      <c r="J230" s="49" t="s">
        <v>211</v>
      </c>
      <c r="K230" s="49" t="s">
        <v>236</v>
      </c>
      <c r="L230" s="49" t="s">
        <v>53</v>
      </c>
      <c r="M230" s="49" t="s">
        <v>247</v>
      </c>
      <c r="N230" s="49" t="s">
        <v>46</v>
      </c>
      <c r="O230" s="50" t="n">
        <f aca="false">O231+O233+O235</f>
        <v>2170.518</v>
      </c>
      <c r="P230" s="51" t="n">
        <f aca="false">P231+P233+P235</f>
        <v>255.946</v>
      </c>
      <c r="Q230" s="50" t="n">
        <f aca="false">Q231+Q233+Q235</f>
        <v>2426.464</v>
      </c>
      <c r="R230" s="52" t="n">
        <f aca="false">R231+R233+R235</f>
        <v>0</v>
      </c>
      <c r="S230" s="53" t="n">
        <f aca="false">S231+S233+S235</f>
        <v>2426.464</v>
      </c>
      <c r="T230" s="52" t="n">
        <f aca="false">T231+T233+T235</f>
        <v>46.084</v>
      </c>
      <c r="U230" s="53" t="n">
        <f aca="false">U231+U233+U235</f>
        <v>2472.548</v>
      </c>
      <c r="V230" s="52" t="n">
        <f aca="false">V231+V233+V235</f>
        <v>178.1958</v>
      </c>
      <c r="W230" s="53" t="n">
        <f aca="false">W231+W233+W235</f>
        <v>2650.7438</v>
      </c>
      <c r="X230" s="52" t="n">
        <f aca="false">X231+X233+X235</f>
        <v>-43.84</v>
      </c>
      <c r="Y230" s="54" t="n">
        <f aca="false">Y231+Y233+Y235</f>
        <v>2606.9038</v>
      </c>
    </row>
    <row r="231" s="55" customFormat="true" ht="25.5" hidden="false" customHeight="false" outlineLevel="0" collapsed="false">
      <c r="A231" s="45"/>
      <c r="B231" s="46" t="s">
        <v>210</v>
      </c>
      <c r="C231" s="46" t="s">
        <v>237</v>
      </c>
      <c r="D231" s="46" t="s">
        <v>64</v>
      </c>
      <c r="E231" s="46"/>
      <c r="F231" s="46" t="s">
        <v>211</v>
      </c>
      <c r="G231" s="46" t="s">
        <v>238</v>
      </c>
      <c r="H231" s="47"/>
      <c r="I231" s="48" t="s">
        <v>84</v>
      </c>
      <c r="J231" s="49" t="s">
        <v>211</v>
      </c>
      <c r="K231" s="49" t="s">
        <v>236</v>
      </c>
      <c r="L231" s="49" t="s">
        <v>53</v>
      </c>
      <c r="M231" s="49" t="s">
        <v>248</v>
      </c>
      <c r="N231" s="49" t="s">
        <v>46</v>
      </c>
      <c r="O231" s="50" t="n">
        <f aca="false">O232</f>
        <v>817.0649</v>
      </c>
      <c r="P231" s="51" t="n">
        <f aca="false">P232</f>
        <v>143.27</v>
      </c>
      <c r="Q231" s="50" t="n">
        <f aca="false">Q232</f>
        <v>960.3349</v>
      </c>
      <c r="R231" s="52" t="n">
        <f aca="false">R232</f>
        <v>0</v>
      </c>
      <c r="S231" s="53" t="n">
        <f aca="false">S232</f>
        <v>960.3349</v>
      </c>
      <c r="T231" s="52" t="n">
        <f aca="false">T232</f>
        <v>0</v>
      </c>
      <c r="U231" s="53" t="n">
        <f aca="false">U232</f>
        <v>960.3349</v>
      </c>
      <c r="V231" s="52" t="n">
        <f aca="false">V232</f>
        <v>140.527</v>
      </c>
      <c r="W231" s="53" t="n">
        <f aca="false">W232</f>
        <v>1100.8619</v>
      </c>
      <c r="X231" s="52" t="n">
        <f aca="false">X232</f>
        <v>0</v>
      </c>
      <c r="Y231" s="54" t="n">
        <f aca="false">Y232</f>
        <v>1100.8619</v>
      </c>
    </row>
    <row r="232" s="55" customFormat="true" ht="25.5" hidden="false" customHeight="false" outlineLevel="0" collapsed="false">
      <c r="A232" s="45"/>
      <c r="B232" s="46" t="s">
        <v>210</v>
      </c>
      <c r="C232" s="46" t="s">
        <v>237</v>
      </c>
      <c r="D232" s="46" t="s">
        <v>64</v>
      </c>
      <c r="E232" s="46" t="s">
        <v>182</v>
      </c>
      <c r="F232" s="46" t="s">
        <v>211</v>
      </c>
      <c r="G232" s="46" t="s">
        <v>238</v>
      </c>
      <c r="H232" s="47"/>
      <c r="I232" s="48" t="s">
        <v>182</v>
      </c>
      <c r="J232" s="49" t="s">
        <v>211</v>
      </c>
      <c r="K232" s="49" t="s">
        <v>236</v>
      </c>
      <c r="L232" s="49" t="s">
        <v>53</v>
      </c>
      <c r="M232" s="49" t="s">
        <v>248</v>
      </c>
      <c r="N232" s="49" t="s">
        <v>183</v>
      </c>
      <c r="O232" s="50" t="n">
        <v>817.0649</v>
      </c>
      <c r="P232" s="56" t="n">
        <v>143.27</v>
      </c>
      <c r="Q232" s="56" t="n">
        <f aca="false">O232+P232</f>
        <v>960.3349</v>
      </c>
      <c r="R232" s="56" t="n">
        <v>0</v>
      </c>
      <c r="S232" s="56" t="n">
        <f aca="false">Q232+R232</f>
        <v>960.3349</v>
      </c>
      <c r="T232" s="56" t="n">
        <v>0</v>
      </c>
      <c r="U232" s="56" t="n">
        <f aca="false">S232+T232</f>
        <v>960.3349</v>
      </c>
      <c r="V232" s="56" t="n">
        <v>140.527</v>
      </c>
      <c r="W232" s="56" t="n">
        <f aca="false">U232+V232</f>
        <v>1100.8619</v>
      </c>
      <c r="X232" s="56"/>
      <c r="Y232" s="57" t="n">
        <f aca="false">W232+X232</f>
        <v>1100.8619</v>
      </c>
    </row>
    <row r="233" s="55" customFormat="true" ht="18.75" hidden="false" customHeight="true" outlineLevel="0" collapsed="false">
      <c r="A233" s="45"/>
      <c r="B233" s="46" t="s">
        <v>210</v>
      </c>
      <c r="C233" s="46" t="s">
        <v>237</v>
      </c>
      <c r="D233" s="46" t="s">
        <v>87</v>
      </c>
      <c r="E233" s="46"/>
      <c r="F233" s="46" t="s">
        <v>211</v>
      </c>
      <c r="G233" s="46" t="s">
        <v>238</v>
      </c>
      <c r="H233" s="47"/>
      <c r="I233" s="48" t="s">
        <v>87</v>
      </c>
      <c r="J233" s="49" t="s">
        <v>211</v>
      </c>
      <c r="K233" s="49" t="s">
        <v>236</v>
      </c>
      <c r="L233" s="49" t="s">
        <v>53</v>
      </c>
      <c r="M233" s="49" t="s">
        <v>249</v>
      </c>
      <c r="N233" s="49" t="s">
        <v>46</v>
      </c>
      <c r="O233" s="50" t="n">
        <f aca="false">O234</f>
        <v>7.65723</v>
      </c>
      <c r="P233" s="51" t="n">
        <f aca="false">P234</f>
        <v>1.43</v>
      </c>
      <c r="Q233" s="50" t="n">
        <f aca="false">Q234</f>
        <v>9.08723</v>
      </c>
      <c r="R233" s="52" t="n">
        <f aca="false">R234</f>
        <v>0</v>
      </c>
      <c r="S233" s="53" t="n">
        <f aca="false">S234</f>
        <v>9.08723</v>
      </c>
      <c r="T233" s="52" t="n">
        <f aca="false">T234</f>
        <v>0</v>
      </c>
      <c r="U233" s="53" t="n">
        <f aca="false">U234</f>
        <v>9.08723</v>
      </c>
      <c r="V233" s="52" t="n">
        <f aca="false">V234</f>
        <v>1.405</v>
      </c>
      <c r="W233" s="53" t="n">
        <f aca="false">W234</f>
        <v>10.49223</v>
      </c>
      <c r="X233" s="52" t="n">
        <f aca="false">X234</f>
        <v>0</v>
      </c>
      <c r="Y233" s="54" t="n">
        <f aca="false">Y234</f>
        <v>10.49223</v>
      </c>
    </row>
    <row r="234" s="55" customFormat="true" ht="25.5" hidden="false" customHeight="false" outlineLevel="0" collapsed="false">
      <c r="A234" s="45"/>
      <c r="B234" s="46" t="s">
        <v>210</v>
      </c>
      <c r="C234" s="46" t="s">
        <v>237</v>
      </c>
      <c r="D234" s="46" t="s">
        <v>87</v>
      </c>
      <c r="E234" s="46" t="s">
        <v>182</v>
      </c>
      <c r="F234" s="46" t="s">
        <v>211</v>
      </c>
      <c r="G234" s="46" t="s">
        <v>238</v>
      </c>
      <c r="H234" s="47"/>
      <c r="I234" s="48" t="s">
        <v>182</v>
      </c>
      <c r="J234" s="49" t="s">
        <v>211</v>
      </c>
      <c r="K234" s="49" t="s">
        <v>236</v>
      </c>
      <c r="L234" s="49" t="s">
        <v>53</v>
      </c>
      <c r="M234" s="49" t="s">
        <v>249</v>
      </c>
      <c r="N234" s="49" t="s">
        <v>183</v>
      </c>
      <c r="O234" s="50" t="n">
        <v>7.65723</v>
      </c>
      <c r="P234" s="56" t="n">
        <v>1.43</v>
      </c>
      <c r="Q234" s="56" t="n">
        <f aca="false">O234+P234</f>
        <v>9.08723</v>
      </c>
      <c r="R234" s="56" t="n">
        <v>0</v>
      </c>
      <c r="S234" s="56" t="n">
        <f aca="false">Q234+R234</f>
        <v>9.08723</v>
      </c>
      <c r="T234" s="56" t="n">
        <v>0</v>
      </c>
      <c r="U234" s="56" t="n">
        <f aca="false">S234+T234</f>
        <v>9.08723</v>
      </c>
      <c r="V234" s="56" t="n">
        <v>1.405</v>
      </c>
      <c r="W234" s="56" t="n">
        <f aca="false">U234+V234</f>
        <v>10.49223</v>
      </c>
      <c r="X234" s="56"/>
      <c r="Y234" s="57" t="n">
        <f aca="false">W234+X234</f>
        <v>10.49223</v>
      </c>
    </row>
    <row r="235" s="55" customFormat="true" ht="12.75" hidden="false" customHeight="false" outlineLevel="0" collapsed="false">
      <c r="A235" s="45"/>
      <c r="B235" s="46" t="s">
        <v>210</v>
      </c>
      <c r="C235" s="46" t="s">
        <v>237</v>
      </c>
      <c r="D235" s="46" t="s">
        <v>65</v>
      </c>
      <c r="E235" s="46"/>
      <c r="F235" s="46" t="s">
        <v>211</v>
      </c>
      <c r="G235" s="46" t="s">
        <v>238</v>
      </c>
      <c r="H235" s="47"/>
      <c r="I235" s="48" t="s">
        <v>65</v>
      </c>
      <c r="J235" s="49" t="s">
        <v>211</v>
      </c>
      <c r="K235" s="49" t="s">
        <v>236</v>
      </c>
      <c r="L235" s="49" t="s">
        <v>53</v>
      </c>
      <c r="M235" s="49" t="s">
        <v>250</v>
      </c>
      <c r="N235" s="49" t="s">
        <v>46</v>
      </c>
      <c r="O235" s="50" t="n">
        <f aca="false">O236</f>
        <v>1345.79587</v>
      </c>
      <c r="P235" s="51" t="n">
        <f aca="false">P236</f>
        <v>111.246</v>
      </c>
      <c r="Q235" s="50" t="n">
        <f aca="false">Q236</f>
        <v>1457.04187</v>
      </c>
      <c r="R235" s="52" t="n">
        <f aca="false">R236</f>
        <v>0</v>
      </c>
      <c r="S235" s="53" t="n">
        <f aca="false">S236</f>
        <v>1457.04187</v>
      </c>
      <c r="T235" s="52" t="n">
        <f aca="false">T236</f>
        <v>46.084</v>
      </c>
      <c r="U235" s="53" t="n">
        <f aca="false">U236</f>
        <v>1503.12587</v>
      </c>
      <c r="V235" s="52" t="n">
        <f aca="false">V236</f>
        <v>36.2638</v>
      </c>
      <c r="W235" s="53" t="n">
        <f aca="false">W236</f>
        <v>1539.38967</v>
      </c>
      <c r="X235" s="52" t="n">
        <f aca="false">X236</f>
        <v>-43.84</v>
      </c>
      <c r="Y235" s="54" t="n">
        <f aca="false">Y236</f>
        <v>1495.54967</v>
      </c>
    </row>
    <row r="236" s="55" customFormat="true" ht="25.5" hidden="false" customHeight="false" outlineLevel="0" collapsed="false">
      <c r="A236" s="45"/>
      <c r="B236" s="46" t="s">
        <v>210</v>
      </c>
      <c r="C236" s="46" t="s">
        <v>237</v>
      </c>
      <c r="D236" s="46" t="s">
        <v>65</v>
      </c>
      <c r="E236" s="46" t="s">
        <v>182</v>
      </c>
      <c r="F236" s="46" t="s">
        <v>211</v>
      </c>
      <c r="G236" s="46" t="s">
        <v>238</v>
      </c>
      <c r="H236" s="47"/>
      <c r="I236" s="48" t="s">
        <v>182</v>
      </c>
      <c r="J236" s="49" t="s">
        <v>211</v>
      </c>
      <c r="K236" s="49" t="s">
        <v>236</v>
      </c>
      <c r="L236" s="49" t="s">
        <v>53</v>
      </c>
      <c r="M236" s="49" t="s">
        <v>250</v>
      </c>
      <c r="N236" s="49" t="s">
        <v>183</v>
      </c>
      <c r="O236" s="50" t="n">
        <v>1345.79587</v>
      </c>
      <c r="P236" s="56" t="n">
        <v>111.246</v>
      </c>
      <c r="Q236" s="56" t="n">
        <f aca="false">O236+P236</f>
        <v>1457.04187</v>
      </c>
      <c r="R236" s="56" t="n">
        <v>0</v>
      </c>
      <c r="S236" s="56" t="n">
        <f aca="false">Q236+R236</f>
        <v>1457.04187</v>
      </c>
      <c r="T236" s="56" t="n">
        <v>46.084</v>
      </c>
      <c r="U236" s="56" t="n">
        <f aca="false">S236+T236</f>
        <v>1503.12587</v>
      </c>
      <c r="V236" s="56" t="n">
        <v>36.2638</v>
      </c>
      <c r="W236" s="56" t="n">
        <f aca="false">U236+V236</f>
        <v>1539.38967</v>
      </c>
      <c r="X236" s="56" t="n">
        <v>-43.84</v>
      </c>
      <c r="Y236" s="57" t="n">
        <f aca="false">W236+X236</f>
        <v>1495.54967</v>
      </c>
    </row>
    <row r="237" s="55" customFormat="true" ht="12.75" hidden="false" customHeight="false" outlineLevel="0" collapsed="false">
      <c r="A237" s="45"/>
      <c r="B237" s="46" t="s">
        <v>210</v>
      </c>
      <c r="C237" s="46" t="s">
        <v>237</v>
      </c>
      <c r="D237" s="46" t="s">
        <v>251</v>
      </c>
      <c r="E237" s="46"/>
      <c r="F237" s="46" t="s">
        <v>211</v>
      </c>
      <c r="G237" s="46" t="s">
        <v>238</v>
      </c>
      <c r="H237" s="47"/>
      <c r="I237" s="48" t="s">
        <v>251</v>
      </c>
      <c r="J237" s="49" t="s">
        <v>211</v>
      </c>
      <c r="K237" s="49" t="s">
        <v>236</v>
      </c>
      <c r="L237" s="49" t="s">
        <v>53</v>
      </c>
      <c r="M237" s="49" t="s">
        <v>252</v>
      </c>
      <c r="N237" s="49" t="s">
        <v>46</v>
      </c>
      <c r="O237" s="50" t="n">
        <f aca="false">O238+O240+O242</f>
        <v>9848.085</v>
      </c>
      <c r="P237" s="51" t="n">
        <f aca="false">P238+P240+P242</f>
        <v>682.24</v>
      </c>
      <c r="Q237" s="50" t="n">
        <f aca="false">Q238+Q240+Q242</f>
        <v>10530.325</v>
      </c>
      <c r="R237" s="52" t="n">
        <f aca="false">R238+R240+R242</f>
        <v>0</v>
      </c>
      <c r="S237" s="53" t="n">
        <f aca="false">S238+S240+S242</f>
        <v>10530.325</v>
      </c>
      <c r="T237" s="52" t="n">
        <f aca="false">T238+T240+T242</f>
        <v>17</v>
      </c>
      <c r="U237" s="53" t="n">
        <f aca="false">U238+U240+U242</f>
        <v>10547.325</v>
      </c>
      <c r="V237" s="52" t="n">
        <f aca="false">V238+V240+V242</f>
        <v>636.665</v>
      </c>
      <c r="W237" s="53" t="n">
        <f aca="false">W238+W240+W242</f>
        <v>11183.99</v>
      </c>
      <c r="X237" s="52" t="n">
        <f aca="false">X238+X240+X242</f>
        <v>-94.575</v>
      </c>
      <c r="Y237" s="54" t="n">
        <f aca="false">Y238+Y240+Y242</f>
        <v>11089.415</v>
      </c>
    </row>
    <row r="238" s="55" customFormat="true" ht="25.5" hidden="false" customHeight="false" outlineLevel="0" collapsed="false">
      <c r="A238" s="45"/>
      <c r="B238" s="46" t="s">
        <v>210</v>
      </c>
      <c r="C238" s="46" t="s">
        <v>237</v>
      </c>
      <c r="D238" s="46" t="s">
        <v>64</v>
      </c>
      <c r="E238" s="46"/>
      <c r="F238" s="46" t="s">
        <v>211</v>
      </c>
      <c r="G238" s="46" t="s">
        <v>238</v>
      </c>
      <c r="H238" s="47"/>
      <c r="I238" s="48" t="s">
        <v>84</v>
      </c>
      <c r="J238" s="49" t="s">
        <v>211</v>
      </c>
      <c r="K238" s="49" t="s">
        <v>236</v>
      </c>
      <c r="L238" s="49" t="s">
        <v>53</v>
      </c>
      <c r="M238" s="49" t="s">
        <v>253</v>
      </c>
      <c r="N238" s="49" t="s">
        <v>46</v>
      </c>
      <c r="O238" s="50" t="n">
        <f aca="false">O239</f>
        <v>3555.13142</v>
      </c>
      <c r="P238" s="51" t="n">
        <f aca="false">P239</f>
        <v>675.42</v>
      </c>
      <c r="Q238" s="50" t="n">
        <f aca="false">Q239</f>
        <v>4230.55142</v>
      </c>
      <c r="R238" s="52" t="n">
        <f aca="false">R239</f>
        <v>0</v>
      </c>
      <c r="S238" s="53" t="n">
        <f aca="false">S239</f>
        <v>4230.55142</v>
      </c>
      <c r="T238" s="52" t="n">
        <f aca="false">T239</f>
        <v>0</v>
      </c>
      <c r="U238" s="53" t="n">
        <f aca="false">U239</f>
        <v>4230.55142</v>
      </c>
      <c r="V238" s="52" t="n">
        <f aca="false">V239</f>
        <v>630.361</v>
      </c>
      <c r="W238" s="53" t="n">
        <f aca="false">W239</f>
        <v>4860.91242</v>
      </c>
      <c r="X238" s="52" t="n">
        <f aca="false">X239</f>
        <v>0</v>
      </c>
      <c r="Y238" s="54" t="n">
        <f aca="false">Y239</f>
        <v>4860.91242</v>
      </c>
    </row>
    <row r="239" s="55" customFormat="true" ht="25.5" hidden="false" customHeight="false" outlineLevel="0" collapsed="false">
      <c r="A239" s="45"/>
      <c r="B239" s="46" t="s">
        <v>210</v>
      </c>
      <c r="C239" s="46" t="s">
        <v>237</v>
      </c>
      <c r="D239" s="46" t="s">
        <v>64</v>
      </c>
      <c r="E239" s="46" t="s">
        <v>182</v>
      </c>
      <c r="F239" s="46" t="s">
        <v>211</v>
      </c>
      <c r="G239" s="46" t="s">
        <v>238</v>
      </c>
      <c r="H239" s="47"/>
      <c r="I239" s="48" t="s">
        <v>182</v>
      </c>
      <c r="J239" s="49" t="s">
        <v>211</v>
      </c>
      <c r="K239" s="49" t="s">
        <v>236</v>
      </c>
      <c r="L239" s="49" t="s">
        <v>53</v>
      </c>
      <c r="M239" s="49" t="s">
        <v>253</v>
      </c>
      <c r="N239" s="49" t="s">
        <v>183</v>
      </c>
      <c r="O239" s="50" t="n">
        <v>3555.13142</v>
      </c>
      <c r="P239" s="56" t="n">
        <v>675.42</v>
      </c>
      <c r="Q239" s="56" t="n">
        <f aca="false">O239+P239</f>
        <v>4230.55142</v>
      </c>
      <c r="R239" s="56" t="n">
        <v>0</v>
      </c>
      <c r="S239" s="56" t="n">
        <f aca="false">Q239+R239</f>
        <v>4230.55142</v>
      </c>
      <c r="T239" s="56" t="n">
        <v>0</v>
      </c>
      <c r="U239" s="56" t="n">
        <f aca="false">S239+T239</f>
        <v>4230.55142</v>
      </c>
      <c r="V239" s="56" t="n">
        <v>630.361</v>
      </c>
      <c r="W239" s="56" t="n">
        <f aca="false">U239+V239</f>
        <v>4860.91242</v>
      </c>
      <c r="X239" s="56"/>
      <c r="Y239" s="57" t="n">
        <f aca="false">W239+X239</f>
        <v>4860.91242</v>
      </c>
    </row>
    <row r="240" s="55" customFormat="true" ht="12.75" hidden="false" customHeight="false" outlineLevel="0" collapsed="false">
      <c r="A240" s="45"/>
      <c r="B240" s="46" t="s">
        <v>210</v>
      </c>
      <c r="C240" s="46" t="s">
        <v>237</v>
      </c>
      <c r="D240" s="46" t="s">
        <v>87</v>
      </c>
      <c r="E240" s="46"/>
      <c r="F240" s="46" t="s">
        <v>211</v>
      </c>
      <c r="G240" s="46" t="s">
        <v>238</v>
      </c>
      <c r="H240" s="47"/>
      <c r="I240" s="48" t="s">
        <v>87</v>
      </c>
      <c r="J240" s="49" t="s">
        <v>211</v>
      </c>
      <c r="K240" s="49" t="s">
        <v>236</v>
      </c>
      <c r="L240" s="49" t="s">
        <v>53</v>
      </c>
      <c r="M240" s="49" t="s">
        <v>254</v>
      </c>
      <c r="N240" s="49" t="s">
        <v>46</v>
      </c>
      <c r="O240" s="50" t="n">
        <f aca="false">O241</f>
        <v>35.91046</v>
      </c>
      <c r="P240" s="51" t="n">
        <f aca="false">P241</f>
        <v>6.82</v>
      </c>
      <c r="Q240" s="50" t="n">
        <f aca="false">Q241</f>
        <v>42.73046</v>
      </c>
      <c r="R240" s="52" t="n">
        <f aca="false">R241</f>
        <v>0</v>
      </c>
      <c r="S240" s="53" t="n">
        <f aca="false">S241</f>
        <v>42.73046</v>
      </c>
      <c r="T240" s="52" t="n">
        <f aca="false">T241</f>
        <v>0</v>
      </c>
      <c r="U240" s="53" t="n">
        <f aca="false">U241</f>
        <v>42.73046</v>
      </c>
      <c r="V240" s="52" t="n">
        <f aca="false">V241</f>
        <v>6.304</v>
      </c>
      <c r="W240" s="53" t="n">
        <f aca="false">W241</f>
        <v>49.03446</v>
      </c>
      <c r="X240" s="52" t="n">
        <f aca="false">X241</f>
        <v>0</v>
      </c>
      <c r="Y240" s="54" t="n">
        <f aca="false">Y241</f>
        <v>49.03446</v>
      </c>
    </row>
    <row r="241" s="55" customFormat="true" ht="25.5" hidden="false" customHeight="false" outlineLevel="0" collapsed="false">
      <c r="A241" s="45"/>
      <c r="B241" s="46" t="s">
        <v>210</v>
      </c>
      <c r="C241" s="46" t="s">
        <v>237</v>
      </c>
      <c r="D241" s="46" t="s">
        <v>87</v>
      </c>
      <c r="E241" s="46" t="s">
        <v>182</v>
      </c>
      <c r="F241" s="46" t="s">
        <v>211</v>
      </c>
      <c r="G241" s="46" t="s">
        <v>238</v>
      </c>
      <c r="H241" s="47"/>
      <c r="I241" s="48" t="s">
        <v>182</v>
      </c>
      <c r="J241" s="49" t="s">
        <v>211</v>
      </c>
      <c r="K241" s="49" t="s">
        <v>236</v>
      </c>
      <c r="L241" s="49" t="s">
        <v>53</v>
      </c>
      <c r="M241" s="49" t="s">
        <v>254</v>
      </c>
      <c r="N241" s="49" t="s">
        <v>183</v>
      </c>
      <c r="O241" s="50" t="n">
        <v>35.91046</v>
      </c>
      <c r="P241" s="56" t="n">
        <v>6.82</v>
      </c>
      <c r="Q241" s="56" t="n">
        <f aca="false">O241+P241</f>
        <v>42.73046</v>
      </c>
      <c r="R241" s="56" t="n">
        <v>0</v>
      </c>
      <c r="S241" s="56" t="n">
        <f aca="false">Q241+R241</f>
        <v>42.73046</v>
      </c>
      <c r="T241" s="56" t="n">
        <v>0</v>
      </c>
      <c r="U241" s="56" t="n">
        <f aca="false">S241+T241</f>
        <v>42.73046</v>
      </c>
      <c r="V241" s="56" t="n">
        <v>6.304</v>
      </c>
      <c r="W241" s="56" t="n">
        <f aca="false">U241+V241</f>
        <v>49.03446</v>
      </c>
      <c r="X241" s="56"/>
      <c r="Y241" s="57" t="n">
        <f aca="false">W241+X241</f>
        <v>49.03446</v>
      </c>
    </row>
    <row r="242" s="55" customFormat="true" ht="12.75" hidden="false" customHeight="false" outlineLevel="0" collapsed="false">
      <c r="A242" s="45"/>
      <c r="B242" s="46" t="s">
        <v>210</v>
      </c>
      <c r="C242" s="46" t="s">
        <v>237</v>
      </c>
      <c r="D242" s="46" t="s">
        <v>65</v>
      </c>
      <c r="E242" s="46"/>
      <c r="F242" s="46" t="s">
        <v>211</v>
      </c>
      <c r="G242" s="46" t="s">
        <v>238</v>
      </c>
      <c r="H242" s="47"/>
      <c r="I242" s="48" t="s">
        <v>65</v>
      </c>
      <c r="J242" s="49" t="s">
        <v>211</v>
      </c>
      <c r="K242" s="49" t="s">
        <v>236</v>
      </c>
      <c r="L242" s="49" t="s">
        <v>53</v>
      </c>
      <c r="M242" s="49" t="s">
        <v>255</v>
      </c>
      <c r="N242" s="49" t="s">
        <v>46</v>
      </c>
      <c r="O242" s="50" t="n">
        <f aca="false">O243</f>
        <v>6257.04312</v>
      </c>
      <c r="P242" s="51" t="n">
        <f aca="false">P243</f>
        <v>0</v>
      </c>
      <c r="Q242" s="50" t="n">
        <f aca="false">Q243</f>
        <v>6257.04312</v>
      </c>
      <c r="R242" s="52" t="n">
        <f aca="false">R243</f>
        <v>0</v>
      </c>
      <c r="S242" s="53" t="n">
        <f aca="false">S243</f>
        <v>6257.04312</v>
      </c>
      <c r="T242" s="52" t="n">
        <f aca="false">T243</f>
        <v>17</v>
      </c>
      <c r="U242" s="53" t="n">
        <f aca="false">U243</f>
        <v>6274.04312</v>
      </c>
      <c r="V242" s="52" t="n">
        <f aca="false">V243</f>
        <v>0</v>
      </c>
      <c r="W242" s="53" t="n">
        <f aca="false">W243</f>
        <v>6274.04312</v>
      </c>
      <c r="X242" s="52" t="n">
        <f aca="false">X243</f>
        <v>-94.575</v>
      </c>
      <c r="Y242" s="54" t="n">
        <f aca="false">Y243</f>
        <v>6179.46812</v>
      </c>
    </row>
    <row r="243" s="55" customFormat="true" ht="25.5" hidden="false" customHeight="false" outlineLevel="0" collapsed="false">
      <c r="A243" s="45"/>
      <c r="B243" s="46" t="s">
        <v>210</v>
      </c>
      <c r="C243" s="46" t="s">
        <v>237</v>
      </c>
      <c r="D243" s="46" t="s">
        <v>65</v>
      </c>
      <c r="E243" s="46" t="s">
        <v>182</v>
      </c>
      <c r="F243" s="46" t="s">
        <v>211</v>
      </c>
      <c r="G243" s="46" t="s">
        <v>238</v>
      </c>
      <c r="H243" s="47"/>
      <c r="I243" s="48" t="s">
        <v>182</v>
      </c>
      <c r="J243" s="49" t="s">
        <v>211</v>
      </c>
      <c r="K243" s="49" t="s">
        <v>236</v>
      </c>
      <c r="L243" s="49" t="s">
        <v>53</v>
      </c>
      <c r="M243" s="49" t="s">
        <v>255</v>
      </c>
      <c r="N243" s="49" t="s">
        <v>183</v>
      </c>
      <c r="O243" s="50" t="n">
        <v>6257.04312</v>
      </c>
      <c r="P243" s="56"/>
      <c r="Q243" s="56" t="n">
        <f aca="false">O243+P243</f>
        <v>6257.04312</v>
      </c>
      <c r="R243" s="56" t="n">
        <v>0</v>
      </c>
      <c r="S243" s="56" t="n">
        <f aca="false">Q243+R243</f>
        <v>6257.04312</v>
      </c>
      <c r="T243" s="56" t="n">
        <v>17</v>
      </c>
      <c r="U243" s="56" t="n">
        <f aca="false">S243+T243</f>
        <v>6274.04312</v>
      </c>
      <c r="V243" s="56"/>
      <c r="W243" s="56" t="n">
        <f aca="false">U243+V243</f>
        <v>6274.04312</v>
      </c>
      <c r="X243" s="56" t="n">
        <v>-94.575</v>
      </c>
      <c r="Y243" s="57" t="n">
        <f aca="false">W243+X243</f>
        <v>6179.46812</v>
      </c>
    </row>
    <row r="244" s="55" customFormat="true" ht="25.5" hidden="false" customHeight="false" outlineLevel="0" collapsed="false">
      <c r="A244" s="45"/>
      <c r="B244" s="46"/>
      <c r="C244" s="46"/>
      <c r="D244" s="46"/>
      <c r="E244" s="46"/>
      <c r="F244" s="46"/>
      <c r="G244" s="46"/>
      <c r="H244" s="47"/>
      <c r="I244" s="48" t="s">
        <v>256</v>
      </c>
      <c r="J244" s="49" t="s">
        <v>211</v>
      </c>
      <c r="K244" s="49" t="s">
        <v>236</v>
      </c>
      <c r="L244" s="49" t="s">
        <v>53</v>
      </c>
      <c r="M244" s="64" t="s">
        <v>257</v>
      </c>
      <c r="N244" s="49" t="s">
        <v>46</v>
      </c>
      <c r="O244" s="50" t="n">
        <f aca="false">O245</f>
        <v>6</v>
      </c>
      <c r="P244" s="51" t="n">
        <f aca="false">P245</f>
        <v>0</v>
      </c>
      <c r="Q244" s="50" t="n">
        <f aca="false">Q245</f>
        <v>6</v>
      </c>
      <c r="R244" s="52" t="n">
        <f aca="false">R245</f>
        <v>0</v>
      </c>
      <c r="S244" s="53" t="n">
        <f aca="false">S245</f>
        <v>6</v>
      </c>
      <c r="T244" s="52" t="n">
        <f aca="false">T245</f>
        <v>0</v>
      </c>
      <c r="U244" s="53" t="n">
        <f aca="false">U245</f>
        <v>6</v>
      </c>
      <c r="V244" s="52" t="n">
        <f aca="false">V245</f>
        <v>0</v>
      </c>
      <c r="W244" s="53" t="n">
        <f aca="false">W245</f>
        <v>6</v>
      </c>
      <c r="X244" s="52" t="n">
        <f aca="false">X245</f>
        <v>0</v>
      </c>
      <c r="Y244" s="54" t="n">
        <f aca="false">Y245</f>
        <v>6</v>
      </c>
    </row>
    <row r="245" s="55" customFormat="true" ht="25.5" hidden="false" customHeight="false" outlineLevel="0" collapsed="false">
      <c r="A245" s="45"/>
      <c r="B245" s="46"/>
      <c r="C245" s="46"/>
      <c r="D245" s="46"/>
      <c r="E245" s="46"/>
      <c r="F245" s="46"/>
      <c r="G245" s="46"/>
      <c r="H245" s="47"/>
      <c r="I245" s="48" t="s">
        <v>182</v>
      </c>
      <c r="J245" s="49" t="s">
        <v>211</v>
      </c>
      <c r="K245" s="49" t="s">
        <v>236</v>
      </c>
      <c r="L245" s="49" t="s">
        <v>53</v>
      </c>
      <c r="M245" s="64" t="s">
        <v>257</v>
      </c>
      <c r="N245" s="49" t="s">
        <v>183</v>
      </c>
      <c r="O245" s="50" t="n">
        <v>6</v>
      </c>
      <c r="P245" s="56" t="n">
        <v>0</v>
      </c>
      <c r="Q245" s="56" t="n">
        <f aca="false">O245+P245</f>
        <v>6</v>
      </c>
      <c r="R245" s="56" t="n">
        <v>0</v>
      </c>
      <c r="S245" s="56" t="n">
        <f aca="false">Q245+R245</f>
        <v>6</v>
      </c>
      <c r="T245" s="56" t="n">
        <v>0</v>
      </c>
      <c r="U245" s="56" t="n">
        <f aca="false">S245+T245</f>
        <v>6</v>
      </c>
      <c r="V245" s="56" t="n">
        <v>0</v>
      </c>
      <c r="W245" s="56" t="n">
        <f aca="false">U245+V245</f>
        <v>6</v>
      </c>
      <c r="X245" s="56" t="n">
        <v>0</v>
      </c>
      <c r="Y245" s="57" t="n">
        <f aca="false">W245+X245</f>
        <v>6</v>
      </c>
    </row>
    <row r="246" s="55" customFormat="true" ht="12.75" hidden="false" customHeight="false" outlineLevel="0" collapsed="false">
      <c r="A246" s="45"/>
      <c r="B246" s="46"/>
      <c r="C246" s="46"/>
      <c r="D246" s="46"/>
      <c r="E246" s="46"/>
      <c r="F246" s="46"/>
      <c r="G246" s="46"/>
      <c r="H246" s="47"/>
      <c r="I246" s="69" t="s">
        <v>221</v>
      </c>
      <c r="J246" s="49" t="s">
        <v>211</v>
      </c>
      <c r="K246" s="49" t="s">
        <v>236</v>
      </c>
      <c r="L246" s="49" t="s">
        <v>53</v>
      </c>
      <c r="M246" s="64" t="s">
        <v>222</v>
      </c>
      <c r="N246" s="49" t="s">
        <v>46</v>
      </c>
      <c r="O246" s="50" t="n">
        <f aca="false">O247</f>
        <v>0</v>
      </c>
      <c r="P246" s="51" t="n">
        <f aca="false">P247</f>
        <v>0</v>
      </c>
      <c r="Q246" s="50" t="n">
        <f aca="false">Q247+Q248</f>
        <v>29.596</v>
      </c>
      <c r="R246" s="52" t="n">
        <f aca="false">R247+R248</f>
        <v>0</v>
      </c>
      <c r="S246" s="53" t="n">
        <f aca="false">S247</f>
        <v>29.596</v>
      </c>
      <c r="T246" s="52" t="n">
        <f aca="false">T247+T248</f>
        <v>0</v>
      </c>
      <c r="U246" s="53" t="n">
        <f aca="false">U247</f>
        <v>29.596</v>
      </c>
      <c r="V246" s="52" t="n">
        <f aca="false">V247+V248</f>
        <v>0</v>
      </c>
      <c r="W246" s="53" t="n">
        <f aca="false">W247</f>
        <v>29.596</v>
      </c>
      <c r="X246" s="52" t="n">
        <f aca="false">X247+X248</f>
        <v>0</v>
      </c>
      <c r="Y246" s="54" t="n">
        <f aca="false">Y247</f>
        <v>29.596</v>
      </c>
    </row>
    <row r="247" s="55" customFormat="true" ht="25.5" hidden="false" customHeight="false" outlineLevel="0" collapsed="false">
      <c r="A247" s="45"/>
      <c r="B247" s="46"/>
      <c r="C247" s="46"/>
      <c r="D247" s="46"/>
      <c r="E247" s="46"/>
      <c r="F247" s="46"/>
      <c r="G247" s="46"/>
      <c r="H247" s="47"/>
      <c r="I247" s="48" t="s">
        <v>68</v>
      </c>
      <c r="J247" s="49" t="s">
        <v>211</v>
      </c>
      <c r="K247" s="49" t="s">
        <v>236</v>
      </c>
      <c r="L247" s="49" t="s">
        <v>53</v>
      </c>
      <c r="M247" s="64" t="s">
        <v>222</v>
      </c>
      <c r="N247" s="49" t="s">
        <v>69</v>
      </c>
      <c r="O247" s="50" t="n">
        <v>0</v>
      </c>
      <c r="P247" s="53" t="n">
        <v>0</v>
      </c>
      <c r="Q247" s="53" t="n">
        <f aca="false">O247+P247</f>
        <v>0</v>
      </c>
      <c r="R247" s="56" t="n">
        <v>29.596</v>
      </c>
      <c r="S247" s="56" t="n">
        <f aca="false">Q247+R247</f>
        <v>29.596</v>
      </c>
      <c r="T247" s="56"/>
      <c r="U247" s="56" t="n">
        <f aca="false">S247+T247</f>
        <v>29.596</v>
      </c>
      <c r="V247" s="56"/>
      <c r="W247" s="56" t="n">
        <f aca="false">U247+V247</f>
        <v>29.596</v>
      </c>
      <c r="X247" s="56"/>
      <c r="Y247" s="57" t="n">
        <f aca="false">W247+X247</f>
        <v>29.596</v>
      </c>
    </row>
    <row r="248" s="55" customFormat="true" ht="25.5" hidden="false" customHeight="false" outlineLevel="0" collapsed="false">
      <c r="A248" s="45"/>
      <c r="B248" s="46"/>
      <c r="C248" s="46"/>
      <c r="D248" s="46"/>
      <c r="E248" s="46"/>
      <c r="F248" s="46"/>
      <c r="G248" s="46"/>
      <c r="H248" s="47"/>
      <c r="I248" s="48" t="s">
        <v>182</v>
      </c>
      <c r="J248" s="49" t="s">
        <v>211</v>
      </c>
      <c r="K248" s="49" t="s">
        <v>236</v>
      </c>
      <c r="L248" s="49" t="s">
        <v>53</v>
      </c>
      <c r="M248" s="64" t="s">
        <v>222</v>
      </c>
      <c r="N248" s="49" t="s">
        <v>183</v>
      </c>
      <c r="O248" s="50" t="n">
        <v>29.595</v>
      </c>
      <c r="P248" s="56" t="n">
        <v>0.001</v>
      </c>
      <c r="Q248" s="56" t="n">
        <f aca="false">O248+P248</f>
        <v>29.596</v>
      </c>
      <c r="R248" s="56" t="n">
        <v>-29.596</v>
      </c>
      <c r="S248" s="56" t="n">
        <f aca="false">Q248+R248</f>
        <v>0</v>
      </c>
      <c r="T248" s="56"/>
      <c r="U248" s="56" t="n">
        <f aca="false">S248+T248</f>
        <v>0</v>
      </c>
      <c r="V248" s="56"/>
      <c r="W248" s="56" t="n">
        <f aca="false">U248+V248</f>
        <v>0</v>
      </c>
      <c r="X248" s="56"/>
      <c r="Y248" s="57" t="n">
        <f aca="false">W248+X248</f>
        <v>0</v>
      </c>
    </row>
    <row r="249" s="55" customFormat="true" ht="25.5" hidden="false" customHeight="false" outlineLevel="0" collapsed="false">
      <c r="A249" s="45"/>
      <c r="B249" s="46"/>
      <c r="C249" s="46"/>
      <c r="D249" s="46"/>
      <c r="E249" s="46"/>
      <c r="F249" s="46"/>
      <c r="G249" s="46"/>
      <c r="H249" s="47"/>
      <c r="I249" s="48" t="s">
        <v>149</v>
      </c>
      <c r="J249" s="49" t="s">
        <v>211</v>
      </c>
      <c r="K249" s="49" t="s">
        <v>236</v>
      </c>
      <c r="L249" s="49" t="s">
        <v>53</v>
      </c>
      <c r="M249" s="49" t="s">
        <v>150</v>
      </c>
      <c r="N249" s="49" t="s">
        <v>46</v>
      </c>
      <c r="O249" s="50" t="n">
        <f aca="false">O250</f>
        <v>0</v>
      </c>
      <c r="P249" s="51" t="n">
        <f aca="false">P250</f>
        <v>0</v>
      </c>
      <c r="Q249" s="50" t="n">
        <f aca="false">Q250</f>
        <v>0</v>
      </c>
      <c r="R249" s="52" t="n">
        <f aca="false">R250</f>
        <v>12.3</v>
      </c>
      <c r="S249" s="53" t="n">
        <f aca="false">S250</f>
        <v>12.3</v>
      </c>
      <c r="T249" s="52" t="n">
        <f aca="false">T250</f>
        <v>0</v>
      </c>
      <c r="U249" s="53" t="n">
        <f aca="false">U250</f>
        <v>12.3</v>
      </c>
      <c r="V249" s="52" t="n">
        <f aca="false">V250</f>
        <v>0</v>
      </c>
      <c r="W249" s="53" t="n">
        <f aca="false">W250</f>
        <v>12.3</v>
      </c>
      <c r="X249" s="52" t="n">
        <f aca="false">X250</f>
        <v>0</v>
      </c>
      <c r="Y249" s="54" t="n">
        <f aca="false">Y250</f>
        <v>12.3</v>
      </c>
    </row>
    <row r="250" s="55" customFormat="true" ht="12.75" hidden="false" customHeight="false" outlineLevel="0" collapsed="false">
      <c r="A250" s="45"/>
      <c r="B250" s="46" t="s">
        <v>210</v>
      </c>
      <c r="C250" s="46" t="s">
        <v>237</v>
      </c>
      <c r="D250" s="46" t="s">
        <v>154</v>
      </c>
      <c r="E250" s="46"/>
      <c r="F250" s="46" t="s">
        <v>211</v>
      </c>
      <c r="G250" s="46" t="s">
        <v>238</v>
      </c>
      <c r="H250" s="47"/>
      <c r="I250" s="48" t="s">
        <v>102</v>
      </c>
      <c r="J250" s="49" t="s">
        <v>211</v>
      </c>
      <c r="K250" s="49" t="s">
        <v>236</v>
      </c>
      <c r="L250" s="49" t="s">
        <v>53</v>
      </c>
      <c r="M250" s="49" t="s">
        <v>151</v>
      </c>
      <c r="N250" s="49" t="s">
        <v>46</v>
      </c>
      <c r="O250" s="50" t="n">
        <f aca="false">O251</f>
        <v>0</v>
      </c>
      <c r="P250" s="51" t="n">
        <f aca="false">P251</f>
        <v>0</v>
      </c>
      <c r="Q250" s="50" t="n">
        <f aca="false">Q251</f>
        <v>0</v>
      </c>
      <c r="R250" s="52" t="n">
        <f aca="false">R251</f>
        <v>12.3</v>
      </c>
      <c r="S250" s="53" t="n">
        <f aca="false">S251</f>
        <v>12.3</v>
      </c>
      <c r="T250" s="52" t="n">
        <f aca="false">T251</f>
        <v>0</v>
      </c>
      <c r="U250" s="53" t="n">
        <f aca="false">U251</f>
        <v>12.3</v>
      </c>
      <c r="V250" s="52" t="n">
        <f aca="false">V251</f>
        <v>0</v>
      </c>
      <c r="W250" s="53" t="n">
        <f aca="false">W251</f>
        <v>12.3</v>
      </c>
      <c r="X250" s="52" t="n">
        <f aca="false">X251</f>
        <v>0</v>
      </c>
      <c r="Y250" s="54" t="n">
        <f aca="false">Y251</f>
        <v>12.3</v>
      </c>
    </row>
    <row r="251" s="55" customFormat="true" ht="12.75" hidden="false" customHeight="false" outlineLevel="0" collapsed="false">
      <c r="A251" s="45"/>
      <c r="B251" s="46" t="s">
        <v>210</v>
      </c>
      <c r="C251" s="46" t="s">
        <v>237</v>
      </c>
      <c r="D251" s="46" t="s">
        <v>102</v>
      </c>
      <c r="E251" s="46"/>
      <c r="F251" s="46" t="s">
        <v>211</v>
      </c>
      <c r="G251" s="46" t="s">
        <v>238</v>
      </c>
      <c r="H251" s="47"/>
      <c r="I251" s="48" t="s">
        <v>152</v>
      </c>
      <c r="J251" s="49" t="s">
        <v>211</v>
      </c>
      <c r="K251" s="49" t="s">
        <v>236</v>
      </c>
      <c r="L251" s="49" t="s">
        <v>53</v>
      </c>
      <c r="M251" s="49" t="s">
        <v>153</v>
      </c>
      <c r="N251" s="49" t="s">
        <v>46</v>
      </c>
      <c r="O251" s="50" t="n">
        <f aca="false">O252</f>
        <v>0</v>
      </c>
      <c r="P251" s="51" t="n">
        <f aca="false">P252</f>
        <v>0</v>
      </c>
      <c r="Q251" s="50" t="n">
        <f aca="false">Q252</f>
        <v>0</v>
      </c>
      <c r="R251" s="52" t="n">
        <f aca="false">R252</f>
        <v>12.3</v>
      </c>
      <c r="S251" s="53" t="n">
        <f aca="false">S252</f>
        <v>12.3</v>
      </c>
      <c r="T251" s="52" t="n">
        <f aca="false">T252</f>
        <v>0</v>
      </c>
      <c r="U251" s="53" t="n">
        <f aca="false">U252</f>
        <v>12.3</v>
      </c>
      <c r="V251" s="52" t="n">
        <f aca="false">V252</f>
        <v>0</v>
      </c>
      <c r="W251" s="53" t="n">
        <f aca="false">W252</f>
        <v>12.3</v>
      </c>
      <c r="X251" s="52" t="n">
        <f aca="false">X252</f>
        <v>0</v>
      </c>
      <c r="Y251" s="54" t="n">
        <f aca="false">Y252</f>
        <v>12.3</v>
      </c>
    </row>
    <row r="252" s="55" customFormat="true" ht="25.5" hidden="false" customHeight="false" outlineLevel="0" collapsed="false">
      <c r="A252" s="45"/>
      <c r="B252" s="46" t="s">
        <v>210</v>
      </c>
      <c r="C252" s="46" t="s">
        <v>237</v>
      </c>
      <c r="D252" s="46" t="s">
        <v>157</v>
      </c>
      <c r="E252" s="46"/>
      <c r="F252" s="46" t="s">
        <v>211</v>
      </c>
      <c r="G252" s="46" t="s">
        <v>238</v>
      </c>
      <c r="H252" s="47"/>
      <c r="I252" s="48" t="s">
        <v>182</v>
      </c>
      <c r="J252" s="49" t="s">
        <v>211</v>
      </c>
      <c r="K252" s="49" t="s">
        <v>236</v>
      </c>
      <c r="L252" s="49" t="s">
        <v>53</v>
      </c>
      <c r="M252" s="64" t="s">
        <v>153</v>
      </c>
      <c r="N252" s="49" t="s">
        <v>183</v>
      </c>
      <c r="O252" s="50" t="n">
        <v>0</v>
      </c>
      <c r="P252" s="56" t="n">
        <v>0</v>
      </c>
      <c r="Q252" s="56" t="n">
        <f aca="false">O252+P252</f>
        <v>0</v>
      </c>
      <c r="R252" s="56" t="n">
        <v>12.3</v>
      </c>
      <c r="S252" s="56" t="n">
        <f aca="false">Q252+R252</f>
        <v>12.3</v>
      </c>
      <c r="T252" s="56"/>
      <c r="U252" s="56" t="n">
        <f aca="false">S252+T252</f>
        <v>12.3</v>
      </c>
      <c r="V252" s="56"/>
      <c r="W252" s="56" t="n">
        <f aca="false">U252+V252</f>
        <v>12.3</v>
      </c>
      <c r="X252" s="56"/>
      <c r="Y252" s="57" t="n">
        <f aca="false">W252+X252</f>
        <v>12.3</v>
      </c>
    </row>
    <row r="253" s="55" customFormat="true" ht="25.5" hidden="false" customHeight="false" outlineLevel="0" collapsed="false">
      <c r="A253" s="45"/>
      <c r="B253" s="46"/>
      <c r="C253" s="46"/>
      <c r="D253" s="46"/>
      <c r="E253" s="46"/>
      <c r="F253" s="46"/>
      <c r="G253" s="46"/>
      <c r="H253" s="47"/>
      <c r="I253" s="48" t="s">
        <v>154</v>
      </c>
      <c r="J253" s="49" t="s">
        <v>211</v>
      </c>
      <c r="K253" s="49" t="s">
        <v>236</v>
      </c>
      <c r="L253" s="49" t="s">
        <v>53</v>
      </c>
      <c r="M253" s="49" t="s">
        <v>155</v>
      </c>
      <c r="N253" s="49" t="s">
        <v>46</v>
      </c>
      <c r="O253" s="50" t="n">
        <f aca="false">O254</f>
        <v>7.5</v>
      </c>
      <c r="P253" s="51" t="n">
        <f aca="false">P254</f>
        <v>0</v>
      </c>
      <c r="Q253" s="50" t="n">
        <f aca="false">Q254</f>
        <v>7.5</v>
      </c>
      <c r="R253" s="52" t="n">
        <f aca="false">R254</f>
        <v>0</v>
      </c>
      <c r="S253" s="53" t="n">
        <f aca="false">S254</f>
        <v>7.5</v>
      </c>
      <c r="T253" s="52" t="n">
        <f aca="false">T254</f>
        <v>0</v>
      </c>
      <c r="U253" s="53" t="n">
        <f aca="false">U254</f>
        <v>7.5</v>
      </c>
      <c r="V253" s="52" t="n">
        <f aca="false">V254</f>
        <v>0</v>
      </c>
      <c r="W253" s="53" t="n">
        <f aca="false">W254</f>
        <v>7.5</v>
      </c>
      <c r="X253" s="52" t="n">
        <f aca="false">X254</f>
        <v>0</v>
      </c>
      <c r="Y253" s="54" t="n">
        <f aca="false">Y254</f>
        <v>7.5</v>
      </c>
    </row>
    <row r="254" s="55" customFormat="true" ht="12.75" hidden="false" customHeight="false" outlineLevel="0" collapsed="false">
      <c r="A254" s="45"/>
      <c r="B254" s="46"/>
      <c r="C254" s="46"/>
      <c r="D254" s="46"/>
      <c r="E254" s="46"/>
      <c r="F254" s="46"/>
      <c r="G254" s="46"/>
      <c r="H254" s="47"/>
      <c r="I254" s="48" t="s">
        <v>102</v>
      </c>
      <c r="J254" s="49" t="s">
        <v>211</v>
      </c>
      <c r="K254" s="49" t="s">
        <v>236</v>
      </c>
      <c r="L254" s="49" t="s">
        <v>53</v>
      </c>
      <c r="M254" s="49" t="s">
        <v>156</v>
      </c>
      <c r="N254" s="49" t="s">
        <v>46</v>
      </c>
      <c r="O254" s="50" t="n">
        <f aca="false">O255</f>
        <v>7.5</v>
      </c>
      <c r="P254" s="51" t="n">
        <f aca="false">P255</f>
        <v>0</v>
      </c>
      <c r="Q254" s="50" t="n">
        <f aca="false">Q255</f>
        <v>7.5</v>
      </c>
      <c r="R254" s="52" t="n">
        <f aca="false">R255</f>
        <v>0</v>
      </c>
      <c r="S254" s="53" t="n">
        <f aca="false">S255</f>
        <v>7.5</v>
      </c>
      <c r="T254" s="52" t="n">
        <f aca="false">T255</f>
        <v>0</v>
      </c>
      <c r="U254" s="53" t="n">
        <f aca="false">U255</f>
        <v>7.5</v>
      </c>
      <c r="V254" s="52" t="n">
        <f aca="false">V255</f>
        <v>0</v>
      </c>
      <c r="W254" s="53" t="n">
        <f aca="false">W255</f>
        <v>7.5</v>
      </c>
      <c r="X254" s="52" t="n">
        <f aca="false">X255</f>
        <v>0</v>
      </c>
      <c r="Y254" s="54" t="n">
        <f aca="false">Y255</f>
        <v>7.5</v>
      </c>
    </row>
    <row r="255" s="55" customFormat="true" ht="12.75" hidden="false" customHeight="false" outlineLevel="0" collapsed="false">
      <c r="A255" s="45"/>
      <c r="B255" s="46"/>
      <c r="C255" s="46"/>
      <c r="D255" s="46"/>
      <c r="E255" s="46"/>
      <c r="F255" s="46"/>
      <c r="G255" s="46"/>
      <c r="H255" s="47"/>
      <c r="I255" s="48" t="s">
        <v>157</v>
      </c>
      <c r="J255" s="49" t="s">
        <v>211</v>
      </c>
      <c r="K255" s="49" t="s">
        <v>236</v>
      </c>
      <c r="L255" s="49" t="s">
        <v>53</v>
      </c>
      <c r="M255" s="49" t="s">
        <v>158</v>
      </c>
      <c r="N255" s="49" t="s">
        <v>46</v>
      </c>
      <c r="O255" s="50" t="n">
        <f aca="false">O256</f>
        <v>7.5</v>
      </c>
      <c r="P255" s="51" t="n">
        <f aca="false">P256</f>
        <v>0</v>
      </c>
      <c r="Q255" s="50" t="n">
        <f aca="false">Q256</f>
        <v>7.5</v>
      </c>
      <c r="R255" s="52" t="n">
        <f aca="false">R256</f>
        <v>0</v>
      </c>
      <c r="S255" s="53" t="n">
        <f aca="false">S256</f>
        <v>7.5</v>
      </c>
      <c r="T255" s="52" t="n">
        <f aca="false">T256</f>
        <v>0</v>
      </c>
      <c r="U255" s="53" t="n">
        <f aca="false">U256</f>
        <v>7.5</v>
      </c>
      <c r="V255" s="52" t="n">
        <f aca="false">V256</f>
        <v>0</v>
      </c>
      <c r="W255" s="53" t="n">
        <f aca="false">W256</f>
        <v>7.5</v>
      </c>
      <c r="X255" s="52" t="n">
        <f aca="false">X256</f>
        <v>0</v>
      </c>
      <c r="Y255" s="54" t="n">
        <f aca="false">Y256</f>
        <v>7.5</v>
      </c>
    </row>
    <row r="256" s="55" customFormat="true" ht="25.5" hidden="false" customHeight="false" outlineLevel="0" collapsed="false">
      <c r="A256" s="45"/>
      <c r="B256" s="46"/>
      <c r="C256" s="46"/>
      <c r="D256" s="46"/>
      <c r="E256" s="46"/>
      <c r="F256" s="46"/>
      <c r="G256" s="46"/>
      <c r="H256" s="47"/>
      <c r="I256" s="66" t="s">
        <v>182</v>
      </c>
      <c r="J256" s="49" t="s">
        <v>211</v>
      </c>
      <c r="K256" s="49" t="s">
        <v>236</v>
      </c>
      <c r="L256" s="49" t="s">
        <v>53</v>
      </c>
      <c r="M256" s="49" t="s">
        <v>158</v>
      </c>
      <c r="N256" s="49" t="s">
        <v>183</v>
      </c>
      <c r="O256" s="50" t="n">
        <v>7.5</v>
      </c>
      <c r="P256" s="56" t="n">
        <v>0</v>
      </c>
      <c r="Q256" s="56" t="n">
        <f aca="false">O256+P256</f>
        <v>7.5</v>
      </c>
      <c r="R256" s="56" t="n">
        <v>0</v>
      </c>
      <c r="S256" s="56" t="n">
        <f aca="false">Q256+R256</f>
        <v>7.5</v>
      </c>
      <c r="T256" s="56" t="n">
        <v>0</v>
      </c>
      <c r="U256" s="56" t="n">
        <f aca="false">S256+T256</f>
        <v>7.5</v>
      </c>
      <c r="V256" s="56" t="n">
        <v>0</v>
      </c>
      <c r="W256" s="56" t="n">
        <f aca="false">U256+V256</f>
        <v>7.5</v>
      </c>
      <c r="X256" s="56" t="n">
        <v>0</v>
      </c>
      <c r="Y256" s="57" t="n">
        <f aca="false">W256+X256</f>
        <v>7.5</v>
      </c>
    </row>
    <row r="257" s="55" customFormat="true" ht="25.5" hidden="false" customHeight="false" outlineLevel="0" collapsed="false">
      <c r="A257" s="45"/>
      <c r="B257" s="46"/>
      <c r="C257" s="46"/>
      <c r="D257" s="46"/>
      <c r="E257" s="46"/>
      <c r="F257" s="46"/>
      <c r="G257" s="46"/>
      <c r="H257" s="47"/>
      <c r="I257" s="48" t="s">
        <v>133</v>
      </c>
      <c r="J257" s="49" t="s">
        <v>211</v>
      </c>
      <c r="K257" s="49" t="s">
        <v>236</v>
      </c>
      <c r="L257" s="49" t="s">
        <v>53</v>
      </c>
      <c r="M257" s="49" t="s">
        <v>134</v>
      </c>
      <c r="N257" s="49" t="s">
        <v>46</v>
      </c>
      <c r="O257" s="50" t="n">
        <f aca="false">O258</f>
        <v>20</v>
      </c>
      <c r="P257" s="51" t="n">
        <f aca="false">P258</f>
        <v>0</v>
      </c>
      <c r="Q257" s="50" t="n">
        <f aca="false">Q258</f>
        <v>20</v>
      </c>
      <c r="R257" s="52" t="n">
        <f aca="false">R258</f>
        <v>0</v>
      </c>
      <c r="S257" s="53" t="n">
        <f aca="false">S258</f>
        <v>20</v>
      </c>
      <c r="T257" s="52" t="n">
        <f aca="false">T258</f>
        <v>0</v>
      </c>
      <c r="U257" s="53" t="n">
        <f aca="false">U258</f>
        <v>20</v>
      </c>
      <c r="V257" s="52" t="n">
        <f aca="false">V258</f>
        <v>0</v>
      </c>
      <c r="W257" s="53" t="n">
        <f aca="false">W258</f>
        <v>20</v>
      </c>
      <c r="X257" s="52" t="n">
        <f aca="false">X258</f>
        <v>0</v>
      </c>
      <c r="Y257" s="54" t="n">
        <f aca="false">Y258</f>
        <v>20</v>
      </c>
    </row>
    <row r="258" s="55" customFormat="true" ht="12.75" hidden="false" customHeight="false" outlineLevel="0" collapsed="false">
      <c r="A258" s="45"/>
      <c r="B258" s="46"/>
      <c r="C258" s="46"/>
      <c r="D258" s="46"/>
      <c r="E258" s="46"/>
      <c r="F258" s="46"/>
      <c r="G258" s="46"/>
      <c r="H258" s="47"/>
      <c r="I258" s="48" t="s">
        <v>102</v>
      </c>
      <c r="J258" s="49" t="s">
        <v>211</v>
      </c>
      <c r="K258" s="49" t="s">
        <v>236</v>
      </c>
      <c r="L258" s="49" t="s">
        <v>53</v>
      </c>
      <c r="M258" s="49" t="s">
        <v>135</v>
      </c>
      <c r="N258" s="49" t="s">
        <v>46</v>
      </c>
      <c r="O258" s="50" t="n">
        <f aca="false">O259</f>
        <v>20</v>
      </c>
      <c r="P258" s="51" t="n">
        <f aca="false">P259</f>
        <v>0</v>
      </c>
      <c r="Q258" s="50" t="n">
        <f aca="false">Q259</f>
        <v>20</v>
      </c>
      <c r="R258" s="52" t="n">
        <f aca="false">R259</f>
        <v>0</v>
      </c>
      <c r="S258" s="53" t="n">
        <f aca="false">S259</f>
        <v>20</v>
      </c>
      <c r="T258" s="52" t="n">
        <f aca="false">T259</f>
        <v>0</v>
      </c>
      <c r="U258" s="53" t="n">
        <f aca="false">U259</f>
        <v>20</v>
      </c>
      <c r="V258" s="52" t="n">
        <f aca="false">V259</f>
        <v>0</v>
      </c>
      <c r="W258" s="53" t="n">
        <f aca="false">W259</f>
        <v>20</v>
      </c>
      <c r="X258" s="52" t="n">
        <f aca="false">X259</f>
        <v>0</v>
      </c>
      <c r="Y258" s="54" t="n">
        <f aca="false">Y259</f>
        <v>20</v>
      </c>
    </row>
    <row r="259" s="55" customFormat="true" ht="12.75" hidden="false" customHeight="false" outlineLevel="0" collapsed="false">
      <c r="A259" s="45"/>
      <c r="B259" s="46"/>
      <c r="C259" s="46"/>
      <c r="D259" s="46"/>
      <c r="E259" s="46"/>
      <c r="F259" s="46"/>
      <c r="G259" s="46"/>
      <c r="H259" s="47"/>
      <c r="I259" s="48" t="s">
        <v>136</v>
      </c>
      <c r="J259" s="49" t="s">
        <v>211</v>
      </c>
      <c r="K259" s="49" t="s">
        <v>236</v>
      </c>
      <c r="L259" s="49" t="s">
        <v>53</v>
      </c>
      <c r="M259" s="49" t="s">
        <v>137</v>
      </c>
      <c r="N259" s="49" t="s">
        <v>46</v>
      </c>
      <c r="O259" s="50" t="n">
        <f aca="false">O260</f>
        <v>20</v>
      </c>
      <c r="P259" s="51" t="n">
        <f aca="false">P260</f>
        <v>0</v>
      </c>
      <c r="Q259" s="50" t="n">
        <f aca="false">Q260</f>
        <v>20</v>
      </c>
      <c r="R259" s="52" t="n">
        <f aca="false">R260</f>
        <v>0</v>
      </c>
      <c r="S259" s="53" t="n">
        <f aca="false">S260</f>
        <v>20</v>
      </c>
      <c r="T259" s="52" t="n">
        <f aca="false">T260</f>
        <v>0</v>
      </c>
      <c r="U259" s="53" t="n">
        <f aca="false">U260</f>
        <v>20</v>
      </c>
      <c r="V259" s="52" t="n">
        <f aca="false">V260</f>
        <v>0</v>
      </c>
      <c r="W259" s="53" t="n">
        <f aca="false">W260</f>
        <v>20</v>
      </c>
      <c r="X259" s="52" t="n">
        <f aca="false">X260</f>
        <v>0</v>
      </c>
      <c r="Y259" s="54" t="n">
        <f aca="false">Y260</f>
        <v>20</v>
      </c>
    </row>
    <row r="260" s="55" customFormat="true" ht="25.5" hidden="false" customHeight="false" outlineLevel="0" collapsed="false">
      <c r="A260" s="45"/>
      <c r="B260" s="46"/>
      <c r="C260" s="46"/>
      <c r="D260" s="46"/>
      <c r="E260" s="46"/>
      <c r="F260" s="46"/>
      <c r="G260" s="46"/>
      <c r="H260" s="47"/>
      <c r="I260" s="48" t="s">
        <v>182</v>
      </c>
      <c r="J260" s="49" t="s">
        <v>211</v>
      </c>
      <c r="K260" s="49" t="s">
        <v>236</v>
      </c>
      <c r="L260" s="49" t="s">
        <v>53</v>
      </c>
      <c r="M260" s="49" t="s">
        <v>137</v>
      </c>
      <c r="N260" s="49" t="s">
        <v>183</v>
      </c>
      <c r="O260" s="50" t="n">
        <v>20</v>
      </c>
      <c r="P260" s="56" t="n">
        <v>0</v>
      </c>
      <c r="Q260" s="56" t="n">
        <f aca="false">O260+P260</f>
        <v>20</v>
      </c>
      <c r="R260" s="56" t="n">
        <v>0</v>
      </c>
      <c r="S260" s="56" t="n">
        <f aca="false">Q260+R260</f>
        <v>20</v>
      </c>
      <c r="T260" s="56" t="n">
        <v>0</v>
      </c>
      <c r="U260" s="56" t="n">
        <f aca="false">S260+T260</f>
        <v>20</v>
      </c>
      <c r="V260" s="56" t="n">
        <v>0</v>
      </c>
      <c r="W260" s="56" t="n">
        <f aca="false">U260+V260</f>
        <v>20</v>
      </c>
      <c r="X260" s="56" t="n">
        <v>0</v>
      </c>
      <c r="Y260" s="57" t="n">
        <f aca="false">W260+X260</f>
        <v>20</v>
      </c>
    </row>
    <row r="261" s="55" customFormat="true" ht="25.5" hidden="false" customHeight="false" outlineLevel="0" collapsed="false">
      <c r="A261" s="45"/>
      <c r="B261" s="46"/>
      <c r="C261" s="46"/>
      <c r="D261" s="46"/>
      <c r="E261" s="46"/>
      <c r="F261" s="46"/>
      <c r="G261" s="46"/>
      <c r="H261" s="47"/>
      <c r="I261" s="48" t="s">
        <v>100</v>
      </c>
      <c r="J261" s="49" t="s">
        <v>211</v>
      </c>
      <c r="K261" s="49" t="s">
        <v>236</v>
      </c>
      <c r="L261" s="49" t="s">
        <v>53</v>
      </c>
      <c r="M261" s="59" t="s">
        <v>101</v>
      </c>
      <c r="N261" s="49" t="s">
        <v>46</v>
      </c>
      <c r="O261" s="50" t="n">
        <f aca="false">O262</f>
        <v>24</v>
      </c>
      <c r="P261" s="51" t="n">
        <f aca="false">P262</f>
        <v>0</v>
      </c>
      <c r="Q261" s="50" t="n">
        <f aca="false">Q262</f>
        <v>24</v>
      </c>
      <c r="R261" s="52" t="n">
        <f aca="false">R262</f>
        <v>0</v>
      </c>
      <c r="S261" s="53" t="n">
        <f aca="false">S262</f>
        <v>24</v>
      </c>
      <c r="T261" s="52" t="n">
        <f aca="false">T262</f>
        <v>0</v>
      </c>
      <c r="U261" s="53" t="n">
        <f aca="false">U262</f>
        <v>24</v>
      </c>
      <c r="V261" s="52" t="n">
        <f aca="false">V262</f>
        <v>0</v>
      </c>
      <c r="W261" s="53" t="n">
        <f aca="false">W262</f>
        <v>24</v>
      </c>
      <c r="X261" s="52" t="n">
        <f aca="false">X262</f>
        <v>0</v>
      </c>
      <c r="Y261" s="54" t="n">
        <f aca="false">Y262</f>
        <v>24</v>
      </c>
    </row>
    <row r="262" s="55" customFormat="true" ht="12.75" hidden="false" customHeight="false" outlineLevel="0" collapsed="false">
      <c r="A262" s="45"/>
      <c r="B262" s="46"/>
      <c r="C262" s="46"/>
      <c r="D262" s="46"/>
      <c r="E262" s="46"/>
      <c r="F262" s="46"/>
      <c r="G262" s="46"/>
      <c r="H262" s="47"/>
      <c r="I262" s="48" t="s">
        <v>102</v>
      </c>
      <c r="J262" s="49" t="s">
        <v>211</v>
      </c>
      <c r="K262" s="49" t="s">
        <v>236</v>
      </c>
      <c r="L262" s="49" t="s">
        <v>53</v>
      </c>
      <c r="M262" s="59" t="s">
        <v>103</v>
      </c>
      <c r="N262" s="49" t="s">
        <v>46</v>
      </c>
      <c r="O262" s="50" t="n">
        <f aca="false">O263</f>
        <v>24</v>
      </c>
      <c r="P262" s="51" t="n">
        <f aca="false">P263</f>
        <v>0</v>
      </c>
      <c r="Q262" s="50" t="n">
        <f aca="false">Q263</f>
        <v>24</v>
      </c>
      <c r="R262" s="52" t="n">
        <f aca="false">R263</f>
        <v>0</v>
      </c>
      <c r="S262" s="53" t="n">
        <f aca="false">S263</f>
        <v>24</v>
      </c>
      <c r="T262" s="52" t="n">
        <f aca="false">T263</f>
        <v>0</v>
      </c>
      <c r="U262" s="53" t="n">
        <f aca="false">U263</f>
        <v>24</v>
      </c>
      <c r="V262" s="52" t="n">
        <f aca="false">V263</f>
        <v>0</v>
      </c>
      <c r="W262" s="53" t="n">
        <f aca="false">W263</f>
        <v>24</v>
      </c>
      <c r="X262" s="52" t="n">
        <f aca="false">X263</f>
        <v>0</v>
      </c>
      <c r="Y262" s="54" t="n">
        <f aca="false">Y263</f>
        <v>24</v>
      </c>
    </row>
    <row r="263" s="55" customFormat="true" ht="12.75" hidden="false" customHeight="false" outlineLevel="0" collapsed="false">
      <c r="A263" s="45"/>
      <c r="B263" s="46"/>
      <c r="C263" s="46"/>
      <c r="D263" s="46"/>
      <c r="E263" s="46"/>
      <c r="F263" s="46"/>
      <c r="G263" s="46"/>
      <c r="H263" s="47"/>
      <c r="I263" s="48" t="s">
        <v>104</v>
      </c>
      <c r="J263" s="49" t="s">
        <v>211</v>
      </c>
      <c r="K263" s="49" t="s">
        <v>236</v>
      </c>
      <c r="L263" s="49" t="s">
        <v>53</v>
      </c>
      <c r="M263" s="59" t="s">
        <v>105</v>
      </c>
      <c r="N263" s="49" t="s">
        <v>46</v>
      </c>
      <c r="O263" s="50" t="n">
        <f aca="false">O264</f>
        <v>24</v>
      </c>
      <c r="P263" s="51" t="n">
        <f aca="false">P264</f>
        <v>0</v>
      </c>
      <c r="Q263" s="50" t="n">
        <f aca="false">Q264</f>
        <v>24</v>
      </c>
      <c r="R263" s="52" t="n">
        <f aca="false">R264</f>
        <v>0</v>
      </c>
      <c r="S263" s="53" t="n">
        <f aca="false">S264</f>
        <v>24</v>
      </c>
      <c r="T263" s="52" t="n">
        <f aca="false">T264</f>
        <v>0</v>
      </c>
      <c r="U263" s="53" t="n">
        <f aca="false">U264</f>
        <v>24</v>
      </c>
      <c r="V263" s="52" t="n">
        <f aca="false">V264</f>
        <v>0</v>
      </c>
      <c r="W263" s="53" t="n">
        <f aca="false">W264</f>
        <v>24</v>
      </c>
      <c r="X263" s="52" t="n">
        <f aca="false">X264</f>
        <v>0</v>
      </c>
      <c r="Y263" s="54" t="n">
        <f aca="false">Y264</f>
        <v>24</v>
      </c>
    </row>
    <row r="264" s="55" customFormat="true" ht="25.5" hidden="false" customHeight="false" outlineLevel="0" collapsed="false">
      <c r="A264" s="45"/>
      <c r="B264" s="46"/>
      <c r="C264" s="46"/>
      <c r="D264" s="46"/>
      <c r="E264" s="46"/>
      <c r="F264" s="46"/>
      <c r="G264" s="46"/>
      <c r="H264" s="47"/>
      <c r="I264" s="48" t="s">
        <v>182</v>
      </c>
      <c r="J264" s="49" t="s">
        <v>211</v>
      </c>
      <c r="K264" s="49" t="s">
        <v>236</v>
      </c>
      <c r="L264" s="49" t="s">
        <v>53</v>
      </c>
      <c r="M264" s="59" t="s">
        <v>105</v>
      </c>
      <c r="N264" s="49" t="s">
        <v>183</v>
      </c>
      <c r="O264" s="50" t="n">
        <v>24</v>
      </c>
      <c r="P264" s="56" t="n">
        <v>0</v>
      </c>
      <c r="Q264" s="56" t="n">
        <f aca="false">O264+P264</f>
        <v>24</v>
      </c>
      <c r="R264" s="56" t="n">
        <v>0</v>
      </c>
      <c r="S264" s="56" t="n">
        <f aca="false">Q264+R264</f>
        <v>24</v>
      </c>
      <c r="T264" s="56" t="n">
        <v>0</v>
      </c>
      <c r="U264" s="56" t="n">
        <f aca="false">S264+T264</f>
        <v>24</v>
      </c>
      <c r="V264" s="56" t="n">
        <v>0</v>
      </c>
      <c r="W264" s="56" t="n">
        <f aca="false">U264+V264</f>
        <v>24</v>
      </c>
      <c r="X264" s="56" t="n">
        <v>0</v>
      </c>
      <c r="Y264" s="57" t="n">
        <f aca="false">W264+X264</f>
        <v>24</v>
      </c>
    </row>
    <row r="265" s="55" customFormat="true" ht="12.75" hidden="false" customHeight="false" outlineLevel="0" collapsed="false">
      <c r="A265" s="45"/>
      <c r="B265" s="46"/>
      <c r="C265" s="46"/>
      <c r="D265" s="46"/>
      <c r="E265" s="46"/>
      <c r="F265" s="46"/>
      <c r="G265" s="46"/>
      <c r="H265" s="47"/>
      <c r="I265" s="35" t="s">
        <v>258</v>
      </c>
      <c r="J265" s="36" t="s">
        <v>211</v>
      </c>
      <c r="K265" s="36" t="s">
        <v>236</v>
      </c>
      <c r="L265" s="36" t="s">
        <v>83</v>
      </c>
      <c r="M265" s="36" t="s">
        <v>48</v>
      </c>
      <c r="N265" s="36" t="s">
        <v>46</v>
      </c>
      <c r="O265" s="37" t="n">
        <f aca="false">O266</f>
        <v>8230.27</v>
      </c>
      <c r="P265" s="38" t="n">
        <f aca="false">P266</f>
        <v>0</v>
      </c>
      <c r="Q265" s="37" t="n">
        <f aca="false">Q266</f>
        <v>8230.27</v>
      </c>
      <c r="R265" s="39" t="n">
        <f aca="false">R266</f>
        <v>0</v>
      </c>
      <c r="S265" s="40" t="n">
        <f aca="false">S266</f>
        <v>8230.27</v>
      </c>
      <c r="T265" s="39" t="n">
        <f aca="false">T266</f>
        <v>0</v>
      </c>
      <c r="U265" s="40" t="n">
        <f aca="false">U266</f>
        <v>8230.27</v>
      </c>
      <c r="V265" s="39" t="n">
        <f aca="false">V266</f>
        <v>0</v>
      </c>
      <c r="W265" s="40" t="n">
        <f aca="false">W266</f>
        <v>8230.27</v>
      </c>
      <c r="X265" s="39" t="n">
        <f aca="false">X266</f>
        <v>1598.377</v>
      </c>
      <c r="Y265" s="41" t="n">
        <f aca="false">Y266</f>
        <v>9828.647</v>
      </c>
    </row>
    <row r="266" s="55" customFormat="true" ht="25.5" hidden="false" customHeight="false" outlineLevel="0" collapsed="false">
      <c r="A266" s="45"/>
      <c r="B266" s="46"/>
      <c r="C266" s="46"/>
      <c r="D266" s="46"/>
      <c r="E266" s="46"/>
      <c r="F266" s="46"/>
      <c r="G266" s="46"/>
      <c r="H266" s="47"/>
      <c r="I266" s="48" t="s">
        <v>213</v>
      </c>
      <c r="J266" s="49" t="s">
        <v>211</v>
      </c>
      <c r="K266" s="49" t="s">
        <v>236</v>
      </c>
      <c r="L266" s="49" t="s">
        <v>83</v>
      </c>
      <c r="M266" s="49" t="s">
        <v>214</v>
      </c>
      <c r="N266" s="49" t="s">
        <v>46</v>
      </c>
      <c r="O266" s="50" t="n">
        <f aca="false">O267</f>
        <v>8230.27</v>
      </c>
      <c r="P266" s="51" t="n">
        <f aca="false">P267</f>
        <v>0</v>
      </c>
      <c r="Q266" s="50" t="n">
        <f aca="false">Q267</f>
        <v>8230.27</v>
      </c>
      <c r="R266" s="52" t="n">
        <f aca="false">R267</f>
        <v>0</v>
      </c>
      <c r="S266" s="53" t="n">
        <f aca="false">S267</f>
        <v>8230.27</v>
      </c>
      <c r="T266" s="52" t="n">
        <f aca="false">T267</f>
        <v>0</v>
      </c>
      <c r="U266" s="53" t="n">
        <f aca="false">U267</f>
        <v>8230.27</v>
      </c>
      <c r="V266" s="52" t="n">
        <f aca="false">V267</f>
        <v>0</v>
      </c>
      <c r="W266" s="53" t="n">
        <f aca="false">W267</f>
        <v>8230.27</v>
      </c>
      <c r="X266" s="52" t="n">
        <f aca="false">X267</f>
        <v>1598.377</v>
      </c>
      <c r="Y266" s="54" t="n">
        <f aca="false">Y267</f>
        <v>9828.647</v>
      </c>
    </row>
    <row r="267" s="55" customFormat="true" ht="25.5" hidden="false" customHeight="false" outlineLevel="0" collapsed="false">
      <c r="A267" s="45"/>
      <c r="B267" s="46"/>
      <c r="C267" s="46"/>
      <c r="D267" s="46"/>
      <c r="E267" s="46"/>
      <c r="F267" s="46"/>
      <c r="G267" s="46"/>
      <c r="H267" s="47"/>
      <c r="I267" s="48" t="s">
        <v>113</v>
      </c>
      <c r="J267" s="49" t="s">
        <v>211</v>
      </c>
      <c r="K267" s="49" t="s">
        <v>236</v>
      </c>
      <c r="L267" s="49" t="s">
        <v>83</v>
      </c>
      <c r="M267" s="49" t="s">
        <v>215</v>
      </c>
      <c r="N267" s="49" t="s">
        <v>46</v>
      </c>
      <c r="O267" s="50" t="n">
        <f aca="false">O268</f>
        <v>8230.27</v>
      </c>
      <c r="P267" s="51" t="n">
        <f aca="false">P268</f>
        <v>0</v>
      </c>
      <c r="Q267" s="50" t="n">
        <f aca="false">Q268</f>
        <v>8230.27</v>
      </c>
      <c r="R267" s="52" t="n">
        <f aca="false">R268</f>
        <v>0</v>
      </c>
      <c r="S267" s="53" t="n">
        <f aca="false">S268</f>
        <v>8230.27</v>
      </c>
      <c r="T267" s="52" t="n">
        <f aca="false">T268</f>
        <v>0</v>
      </c>
      <c r="U267" s="53" t="n">
        <f aca="false">U268</f>
        <v>8230.27</v>
      </c>
      <c r="V267" s="52" t="n">
        <f aca="false">V268</f>
        <v>0</v>
      </c>
      <c r="W267" s="53" t="n">
        <f aca="false">W268</f>
        <v>8230.27</v>
      </c>
      <c r="X267" s="52" t="n">
        <f aca="false">X268</f>
        <v>1598.377</v>
      </c>
      <c r="Y267" s="54" t="n">
        <f aca="false">Y268</f>
        <v>9828.647</v>
      </c>
    </row>
    <row r="268" s="55" customFormat="true" ht="12.75" hidden="false" customHeight="false" outlineLevel="0" collapsed="false">
      <c r="A268" s="45"/>
      <c r="B268" s="46"/>
      <c r="C268" s="46"/>
      <c r="D268" s="46"/>
      <c r="E268" s="46"/>
      <c r="F268" s="46"/>
      <c r="G268" s="46"/>
      <c r="H268" s="47"/>
      <c r="I268" s="48" t="s">
        <v>174</v>
      </c>
      <c r="J268" s="49" t="s">
        <v>211</v>
      </c>
      <c r="K268" s="49" t="s">
        <v>236</v>
      </c>
      <c r="L268" s="49" t="s">
        <v>83</v>
      </c>
      <c r="M268" s="49" t="s">
        <v>259</v>
      </c>
      <c r="N268" s="49" t="s">
        <v>46</v>
      </c>
      <c r="O268" s="50" t="n">
        <f aca="false">O269+O271+O273</f>
        <v>8230.27</v>
      </c>
      <c r="P268" s="51" t="n">
        <f aca="false">P269+P271+P273</f>
        <v>0</v>
      </c>
      <c r="Q268" s="50" t="n">
        <f aca="false">Q269+Q271+Q273</f>
        <v>8230.27</v>
      </c>
      <c r="R268" s="52" t="n">
        <f aca="false">R269+R271+R273</f>
        <v>0</v>
      </c>
      <c r="S268" s="53" t="n">
        <f aca="false">S269+S271+S273</f>
        <v>8230.27</v>
      </c>
      <c r="T268" s="52" t="n">
        <f aca="false">T269+T271+T273</f>
        <v>0</v>
      </c>
      <c r="U268" s="53" t="n">
        <f aca="false">U269+U271+U273</f>
        <v>8230.27</v>
      </c>
      <c r="V268" s="52" t="n">
        <f aca="false">V269+V271+V273</f>
        <v>0</v>
      </c>
      <c r="W268" s="53" t="n">
        <f aca="false">W269+W271+W273</f>
        <v>8230.27</v>
      </c>
      <c r="X268" s="52" t="n">
        <f aca="false">X269+X271+X273</f>
        <v>1598.377</v>
      </c>
      <c r="Y268" s="54" t="n">
        <f aca="false">Y269+Y271+Y273</f>
        <v>9828.647</v>
      </c>
    </row>
    <row r="269" s="55" customFormat="true" ht="25.5" hidden="false" customHeight="false" outlineLevel="0" collapsed="false">
      <c r="A269" s="45"/>
      <c r="B269" s="46"/>
      <c r="C269" s="46"/>
      <c r="D269" s="46"/>
      <c r="E269" s="46"/>
      <c r="F269" s="46"/>
      <c r="G269" s="46"/>
      <c r="H269" s="47"/>
      <c r="I269" s="48" t="s">
        <v>84</v>
      </c>
      <c r="J269" s="49" t="s">
        <v>211</v>
      </c>
      <c r="K269" s="49" t="s">
        <v>236</v>
      </c>
      <c r="L269" s="49" t="s">
        <v>83</v>
      </c>
      <c r="M269" s="49" t="s">
        <v>260</v>
      </c>
      <c r="N269" s="49" t="s">
        <v>46</v>
      </c>
      <c r="O269" s="50" t="n">
        <f aca="false">O270</f>
        <v>3250.19575</v>
      </c>
      <c r="P269" s="51" t="n">
        <f aca="false">P270</f>
        <v>0</v>
      </c>
      <c r="Q269" s="50" t="n">
        <f aca="false">Q270</f>
        <v>3250.19575</v>
      </c>
      <c r="R269" s="52" t="n">
        <f aca="false">R270</f>
        <v>0</v>
      </c>
      <c r="S269" s="53" t="n">
        <f aca="false">S270</f>
        <v>3250.19575</v>
      </c>
      <c r="T269" s="52" t="n">
        <f aca="false">T270</f>
        <v>0</v>
      </c>
      <c r="U269" s="53" t="n">
        <f aca="false">U270</f>
        <v>3250.19575</v>
      </c>
      <c r="V269" s="52" t="n">
        <f aca="false">V270</f>
        <v>0</v>
      </c>
      <c r="W269" s="53" t="n">
        <f aca="false">W270</f>
        <v>3250.19575</v>
      </c>
      <c r="X269" s="52" t="n">
        <f aca="false">X270</f>
        <v>1310.7</v>
      </c>
      <c r="Y269" s="54" t="n">
        <f aca="false">Y270</f>
        <v>4560.89575</v>
      </c>
    </row>
    <row r="270" s="55" customFormat="true" ht="51" hidden="false" customHeight="false" outlineLevel="0" collapsed="false">
      <c r="A270" s="45"/>
      <c r="B270" s="46"/>
      <c r="C270" s="46"/>
      <c r="D270" s="46"/>
      <c r="E270" s="46"/>
      <c r="F270" s="46"/>
      <c r="G270" s="46"/>
      <c r="H270" s="47"/>
      <c r="I270" s="48" t="s">
        <v>67</v>
      </c>
      <c r="J270" s="49" t="s">
        <v>211</v>
      </c>
      <c r="K270" s="49" t="s">
        <v>236</v>
      </c>
      <c r="L270" s="49" t="s">
        <v>83</v>
      </c>
      <c r="M270" s="49" t="s">
        <v>260</v>
      </c>
      <c r="N270" s="49" t="s">
        <v>86</v>
      </c>
      <c r="O270" s="50" t="n">
        <v>3250.19575</v>
      </c>
      <c r="P270" s="56" t="n">
        <v>0</v>
      </c>
      <c r="Q270" s="56" t="n">
        <f aca="false">O270+P270</f>
        <v>3250.19575</v>
      </c>
      <c r="R270" s="56" t="n">
        <v>0</v>
      </c>
      <c r="S270" s="56" t="n">
        <f aca="false">Q270+R270</f>
        <v>3250.19575</v>
      </c>
      <c r="T270" s="56" t="n">
        <v>0</v>
      </c>
      <c r="U270" s="56" t="n">
        <f aca="false">S270+T270</f>
        <v>3250.19575</v>
      </c>
      <c r="V270" s="56" t="n">
        <v>0</v>
      </c>
      <c r="W270" s="56" t="n">
        <f aca="false">U270+V270</f>
        <v>3250.19575</v>
      </c>
      <c r="X270" s="56" t="n">
        <v>1310.7</v>
      </c>
      <c r="Y270" s="57" t="n">
        <f aca="false">W270+X270</f>
        <v>4560.89575</v>
      </c>
    </row>
    <row r="271" s="55" customFormat="true" ht="12.75" hidden="false" customHeight="false" outlineLevel="0" collapsed="false">
      <c r="A271" s="45"/>
      <c r="B271" s="46"/>
      <c r="C271" s="46"/>
      <c r="D271" s="46"/>
      <c r="E271" s="46"/>
      <c r="F271" s="46"/>
      <c r="G271" s="46"/>
      <c r="H271" s="47"/>
      <c r="I271" s="48" t="s">
        <v>87</v>
      </c>
      <c r="J271" s="49" t="s">
        <v>211</v>
      </c>
      <c r="K271" s="49" t="s">
        <v>236</v>
      </c>
      <c r="L271" s="49" t="s">
        <v>83</v>
      </c>
      <c r="M271" s="49" t="s">
        <v>261</v>
      </c>
      <c r="N271" s="49" t="s">
        <v>46</v>
      </c>
      <c r="O271" s="50" t="n">
        <f aca="false">O272</f>
        <v>32.8303</v>
      </c>
      <c r="P271" s="51" t="n">
        <f aca="false">P272</f>
        <v>0</v>
      </c>
      <c r="Q271" s="50" t="n">
        <f aca="false">Q272</f>
        <v>32.8303</v>
      </c>
      <c r="R271" s="52" t="n">
        <f aca="false">R272</f>
        <v>0</v>
      </c>
      <c r="S271" s="53" t="n">
        <f aca="false">S272</f>
        <v>32.8303</v>
      </c>
      <c r="T271" s="52" t="n">
        <f aca="false">T272</f>
        <v>0</v>
      </c>
      <c r="U271" s="53" t="n">
        <f aca="false">U272</f>
        <v>32.8303</v>
      </c>
      <c r="V271" s="52" t="n">
        <f aca="false">V272</f>
        <v>0</v>
      </c>
      <c r="W271" s="53" t="n">
        <f aca="false">W272</f>
        <v>32.8303</v>
      </c>
      <c r="X271" s="52" t="n">
        <f aca="false">X272</f>
        <v>13.107</v>
      </c>
      <c r="Y271" s="54" t="n">
        <f aca="false">Y272</f>
        <v>45.9373</v>
      </c>
    </row>
    <row r="272" s="42" customFormat="true" ht="51" hidden="false" customHeight="false" outlineLevel="0" collapsed="false">
      <c r="A272" s="32"/>
      <c r="B272" s="33" t="s">
        <v>210</v>
      </c>
      <c r="C272" s="33" t="s">
        <v>190</v>
      </c>
      <c r="D272" s="33"/>
      <c r="E272" s="33"/>
      <c r="F272" s="33" t="s">
        <v>211</v>
      </c>
      <c r="G272" s="33" t="s">
        <v>191</v>
      </c>
      <c r="H272" s="34"/>
      <c r="I272" s="48" t="s">
        <v>67</v>
      </c>
      <c r="J272" s="49" t="s">
        <v>211</v>
      </c>
      <c r="K272" s="49" t="s">
        <v>236</v>
      </c>
      <c r="L272" s="49" t="s">
        <v>83</v>
      </c>
      <c r="M272" s="49" t="s">
        <v>261</v>
      </c>
      <c r="N272" s="49" t="s">
        <v>86</v>
      </c>
      <c r="O272" s="50" t="n">
        <v>32.8303</v>
      </c>
      <c r="P272" s="56" t="n">
        <v>0</v>
      </c>
      <c r="Q272" s="56" t="n">
        <f aca="false">O272+P272</f>
        <v>32.8303</v>
      </c>
      <c r="R272" s="56" t="n">
        <v>0</v>
      </c>
      <c r="S272" s="56" t="n">
        <f aca="false">Q272+R272</f>
        <v>32.8303</v>
      </c>
      <c r="T272" s="56" t="n">
        <v>0</v>
      </c>
      <c r="U272" s="56" t="n">
        <f aca="false">S272+T272</f>
        <v>32.8303</v>
      </c>
      <c r="V272" s="56" t="n">
        <v>0</v>
      </c>
      <c r="W272" s="56" t="n">
        <f aca="false">U272+V272</f>
        <v>32.8303</v>
      </c>
      <c r="X272" s="56" t="n">
        <v>13.107</v>
      </c>
      <c r="Y272" s="57" t="n">
        <f aca="false">W272+X272</f>
        <v>45.9373</v>
      </c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  <c r="CE272" s="55"/>
      <c r="CF272" s="55"/>
      <c r="CG272" s="55"/>
      <c r="CH272" s="55"/>
      <c r="CI272" s="55"/>
      <c r="CJ272" s="55"/>
      <c r="CK272" s="55"/>
      <c r="CL272" s="55"/>
      <c r="CM272" s="55"/>
      <c r="CN272" s="55"/>
      <c r="CO272" s="55"/>
      <c r="CP272" s="55"/>
      <c r="CQ272" s="55"/>
      <c r="CR272" s="55"/>
      <c r="CS272" s="55"/>
      <c r="CT272" s="55"/>
      <c r="CU272" s="55"/>
      <c r="CV272" s="55"/>
      <c r="CW272" s="55"/>
      <c r="CX272" s="55"/>
      <c r="CY272" s="55"/>
      <c r="CZ272" s="55"/>
      <c r="DA272" s="55"/>
      <c r="DB272" s="55"/>
      <c r="DC272" s="55"/>
      <c r="DD272" s="55"/>
      <c r="DE272" s="55"/>
      <c r="DF272" s="55"/>
      <c r="DG272" s="55"/>
      <c r="DH272" s="55"/>
      <c r="DI272" s="55"/>
      <c r="DJ272" s="55"/>
      <c r="DK272" s="55"/>
      <c r="DL272" s="55"/>
      <c r="DM272" s="55"/>
      <c r="DN272" s="55"/>
      <c r="DO272" s="55"/>
      <c r="DP272" s="55"/>
      <c r="DQ272" s="55"/>
      <c r="DR272" s="55"/>
      <c r="DS272" s="55"/>
      <c r="DT272" s="55"/>
      <c r="DU272" s="55"/>
      <c r="DV272" s="55"/>
      <c r="DW272" s="55"/>
      <c r="DX272" s="55"/>
      <c r="DY272" s="55"/>
      <c r="DZ272" s="55"/>
      <c r="EA272" s="55"/>
      <c r="EB272" s="55"/>
      <c r="EC272" s="55"/>
      <c r="ED272" s="55"/>
      <c r="EE272" s="55"/>
      <c r="EF272" s="55"/>
      <c r="EG272" s="55"/>
      <c r="EH272" s="55"/>
      <c r="EI272" s="55"/>
      <c r="EJ272" s="55"/>
      <c r="EK272" s="55"/>
      <c r="EL272" s="55"/>
      <c r="EM272" s="55"/>
      <c r="EN272" s="55"/>
      <c r="EO272" s="55"/>
      <c r="EP272" s="55"/>
      <c r="EQ272" s="55"/>
      <c r="ER272" s="55"/>
      <c r="ES272" s="55"/>
      <c r="ET272" s="55"/>
      <c r="EU272" s="55"/>
      <c r="EV272" s="55"/>
      <c r="EW272" s="55"/>
      <c r="EX272" s="55"/>
      <c r="EY272" s="55"/>
      <c r="EZ272" s="55"/>
      <c r="FA272" s="55"/>
      <c r="FB272" s="55"/>
      <c r="FC272" s="55"/>
      <c r="FD272" s="55"/>
      <c r="FE272" s="55"/>
      <c r="FF272" s="55"/>
      <c r="FG272" s="55"/>
      <c r="FH272" s="55"/>
      <c r="FI272" s="55"/>
      <c r="FJ272" s="55"/>
      <c r="FK272" s="55"/>
      <c r="FL272" s="55"/>
      <c r="FM272" s="55"/>
      <c r="FN272" s="55"/>
      <c r="FO272" s="55"/>
      <c r="FP272" s="55"/>
      <c r="FQ272" s="55"/>
      <c r="FR272" s="55"/>
      <c r="FS272" s="55"/>
      <c r="FT272" s="55"/>
      <c r="FU272" s="55"/>
      <c r="FV272" s="55"/>
      <c r="FW272" s="55"/>
      <c r="FX272" s="55"/>
      <c r="FY272" s="55"/>
      <c r="FZ272" s="55"/>
      <c r="GA272" s="55"/>
      <c r="GB272" s="55"/>
      <c r="GC272" s="55"/>
      <c r="GD272" s="55"/>
      <c r="GE272" s="55"/>
      <c r="GF272" s="55"/>
      <c r="GG272" s="55"/>
      <c r="GH272" s="55"/>
      <c r="GI272" s="55"/>
      <c r="GJ272" s="55"/>
      <c r="GK272" s="55"/>
      <c r="GL272" s="55"/>
      <c r="GM272" s="55"/>
      <c r="GN272" s="55"/>
      <c r="GO272" s="55"/>
      <c r="GP272" s="55"/>
      <c r="GQ272" s="55"/>
      <c r="GR272" s="55"/>
      <c r="GS272" s="55"/>
      <c r="GT272" s="55"/>
      <c r="GU272" s="55"/>
      <c r="GV272" s="55"/>
      <c r="GW272" s="55"/>
      <c r="GX272" s="55"/>
      <c r="GY272" s="55"/>
      <c r="GZ272" s="55"/>
      <c r="HA272" s="55"/>
      <c r="HB272" s="55"/>
      <c r="HC272" s="55"/>
      <c r="HD272" s="55"/>
      <c r="HE272" s="55"/>
      <c r="HF272" s="55"/>
      <c r="HG272" s="55"/>
      <c r="HH272" s="55"/>
      <c r="HI272" s="55"/>
      <c r="HJ272" s="55"/>
      <c r="HK272" s="55"/>
      <c r="HL272" s="55"/>
      <c r="HM272" s="55"/>
      <c r="HN272" s="55"/>
      <c r="HO272" s="55"/>
      <c r="HP272" s="55"/>
      <c r="HQ272" s="55"/>
      <c r="HR272" s="55"/>
      <c r="HS272" s="55"/>
      <c r="HT272" s="55"/>
      <c r="HU272" s="55"/>
      <c r="HV272" s="55"/>
      <c r="HW272" s="55"/>
      <c r="HX272" s="55"/>
      <c r="HY272" s="55"/>
      <c r="HZ272" s="55"/>
      <c r="IA272" s="55"/>
      <c r="IB272" s="55"/>
      <c r="IC272" s="55"/>
      <c r="ID272" s="55"/>
      <c r="IE272" s="55"/>
      <c r="IF272" s="55"/>
      <c r="IG272" s="55"/>
      <c r="IH272" s="55"/>
      <c r="II272" s="55"/>
      <c r="IJ272" s="55"/>
      <c r="IK272" s="55"/>
      <c r="IL272" s="55"/>
      <c r="IM272" s="55"/>
      <c r="IN272" s="55"/>
      <c r="IO272" s="55"/>
      <c r="IP272" s="55"/>
      <c r="IQ272" s="55"/>
      <c r="IR272" s="55"/>
      <c r="IS272" s="55"/>
      <c r="IT272" s="55"/>
      <c r="IU272" s="55"/>
      <c r="IV272" s="55"/>
    </row>
    <row r="273" s="42" customFormat="true" ht="12.75" hidden="false" customHeight="false" outlineLevel="0" collapsed="false">
      <c r="A273" s="32"/>
      <c r="B273" s="33" t="s">
        <v>210</v>
      </c>
      <c r="C273" s="33" t="s">
        <v>193</v>
      </c>
      <c r="D273" s="33"/>
      <c r="E273" s="33"/>
      <c r="F273" s="33" t="s">
        <v>211</v>
      </c>
      <c r="G273" s="33" t="s">
        <v>194</v>
      </c>
      <c r="H273" s="34"/>
      <c r="I273" s="48" t="s">
        <v>65</v>
      </c>
      <c r="J273" s="49" t="s">
        <v>211</v>
      </c>
      <c r="K273" s="49" t="s">
        <v>236</v>
      </c>
      <c r="L273" s="49" t="s">
        <v>83</v>
      </c>
      <c r="M273" s="49" t="s">
        <v>262</v>
      </c>
      <c r="N273" s="49" t="s">
        <v>46</v>
      </c>
      <c r="O273" s="50" t="n">
        <f aca="false">O274+O275</f>
        <v>4947.24395</v>
      </c>
      <c r="P273" s="51" t="n">
        <f aca="false">P274+P275</f>
        <v>0</v>
      </c>
      <c r="Q273" s="50" t="n">
        <f aca="false">Q274+Q275</f>
        <v>4947.24395</v>
      </c>
      <c r="R273" s="52" t="n">
        <f aca="false">R274+R275</f>
        <v>0</v>
      </c>
      <c r="S273" s="53" t="n">
        <f aca="false">S274+S275</f>
        <v>4947.24395</v>
      </c>
      <c r="T273" s="52" t="n">
        <f aca="false">T274+T275</f>
        <v>0</v>
      </c>
      <c r="U273" s="53" t="n">
        <f aca="false">U274+U275</f>
        <v>4947.24395</v>
      </c>
      <c r="V273" s="52" t="n">
        <f aca="false">V274+V275</f>
        <v>0</v>
      </c>
      <c r="W273" s="53" t="n">
        <f aca="false">W274+W275</f>
        <v>4947.24395</v>
      </c>
      <c r="X273" s="52" t="n">
        <f aca="false">X274+X275</f>
        <v>274.57</v>
      </c>
      <c r="Y273" s="54" t="n">
        <f aca="false">Y274+Y275</f>
        <v>5221.81395</v>
      </c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  <c r="BS273" s="55"/>
      <c r="BT273" s="55"/>
      <c r="BU273" s="55"/>
      <c r="BV273" s="55"/>
      <c r="BW273" s="55"/>
      <c r="BX273" s="55"/>
      <c r="BY273" s="55"/>
      <c r="BZ273" s="55"/>
      <c r="CA273" s="55"/>
      <c r="CB273" s="55"/>
      <c r="CC273" s="55"/>
      <c r="CD273" s="55"/>
      <c r="CE273" s="55"/>
      <c r="CF273" s="55"/>
      <c r="CG273" s="55"/>
      <c r="CH273" s="55"/>
      <c r="CI273" s="55"/>
      <c r="CJ273" s="55"/>
      <c r="CK273" s="55"/>
      <c r="CL273" s="55"/>
      <c r="CM273" s="55"/>
      <c r="CN273" s="55"/>
      <c r="CO273" s="55"/>
      <c r="CP273" s="55"/>
      <c r="CQ273" s="55"/>
      <c r="CR273" s="55"/>
      <c r="CS273" s="55"/>
      <c r="CT273" s="55"/>
      <c r="CU273" s="55"/>
      <c r="CV273" s="55"/>
      <c r="CW273" s="55"/>
      <c r="CX273" s="55"/>
      <c r="CY273" s="55"/>
      <c r="CZ273" s="55"/>
      <c r="DA273" s="55"/>
      <c r="DB273" s="55"/>
      <c r="DC273" s="55"/>
      <c r="DD273" s="55"/>
      <c r="DE273" s="55"/>
      <c r="DF273" s="55"/>
      <c r="DG273" s="55"/>
      <c r="DH273" s="55"/>
      <c r="DI273" s="55"/>
      <c r="DJ273" s="55"/>
      <c r="DK273" s="55"/>
      <c r="DL273" s="55"/>
      <c r="DM273" s="55"/>
      <c r="DN273" s="55"/>
      <c r="DO273" s="55"/>
      <c r="DP273" s="55"/>
      <c r="DQ273" s="55"/>
      <c r="DR273" s="55"/>
      <c r="DS273" s="55"/>
      <c r="DT273" s="55"/>
      <c r="DU273" s="55"/>
      <c r="DV273" s="55"/>
      <c r="DW273" s="55"/>
      <c r="DX273" s="55"/>
      <c r="DY273" s="55"/>
      <c r="DZ273" s="55"/>
      <c r="EA273" s="55"/>
      <c r="EB273" s="55"/>
      <c r="EC273" s="55"/>
      <c r="ED273" s="55"/>
      <c r="EE273" s="55"/>
      <c r="EF273" s="55"/>
      <c r="EG273" s="55"/>
      <c r="EH273" s="55"/>
      <c r="EI273" s="55"/>
      <c r="EJ273" s="55"/>
      <c r="EK273" s="55"/>
      <c r="EL273" s="55"/>
      <c r="EM273" s="55"/>
      <c r="EN273" s="55"/>
      <c r="EO273" s="55"/>
      <c r="EP273" s="55"/>
      <c r="EQ273" s="55"/>
      <c r="ER273" s="55"/>
      <c r="ES273" s="55"/>
      <c r="ET273" s="55"/>
      <c r="EU273" s="55"/>
      <c r="EV273" s="55"/>
      <c r="EW273" s="55"/>
      <c r="EX273" s="55"/>
      <c r="EY273" s="55"/>
      <c r="EZ273" s="55"/>
      <c r="FA273" s="55"/>
      <c r="FB273" s="55"/>
      <c r="FC273" s="55"/>
      <c r="FD273" s="55"/>
      <c r="FE273" s="55"/>
      <c r="FF273" s="55"/>
      <c r="FG273" s="55"/>
      <c r="FH273" s="55"/>
      <c r="FI273" s="55"/>
      <c r="FJ273" s="55"/>
      <c r="FK273" s="55"/>
      <c r="FL273" s="55"/>
      <c r="FM273" s="55"/>
      <c r="FN273" s="55"/>
      <c r="FO273" s="55"/>
      <c r="FP273" s="55"/>
      <c r="FQ273" s="55"/>
      <c r="FR273" s="55"/>
      <c r="FS273" s="55"/>
      <c r="FT273" s="55"/>
      <c r="FU273" s="55"/>
      <c r="FV273" s="55"/>
      <c r="FW273" s="55"/>
      <c r="FX273" s="55"/>
      <c r="FY273" s="55"/>
      <c r="FZ273" s="55"/>
      <c r="GA273" s="55"/>
      <c r="GB273" s="55"/>
      <c r="GC273" s="55"/>
      <c r="GD273" s="55"/>
      <c r="GE273" s="55"/>
      <c r="GF273" s="55"/>
      <c r="GG273" s="55"/>
      <c r="GH273" s="55"/>
      <c r="GI273" s="55"/>
      <c r="GJ273" s="55"/>
      <c r="GK273" s="55"/>
      <c r="GL273" s="55"/>
      <c r="GM273" s="55"/>
      <c r="GN273" s="55"/>
      <c r="GO273" s="55"/>
      <c r="GP273" s="55"/>
      <c r="GQ273" s="55"/>
      <c r="GR273" s="55"/>
      <c r="GS273" s="55"/>
      <c r="GT273" s="55"/>
      <c r="GU273" s="55"/>
      <c r="GV273" s="55"/>
      <c r="GW273" s="55"/>
      <c r="GX273" s="55"/>
      <c r="GY273" s="55"/>
      <c r="GZ273" s="55"/>
      <c r="HA273" s="55"/>
      <c r="HB273" s="55"/>
      <c r="HC273" s="55"/>
      <c r="HD273" s="55"/>
      <c r="HE273" s="55"/>
      <c r="HF273" s="55"/>
      <c r="HG273" s="55"/>
      <c r="HH273" s="55"/>
      <c r="HI273" s="55"/>
      <c r="HJ273" s="55"/>
      <c r="HK273" s="55"/>
      <c r="HL273" s="55"/>
      <c r="HM273" s="55"/>
      <c r="HN273" s="55"/>
      <c r="HO273" s="55"/>
      <c r="HP273" s="55"/>
      <c r="HQ273" s="55"/>
      <c r="HR273" s="55"/>
      <c r="HS273" s="55"/>
      <c r="HT273" s="55"/>
      <c r="HU273" s="55"/>
      <c r="HV273" s="55"/>
      <c r="HW273" s="55"/>
      <c r="HX273" s="55"/>
      <c r="HY273" s="55"/>
      <c r="HZ273" s="55"/>
      <c r="IA273" s="55"/>
      <c r="IB273" s="55"/>
      <c r="IC273" s="55"/>
      <c r="ID273" s="55"/>
      <c r="IE273" s="55"/>
      <c r="IF273" s="55"/>
      <c r="IG273" s="55"/>
      <c r="IH273" s="55"/>
      <c r="II273" s="55"/>
      <c r="IJ273" s="55"/>
      <c r="IK273" s="55"/>
      <c r="IL273" s="55"/>
      <c r="IM273" s="55"/>
      <c r="IN273" s="55"/>
      <c r="IO273" s="55"/>
      <c r="IP273" s="55"/>
      <c r="IQ273" s="55"/>
      <c r="IR273" s="55"/>
      <c r="IS273" s="55"/>
      <c r="IT273" s="55"/>
      <c r="IU273" s="55"/>
      <c r="IV273" s="55"/>
    </row>
    <row r="274" s="55" customFormat="true" ht="51" hidden="false" customHeight="false" outlineLevel="0" collapsed="false">
      <c r="A274" s="45"/>
      <c r="B274" s="46" t="s">
        <v>210</v>
      </c>
      <c r="C274" s="46" t="s">
        <v>193</v>
      </c>
      <c r="D274" s="46" t="s">
        <v>111</v>
      </c>
      <c r="E274" s="46"/>
      <c r="F274" s="46" t="s">
        <v>211</v>
      </c>
      <c r="G274" s="46" t="s">
        <v>194</v>
      </c>
      <c r="H274" s="47"/>
      <c r="I274" s="48" t="s">
        <v>67</v>
      </c>
      <c r="J274" s="49" t="s">
        <v>211</v>
      </c>
      <c r="K274" s="49" t="s">
        <v>236</v>
      </c>
      <c r="L274" s="49" t="s">
        <v>83</v>
      </c>
      <c r="M274" s="49" t="s">
        <v>262</v>
      </c>
      <c r="N274" s="49" t="s">
        <v>86</v>
      </c>
      <c r="O274" s="50" t="n">
        <v>4853.34395</v>
      </c>
      <c r="P274" s="56" t="n">
        <v>0</v>
      </c>
      <c r="Q274" s="56" t="n">
        <f aca="false">O274+P274</f>
        <v>4853.34395</v>
      </c>
      <c r="R274" s="56" t="n">
        <v>0</v>
      </c>
      <c r="S274" s="56" t="n">
        <f aca="false">Q274+R274</f>
        <v>4853.34395</v>
      </c>
      <c r="T274" s="56" t="n">
        <v>0</v>
      </c>
      <c r="U274" s="56" t="n">
        <f aca="false">S274+T274</f>
        <v>4853.34395</v>
      </c>
      <c r="V274" s="56" t="n">
        <v>0</v>
      </c>
      <c r="W274" s="56" t="n">
        <f aca="false">U274+V274</f>
        <v>4853.34395</v>
      </c>
      <c r="X274" s="56" t="n">
        <v>214.57</v>
      </c>
      <c r="Y274" s="57" t="n">
        <f aca="false">W274+X274</f>
        <v>5067.91395</v>
      </c>
    </row>
    <row r="275" s="55" customFormat="true" ht="25.5" hidden="false" customHeight="false" outlineLevel="0" collapsed="false">
      <c r="A275" s="45"/>
      <c r="B275" s="46" t="s">
        <v>210</v>
      </c>
      <c r="C275" s="46" t="s">
        <v>193</v>
      </c>
      <c r="D275" s="46" t="s">
        <v>195</v>
      </c>
      <c r="E275" s="46"/>
      <c r="F275" s="46" t="s">
        <v>211</v>
      </c>
      <c r="G275" s="46" t="s">
        <v>194</v>
      </c>
      <c r="H275" s="47"/>
      <c r="I275" s="48" t="s">
        <v>68</v>
      </c>
      <c r="J275" s="49" t="s">
        <v>211</v>
      </c>
      <c r="K275" s="49" t="s">
        <v>236</v>
      </c>
      <c r="L275" s="49" t="s">
        <v>83</v>
      </c>
      <c r="M275" s="49" t="s">
        <v>262</v>
      </c>
      <c r="N275" s="49" t="s">
        <v>69</v>
      </c>
      <c r="O275" s="50" t="n">
        <v>93.9</v>
      </c>
      <c r="P275" s="56" t="n">
        <v>0</v>
      </c>
      <c r="Q275" s="56" t="n">
        <f aca="false">O275+P275</f>
        <v>93.9</v>
      </c>
      <c r="R275" s="56" t="n">
        <v>0</v>
      </c>
      <c r="S275" s="56" t="n">
        <f aca="false">Q275+R275</f>
        <v>93.9</v>
      </c>
      <c r="T275" s="56" t="n">
        <v>0</v>
      </c>
      <c r="U275" s="56" t="n">
        <f aca="false">S275+T275</f>
        <v>93.9</v>
      </c>
      <c r="V275" s="56" t="n">
        <v>0</v>
      </c>
      <c r="W275" s="56" t="n">
        <f aca="false">U275+V275</f>
        <v>93.9</v>
      </c>
      <c r="X275" s="56" t="n">
        <v>60</v>
      </c>
      <c r="Y275" s="57" t="n">
        <f aca="false">W275+X275</f>
        <v>153.9</v>
      </c>
    </row>
    <row r="276" s="55" customFormat="true" ht="12.75" hidden="false" customHeight="false" outlineLevel="0" collapsed="false">
      <c r="A276" s="45"/>
      <c r="B276" s="46" t="s">
        <v>210</v>
      </c>
      <c r="C276" s="46" t="s">
        <v>193</v>
      </c>
      <c r="D276" s="46" t="s">
        <v>197</v>
      </c>
      <c r="E276" s="46"/>
      <c r="F276" s="46" t="s">
        <v>211</v>
      </c>
      <c r="G276" s="46" t="s">
        <v>194</v>
      </c>
      <c r="H276" s="47"/>
      <c r="I276" s="35" t="s">
        <v>190</v>
      </c>
      <c r="J276" s="36" t="s">
        <v>211</v>
      </c>
      <c r="K276" s="36" t="s">
        <v>192</v>
      </c>
      <c r="L276" s="36" t="s">
        <v>47</v>
      </c>
      <c r="M276" s="36" t="s">
        <v>48</v>
      </c>
      <c r="N276" s="36" t="s">
        <v>46</v>
      </c>
      <c r="O276" s="37" t="n">
        <f aca="false">O277</f>
        <v>718</v>
      </c>
      <c r="P276" s="38" t="n">
        <f aca="false">P277</f>
        <v>0</v>
      </c>
      <c r="Q276" s="37" t="n">
        <f aca="false">Q277</f>
        <v>718</v>
      </c>
      <c r="R276" s="39" t="n">
        <f aca="false">R277</f>
        <v>0</v>
      </c>
      <c r="S276" s="40" t="n">
        <f aca="false">S277</f>
        <v>718</v>
      </c>
      <c r="T276" s="39" t="n">
        <f aca="false">T277</f>
        <v>0</v>
      </c>
      <c r="U276" s="40" t="n">
        <f aca="false">U277</f>
        <v>718</v>
      </c>
      <c r="V276" s="39" t="n">
        <f aca="false">V277</f>
        <v>0</v>
      </c>
      <c r="W276" s="40" t="n">
        <f aca="false">W277</f>
        <v>718</v>
      </c>
      <c r="X276" s="39" t="n">
        <f aca="false">X277</f>
        <v>66</v>
      </c>
      <c r="Y276" s="41" t="n">
        <f aca="false">Y277</f>
        <v>784</v>
      </c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  <c r="BR276" s="42"/>
      <c r="BS276" s="42"/>
      <c r="BT276" s="42"/>
      <c r="BU276" s="42"/>
      <c r="BV276" s="42"/>
      <c r="BW276" s="42"/>
      <c r="BX276" s="42"/>
      <c r="BY276" s="42"/>
      <c r="BZ276" s="42"/>
      <c r="CA276" s="42"/>
      <c r="CB276" s="42"/>
      <c r="CC276" s="42"/>
      <c r="CD276" s="42"/>
      <c r="CE276" s="42"/>
      <c r="CF276" s="42"/>
      <c r="CG276" s="42"/>
      <c r="CH276" s="42"/>
      <c r="CI276" s="42"/>
      <c r="CJ276" s="42"/>
      <c r="CK276" s="42"/>
      <c r="CL276" s="42"/>
      <c r="CM276" s="42"/>
      <c r="CN276" s="42"/>
      <c r="CO276" s="42"/>
      <c r="CP276" s="42"/>
      <c r="CQ276" s="42"/>
      <c r="CR276" s="42"/>
      <c r="CS276" s="42"/>
      <c r="CT276" s="42"/>
      <c r="CU276" s="42"/>
      <c r="CV276" s="42"/>
      <c r="CW276" s="42"/>
      <c r="CX276" s="42"/>
      <c r="CY276" s="42"/>
      <c r="CZ276" s="42"/>
      <c r="DA276" s="42"/>
      <c r="DB276" s="42"/>
      <c r="DC276" s="42"/>
      <c r="DD276" s="42"/>
      <c r="DE276" s="42"/>
      <c r="DF276" s="42"/>
      <c r="DG276" s="42"/>
      <c r="DH276" s="42"/>
      <c r="DI276" s="42"/>
      <c r="DJ276" s="42"/>
      <c r="DK276" s="42"/>
      <c r="DL276" s="42"/>
      <c r="DM276" s="42"/>
      <c r="DN276" s="42"/>
      <c r="DO276" s="42"/>
      <c r="DP276" s="42"/>
      <c r="DQ276" s="42"/>
      <c r="DR276" s="42"/>
      <c r="DS276" s="42"/>
      <c r="DT276" s="42"/>
      <c r="DU276" s="42"/>
      <c r="DV276" s="42"/>
      <c r="DW276" s="42"/>
      <c r="DX276" s="42"/>
      <c r="DY276" s="42"/>
      <c r="DZ276" s="42"/>
      <c r="EA276" s="42"/>
      <c r="EB276" s="42"/>
      <c r="EC276" s="42"/>
      <c r="ED276" s="42"/>
      <c r="EE276" s="42"/>
      <c r="EF276" s="42"/>
      <c r="EG276" s="42"/>
      <c r="EH276" s="42"/>
      <c r="EI276" s="42"/>
      <c r="EJ276" s="42"/>
      <c r="EK276" s="42"/>
      <c r="EL276" s="42"/>
      <c r="EM276" s="42"/>
      <c r="EN276" s="42"/>
      <c r="EO276" s="42"/>
      <c r="EP276" s="42"/>
      <c r="EQ276" s="42"/>
      <c r="ER276" s="42"/>
      <c r="ES276" s="42"/>
      <c r="ET276" s="42"/>
      <c r="EU276" s="42"/>
      <c r="EV276" s="42"/>
      <c r="EW276" s="42"/>
      <c r="EX276" s="42"/>
      <c r="EY276" s="42"/>
      <c r="EZ276" s="42"/>
      <c r="FA276" s="42"/>
      <c r="FB276" s="42"/>
      <c r="FC276" s="42"/>
      <c r="FD276" s="42"/>
      <c r="FE276" s="42"/>
      <c r="FF276" s="42"/>
      <c r="FG276" s="42"/>
      <c r="FH276" s="42"/>
      <c r="FI276" s="42"/>
      <c r="FJ276" s="42"/>
      <c r="FK276" s="42"/>
      <c r="FL276" s="42"/>
      <c r="FM276" s="42"/>
      <c r="FN276" s="42"/>
      <c r="FO276" s="42"/>
      <c r="FP276" s="42"/>
      <c r="FQ276" s="42"/>
      <c r="FR276" s="42"/>
      <c r="FS276" s="42"/>
      <c r="FT276" s="42"/>
      <c r="FU276" s="42"/>
      <c r="FV276" s="42"/>
      <c r="FW276" s="42"/>
      <c r="FX276" s="42"/>
      <c r="FY276" s="42"/>
      <c r="FZ276" s="42"/>
      <c r="GA276" s="42"/>
      <c r="GB276" s="42"/>
      <c r="GC276" s="42"/>
      <c r="GD276" s="42"/>
      <c r="GE276" s="42"/>
      <c r="GF276" s="42"/>
      <c r="GG276" s="42"/>
      <c r="GH276" s="42"/>
      <c r="GI276" s="42"/>
      <c r="GJ276" s="42"/>
      <c r="GK276" s="42"/>
      <c r="GL276" s="42"/>
      <c r="GM276" s="42"/>
      <c r="GN276" s="42"/>
      <c r="GO276" s="42"/>
      <c r="GP276" s="42"/>
      <c r="GQ276" s="42"/>
      <c r="GR276" s="42"/>
      <c r="GS276" s="42"/>
      <c r="GT276" s="42"/>
      <c r="GU276" s="42"/>
      <c r="GV276" s="42"/>
      <c r="GW276" s="42"/>
      <c r="GX276" s="42"/>
      <c r="GY276" s="42"/>
      <c r="GZ276" s="42"/>
      <c r="HA276" s="42"/>
      <c r="HB276" s="42"/>
      <c r="HC276" s="42"/>
      <c r="HD276" s="42"/>
      <c r="HE276" s="42"/>
      <c r="HF276" s="42"/>
      <c r="HG276" s="42"/>
      <c r="HH276" s="42"/>
      <c r="HI276" s="42"/>
      <c r="HJ276" s="42"/>
      <c r="HK276" s="42"/>
      <c r="HL276" s="42"/>
      <c r="HM276" s="42"/>
      <c r="HN276" s="42"/>
      <c r="HO276" s="42"/>
      <c r="HP276" s="42"/>
      <c r="HQ276" s="42"/>
      <c r="HR276" s="42"/>
      <c r="HS276" s="42"/>
      <c r="HT276" s="42"/>
      <c r="HU276" s="42"/>
      <c r="HV276" s="42"/>
      <c r="HW276" s="42"/>
      <c r="HX276" s="42"/>
      <c r="HY276" s="42"/>
      <c r="HZ276" s="42"/>
      <c r="IA276" s="42"/>
      <c r="IB276" s="42"/>
      <c r="IC276" s="42"/>
      <c r="ID276" s="42"/>
      <c r="IE276" s="42"/>
      <c r="IF276" s="42"/>
      <c r="IG276" s="42"/>
      <c r="IH276" s="42"/>
      <c r="II276" s="42"/>
      <c r="IJ276" s="42"/>
      <c r="IK276" s="42"/>
      <c r="IL276" s="42"/>
      <c r="IM276" s="42"/>
      <c r="IN276" s="42"/>
      <c r="IO276" s="42"/>
      <c r="IP276" s="42"/>
      <c r="IQ276" s="42"/>
      <c r="IR276" s="42"/>
      <c r="IS276" s="42"/>
      <c r="IT276" s="42"/>
      <c r="IU276" s="42"/>
      <c r="IV276" s="42"/>
    </row>
    <row r="277" s="55" customFormat="true" ht="12.75" hidden="false" customHeight="false" outlineLevel="0" collapsed="false">
      <c r="A277" s="45"/>
      <c r="B277" s="46" t="s">
        <v>210</v>
      </c>
      <c r="C277" s="46" t="s">
        <v>193</v>
      </c>
      <c r="D277" s="46" t="s">
        <v>197</v>
      </c>
      <c r="E277" s="46" t="s">
        <v>182</v>
      </c>
      <c r="F277" s="46" t="s">
        <v>211</v>
      </c>
      <c r="G277" s="46" t="s">
        <v>194</v>
      </c>
      <c r="H277" s="47"/>
      <c r="I277" s="35" t="s">
        <v>193</v>
      </c>
      <c r="J277" s="36" t="s">
        <v>211</v>
      </c>
      <c r="K277" s="36" t="s">
        <v>192</v>
      </c>
      <c r="L277" s="36" t="s">
        <v>57</v>
      </c>
      <c r="M277" s="36" t="s">
        <v>48</v>
      </c>
      <c r="N277" s="36" t="s">
        <v>46</v>
      </c>
      <c r="O277" s="37" t="n">
        <f aca="false">O278+O282</f>
        <v>718</v>
      </c>
      <c r="P277" s="38" t="n">
        <f aca="false">P278+P282</f>
        <v>0</v>
      </c>
      <c r="Q277" s="37" t="n">
        <f aca="false">Q278+Q282</f>
        <v>718</v>
      </c>
      <c r="R277" s="39" t="n">
        <f aca="false">R278+R282</f>
        <v>0</v>
      </c>
      <c r="S277" s="40" t="n">
        <f aca="false">S278+S282</f>
        <v>718</v>
      </c>
      <c r="T277" s="39" t="n">
        <f aca="false">T278+T282</f>
        <v>0</v>
      </c>
      <c r="U277" s="40" t="n">
        <f aca="false">U278+U282</f>
        <v>718</v>
      </c>
      <c r="V277" s="39" t="n">
        <f aca="false">V278+V282</f>
        <v>0</v>
      </c>
      <c r="W277" s="40" t="n">
        <f aca="false">W278+W282</f>
        <v>718</v>
      </c>
      <c r="X277" s="39" t="n">
        <f aca="false">X278+X282</f>
        <v>66</v>
      </c>
      <c r="Y277" s="41" t="n">
        <f aca="false">Y278+Y282</f>
        <v>784</v>
      </c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  <c r="BR277" s="42"/>
      <c r="BS277" s="42"/>
      <c r="BT277" s="42"/>
      <c r="BU277" s="42"/>
      <c r="BV277" s="42"/>
      <c r="BW277" s="42"/>
      <c r="BX277" s="42"/>
      <c r="BY277" s="42"/>
      <c r="BZ277" s="42"/>
      <c r="CA277" s="42"/>
      <c r="CB277" s="42"/>
      <c r="CC277" s="42"/>
      <c r="CD277" s="42"/>
      <c r="CE277" s="42"/>
      <c r="CF277" s="42"/>
      <c r="CG277" s="42"/>
      <c r="CH277" s="42"/>
      <c r="CI277" s="42"/>
      <c r="CJ277" s="42"/>
      <c r="CK277" s="42"/>
      <c r="CL277" s="42"/>
      <c r="CM277" s="42"/>
      <c r="CN277" s="42"/>
      <c r="CO277" s="42"/>
      <c r="CP277" s="42"/>
      <c r="CQ277" s="42"/>
      <c r="CR277" s="42"/>
      <c r="CS277" s="42"/>
      <c r="CT277" s="42"/>
      <c r="CU277" s="42"/>
      <c r="CV277" s="42"/>
      <c r="CW277" s="42"/>
      <c r="CX277" s="42"/>
      <c r="CY277" s="42"/>
      <c r="CZ277" s="42"/>
      <c r="DA277" s="42"/>
      <c r="DB277" s="42"/>
      <c r="DC277" s="42"/>
      <c r="DD277" s="42"/>
      <c r="DE277" s="42"/>
      <c r="DF277" s="42"/>
      <c r="DG277" s="42"/>
      <c r="DH277" s="42"/>
      <c r="DI277" s="42"/>
      <c r="DJ277" s="42"/>
      <c r="DK277" s="42"/>
      <c r="DL277" s="42"/>
      <c r="DM277" s="42"/>
      <c r="DN277" s="42"/>
      <c r="DO277" s="42"/>
      <c r="DP277" s="42"/>
      <c r="DQ277" s="42"/>
      <c r="DR277" s="42"/>
      <c r="DS277" s="42"/>
      <c r="DT277" s="42"/>
      <c r="DU277" s="42"/>
      <c r="DV277" s="42"/>
      <c r="DW277" s="42"/>
      <c r="DX277" s="42"/>
      <c r="DY277" s="42"/>
      <c r="DZ277" s="42"/>
      <c r="EA277" s="42"/>
      <c r="EB277" s="42"/>
      <c r="EC277" s="42"/>
      <c r="ED277" s="42"/>
      <c r="EE277" s="42"/>
      <c r="EF277" s="42"/>
      <c r="EG277" s="42"/>
      <c r="EH277" s="42"/>
      <c r="EI277" s="42"/>
      <c r="EJ277" s="42"/>
      <c r="EK277" s="42"/>
      <c r="EL277" s="42"/>
      <c r="EM277" s="42"/>
      <c r="EN277" s="42"/>
      <c r="EO277" s="42"/>
      <c r="EP277" s="42"/>
      <c r="EQ277" s="42"/>
      <c r="ER277" s="42"/>
      <c r="ES277" s="42"/>
      <c r="ET277" s="42"/>
      <c r="EU277" s="42"/>
      <c r="EV277" s="42"/>
      <c r="EW277" s="42"/>
      <c r="EX277" s="42"/>
      <c r="EY277" s="42"/>
      <c r="EZ277" s="42"/>
      <c r="FA277" s="42"/>
      <c r="FB277" s="42"/>
      <c r="FC277" s="42"/>
      <c r="FD277" s="42"/>
      <c r="FE277" s="42"/>
      <c r="FF277" s="42"/>
      <c r="FG277" s="42"/>
      <c r="FH277" s="42"/>
      <c r="FI277" s="42"/>
      <c r="FJ277" s="42"/>
      <c r="FK277" s="42"/>
      <c r="FL277" s="42"/>
      <c r="FM277" s="42"/>
      <c r="FN277" s="42"/>
      <c r="FO277" s="42"/>
      <c r="FP277" s="42"/>
      <c r="FQ277" s="42"/>
      <c r="FR277" s="42"/>
      <c r="FS277" s="42"/>
      <c r="FT277" s="42"/>
      <c r="FU277" s="42"/>
      <c r="FV277" s="42"/>
      <c r="FW277" s="42"/>
      <c r="FX277" s="42"/>
      <c r="FY277" s="42"/>
      <c r="FZ277" s="42"/>
      <c r="GA277" s="42"/>
      <c r="GB277" s="42"/>
      <c r="GC277" s="42"/>
      <c r="GD277" s="42"/>
      <c r="GE277" s="42"/>
      <c r="GF277" s="42"/>
      <c r="GG277" s="42"/>
      <c r="GH277" s="42"/>
      <c r="GI277" s="42"/>
      <c r="GJ277" s="42"/>
      <c r="GK277" s="42"/>
      <c r="GL277" s="42"/>
      <c r="GM277" s="42"/>
      <c r="GN277" s="42"/>
      <c r="GO277" s="42"/>
      <c r="GP277" s="42"/>
      <c r="GQ277" s="42"/>
      <c r="GR277" s="42"/>
      <c r="GS277" s="42"/>
      <c r="GT277" s="42"/>
      <c r="GU277" s="42"/>
      <c r="GV277" s="42"/>
      <c r="GW277" s="42"/>
      <c r="GX277" s="42"/>
      <c r="GY277" s="42"/>
      <c r="GZ277" s="42"/>
      <c r="HA277" s="42"/>
      <c r="HB277" s="42"/>
      <c r="HC277" s="42"/>
      <c r="HD277" s="42"/>
      <c r="HE277" s="42"/>
      <c r="HF277" s="42"/>
      <c r="HG277" s="42"/>
      <c r="HH277" s="42"/>
      <c r="HI277" s="42"/>
      <c r="HJ277" s="42"/>
      <c r="HK277" s="42"/>
      <c r="HL277" s="42"/>
      <c r="HM277" s="42"/>
      <c r="HN277" s="42"/>
      <c r="HO277" s="42"/>
      <c r="HP277" s="42"/>
      <c r="HQ277" s="42"/>
      <c r="HR277" s="42"/>
      <c r="HS277" s="42"/>
      <c r="HT277" s="42"/>
      <c r="HU277" s="42"/>
      <c r="HV277" s="42"/>
      <c r="HW277" s="42"/>
      <c r="HX277" s="42"/>
      <c r="HY277" s="42"/>
      <c r="HZ277" s="42"/>
      <c r="IA277" s="42"/>
      <c r="IB277" s="42"/>
      <c r="IC277" s="42"/>
      <c r="ID277" s="42"/>
      <c r="IE277" s="42"/>
      <c r="IF277" s="42"/>
      <c r="IG277" s="42"/>
      <c r="IH277" s="42"/>
      <c r="II277" s="42"/>
      <c r="IJ277" s="42"/>
      <c r="IK277" s="42"/>
      <c r="IL277" s="42"/>
      <c r="IM277" s="42"/>
      <c r="IN277" s="42"/>
      <c r="IO277" s="42"/>
      <c r="IP277" s="42"/>
      <c r="IQ277" s="42"/>
      <c r="IR277" s="42"/>
      <c r="IS277" s="42"/>
      <c r="IT277" s="42"/>
      <c r="IU277" s="42"/>
      <c r="IV277" s="42"/>
    </row>
    <row r="278" s="55" customFormat="true" ht="25.5" hidden="false" customHeight="false" outlineLevel="0" collapsed="false">
      <c r="A278" s="45"/>
      <c r="B278" s="46" t="s">
        <v>210</v>
      </c>
      <c r="C278" s="46" t="s">
        <v>193</v>
      </c>
      <c r="D278" s="46" t="s">
        <v>213</v>
      </c>
      <c r="E278" s="46"/>
      <c r="F278" s="46" t="s">
        <v>211</v>
      </c>
      <c r="G278" s="46" t="s">
        <v>194</v>
      </c>
      <c r="H278" s="47"/>
      <c r="I278" s="48" t="s">
        <v>111</v>
      </c>
      <c r="J278" s="49" t="s">
        <v>211</v>
      </c>
      <c r="K278" s="49" t="s">
        <v>192</v>
      </c>
      <c r="L278" s="49" t="s">
        <v>57</v>
      </c>
      <c r="M278" s="49" t="s">
        <v>112</v>
      </c>
      <c r="N278" s="49" t="s">
        <v>46</v>
      </c>
      <c r="O278" s="50" t="n">
        <f aca="false">O279</f>
        <v>373</v>
      </c>
      <c r="P278" s="51" t="n">
        <f aca="false">P279</f>
        <v>0</v>
      </c>
      <c r="Q278" s="50" t="n">
        <f aca="false">Q279</f>
        <v>373</v>
      </c>
      <c r="R278" s="52" t="n">
        <f aca="false">R279</f>
        <v>0</v>
      </c>
      <c r="S278" s="53" t="n">
        <f aca="false">S279</f>
        <v>373</v>
      </c>
      <c r="T278" s="52" t="n">
        <f aca="false">T279</f>
        <v>0</v>
      </c>
      <c r="U278" s="53" t="n">
        <f aca="false">U279</f>
        <v>373</v>
      </c>
      <c r="V278" s="52" t="n">
        <f aca="false">V279</f>
        <v>0</v>
      </c>
      <c r="W278" s="53" t="n">
        <f aca="false">W279</f>
        <v>373</v>
      </c>
      <c r="X278" s="52" t="n">
        <f aca="false">X279</f>
        <v>88</v>
      </c>
      <c r="Y278" s="54" t="n">
        <f aca="false">Y279</f>
        <v>461</v>
      </c>
    </row>
    <row r="279" s="55" customFormat="true" ht="38.25" hidden="false" customHeight="false" outlineLevel="0" collapsed="false">
      <c r="A279" s="45"/>
      <c r="B279" s="46" t="s">
        <v>210</v>
      </c>
      <c r="C279" s="46" t="s">
        <v>193</v>
      </c>
      <c r="D279" s="46" t="s">
        <v>90</v>
      </c>
      <c r="E279" s="46"/>
      <c r="F279" s="46" t="s">
        <v>211</v>
      </c>
      <c r="G279" s="46" t="s">
        <v>194</v>
      </c>
      <c r="H279" s="47"/>
      <c r="I279" s="48" t="s">
        <v>90</v>
      </c>
      <c r="J279" s="49" t="s">
        <v>211</v>
      </c>
      <c r="K279" s="49" t="s">
        <v>192</v>
      </c>
      <c r="L279" s="49" t="s">
        <v>57</v>
      </c>
      <c r="M279" s="49" t="s">
        <v>196</v>
      </c>
      <c r="N279" s="49" t="s">
        <v>46</v>
      </c>
      <c r="O279" s="50" t="n">
        <f aca="false">O280</f>
        <v>373</v>
      </c>
      <c r="P279" s="51" t="n">
        <f aca="false">P280</f>
        <v>0</v>
      </c>
      <c r="Q279" s="50" t="n">
        <f aca="false">Q280</f>
        <v>373</v>
      </c>
      <c r="R279" s="52" t="n">
        <f aca="false">R280</f>
        <v>0</v>
      </c>
      <c r="S279" s="53" t="n">
        <f aca="false">S280</f>
        <v>373</v>
      </c>
      <c r="T279" s="52" t="n">
        <f aca="false">T280</f>
        <v>0</v>
      </c>
      <c r="U279" s="53" t="n">
        <f aca="false">U280</f>
        <v>373</v>
      </c>
      <c r="V279" s="52" t="n">
        <f aca="false">V280</f>
        <v>0</v>
      </c>
      <c r="W279" s="53" t="n">
        <f aca="false">W280</f>
        <v>373</v>
      </c>
      <c r="X279" s="52" t="n">
        <f aca="false">X280</f>
        <v>88</v>
      </c>
      <c r="Y279" s="54" t="n">
        <f aca="false">Y280</f>
        <v>461</v>
      </c>
    </row>
    <row r="280" s="55" customFormat="true" ht="51" hidden="false" customHeight="false" outlineLevel="0" collapsed="false">
      <c r="A280" s="45"/>
      <c r="B280" s="46" t="s">
        <v>210</v>
      </c>
      <c r="C280" s="46" t="s">
        <v>193</v>
      </c>
      <c r="D280" s="46" t="s">
        <v>263</v>
      </c>
      <c r="E280" s="46"/>
      <c r="F280" s="46" t="s">
        <v>211</v>
      </c>
      <c r="G280" s="46" t="s">
        <v>194</v>
      </c>
      <c r="H280" s="47"/>
      <c r="I280" s="48" t="s">
        <v>198</v>
      </c>
      <c r="J280" s="49" t="s">
        <v>211</v>
      </c>
      <c r="K280" s="49" t="s">
        <v>192</v>
      </c>
      <c r="L280" s="49" t="s">
        <v>57</v>
      </c>
      <c r="M280" s="49" t="s">
        <v>199</v>
      </c>
      <c r="N280" s="49" t="s">
        <v>46</v>
      </c>
      <c r="O280" s="50" t="n">
        <f aca="false">O281</f>
        <v>373</v>
      </c>
      <c r="P280" s="51" t="n">
        <f aca="false">P281</f>
        <v>0</v>
      </c>
      <c r="Q280" s="50" t="n">
        <f aca="false">Q281</f>
        <v>373</v>
      </c>
      <c r="R280" s="52" t="n">
        <f aca="false">R281</f>
        <v>0</v>
      </c>
      <c r="S280" s="53" t="n">
        <f aca="false">S281</f>
        <v>373</v>
      </c>
      <c r="T280" s="52" t="n">
        <f aca="false">T281</f>
        <v>0</v>
      </c>
      <c r="U280" s="53" t="n">
        <f aca="false">U281</f>
        <v>373</v>
      </c>
      <c r="V280" s="52" t="n">
        <f aca="false">V281</f>
        <v>0</v>
      </c>
      <c r="W280" s="53" t="n">
        <f aca="false">W281</f>
        <v>373</v>
      </c>
      <c r="X280" s="52" t="n">
        <f aca="false">X281</f>
        <v>88</v>
      </c>
      <c r="Y280" s="54" t="n">
        <f aca="false">Y281</f>
        <v>461</v>
      </c>
    </row>
    <row r="281" s="55" customFormat="true" ht="25.5" hidden="false" customHeight="false" outlineLevel="0" collapsed="false">
      <c r="A281" s="45"/>
      <c r="B281" s="46" t="s">
        <v>210</v>
      </c>
      <c r="C281" s="46" t="s">
        <v>193</v>
      </c>
      <c r="D281" s="46" t="s">
        <v>263</v>
      </c>
      <c r="E281" s="46" t="s">
        <v>182</v>
      </c>
      <c r="F281" s="46" t="s">
        <v>211</v>
      </c>
      <c r="G281" s="46" t="s">
        <v>194</v>
      </c>
      <c r="H281" s="47"/>
      <c r="I281" s="48" t="s">
        <v>182</v>
      </c>
      <c r="J281" s="49" t="s">
        <v>211</v>
      </c>
      <c r="K281" s="49" t="s">
        <v>192</v>
      </c>
      <c r="L281" s="49" t="s">
        <v>57</v>
      </c>
      <c r="M281" s="49" t="s">
        <v>199</v>
      </c>
      <c r="N281" s="49" t="s">
        <v>183</v>
      </c>
      <c r="O281" s="50" t="n">
        <v>373</v>
      </c>
      <c r="P281" s="56" t="n">
        <v>0</v>
      </c>
      <c r="Q281" s="56" t="n">
        <f aca="false">O281+P281</f>
        <v>373</v>
      </c>
      <c r="R281" s="56" t="n">
        <v>0</v>
      </c>
      <c r="S281" s="56" t="n">
        <f aca="false">Q281+R281</f>
        <v>373</v>
      </c>
      <c r="T281" s="56" t="n">
        <v>0</v>
      </c>
      <c r="U281" s="56" t="n">
        <f aca="false">S281+T281</f>
        <v>373</v>
      </c>
      <c r="V281" s="56" t="n">
        <v>0</v>
      </c>
      <c r="W281" s="56" t="n">
        <f aca="false">U281+V281</f>
        <v>373</v>
      </c>
      <c r="X281" s="56" t="n">
        <v>88</v>
      </c>
      <c r="Y281" s="57" t="n">
        <f aca="false">W281+X281</f>
        <v>461</v>
      </c>
    </row>
    <row r="282" s="55" customFormat="true" ht="25.5" hidden="false" customHeight="false" outlineLevel="0" collapsed="false">
      <c r="A282" s="45"/>
      <c r="B282" s="46"/>
      <c r="C282" s="46"/>
      <c r="D282" s="46"/>
      <c r="E282" s="46"/>
      <c r="F282" s="46"/>
      <c r="G282" s="46"/>
      <c r="H282" s="47"/>
      <c r="I282" s="48" t="s">
        <v>213</v>
      </c>
      <c r="J282" s="49" t="s">
        <v>211</v>
      </c>
      <c r="K282" s="49" t="s">
        <v>192</v>
      </c>
      <c r="L282" s="49" t="s">
        <v>57</v>
      </c>
      <c r="M282" s="49" t="s">
        <v>214</v>
      </c>
      <c r="N282" s="49" t="s">
        <v>46</v>
      </c>
      <c r="O282" s="50" t="n">
        <f aca="false">O283</f>
        <v>345</v>
      </c>
      <c r="P282" s="51" t="n">
        <f aca="false">P283</f>
        <v>0</v>
      </c>
      <c r="Q282" s="50" t="n">
        <f aca="false">Q283</f>
        <v>345</v>
      </c>
      <c r="R282" s="52" t="n">
        <f aca="false">R283</f>
        <v>0</v>
      </c>
      <c r="S282" s="53" t="n">
        <f aca="false">S283</f>
        <v>345</v>
      </c>
      <c r="T282" s="52" t="n">
        <f aca="false">T283</f>
        <v>0</v>
      </c>
      <c r="U282" s="53" t="n">
        <f aca="false">U283</f>
        <v>345</v>
      </c>
      <c r="V282" s="52" t="n">
        <f aca="false">V283</f>
        <v>0</v>
      </c>
      <c r="W282" s="53" t="n">
        <f aca="false">W283</f>
        <v>345</v>
      </c>
      <c r="X282" s="52" t="n">
        <f aca="false">X283</f>
        <v>-22</v>
      </c>
      <c r="Y282" s="54" t="n">
        <f aca="false">Y283</f>
        <v>323</v>
      </c>
    </row>
    <row r="283" s="55" customFormat="true" ht="38.25" hidden="false" customHeight="false" outlineLevel="0" collapsed="false">
      <c r="A283" s="45"/>
      <c r="B283" s="46"/>
      <c r="C283" s="46"/>
      <c r="D283" s="46"/>
      <c r="E283" s="46"/>
      <c r="F283" s="46"/>
      <c r="G283" s="46"/>
      <c r="H283" s="47"/>
      <c r="I283" s="48" t="s">
        <v>90</v>
      </c>
      <c r="J283" s="49" t="s">
        <v>211</v>
      </c>
      <c r="K283" s="49" t="s">
        <v>192</v>
      </c>
      <c r="L283" s="49" t="s">
        <v>57</v>
      </c>
      <c r="M283" s="49" t="s">
        <v>264</v>
      </c>
      <c r="N283" s="49" t="s">
        <v>46</v>
      </c>
      <c r="O283" s="50" t="n">
        <f aca="false">O284</f>
        <v>345</v>
      </c>
      <c r="P283" s="51" t="n">
        <f aca="false">P284</f>
        <v>0</v>
      </c>
      <c r="Q283" s="50" t="n">
        <f aca="false">Q284</f>
        <v>345</v>
      </c>
      <c r="R283" s="52" t="n">
        <f aca="false">R284</f>
        <v>0</v>
      </c>
      <c r="S283" s="53" t="n">
        <f aca="false">S284</f>
        <v>345</v>
      </c>
      <c r="T283" s="52" t="n">
        <f aca="false">T284</f>
        <v>0</v>
      </c>
      <c r="U283" s="53" t="n">
        <f aca="false">U284</f>
        <v>345</v>
      </c>
      <c r="V283" s="52" t="n">
        <f aca="false">V284</f>
        <v>0</v>
      </c>
      <c r="W283" s="53" t="n">
        <f aca="false">W284</f>
        <v>345</v>
      </c>
      <c r="X283" s="52" t="n">
        <f aca="false">X284</f>
        <v>-22</v>
      </c>
      <c r="Y283" s="54" t="n">
        <f aca="false">Y284</f>
        <v>323</v>
      </c>
    </row>
    <row r="284" s="55" customFormat="true" ht="63.75" hidden="false" customHeight="false" outlineLevel="0" collapsed="false">
      <c r="A284" s="45"/>
      <c r="B284" s="46"/>
      <c r="C284" s="46"/>
      <c r="D284" s="46"/>
      <c r="E284" s="46"/>
      <c r="F284" s="46"/>
      <c r="G284" s="46"/>
      <c r="H284" s="47"/>
      <c r="I284" s="48" t="s">
        <v>263</v>
      </c>
      <c r="J284" s="49" t="s">
        <v>211</v>
      </c>
      <c r="K284" s="49" t="s">
        <v>192</v>
      </c>
      <c r="L284" s="49" t="s">
        <v>57</v>
      </c>
      <c r="M284" s="49" t="s">
        <v>265</v>
      </c>
      <c r="N284" s="49" t="s">
        <v>46</v>
      </c>
      <c r="O284" s="50" t="n">
        <f aca="false">O285</f>
        <v>345</v>
      </c>
      <c r="P284" s="51" t="n">
        <f aca="false">P285</f>
        <v>0</v>
      </c>
      <c r="Q284" s="50" t="n">
        <f aca="false">Q285</f>
        <v>345</v>
      </c>
      <c r="R284" s="52" t="n">
        <f aca="false">R285</f>
        <v>0</v>
      </c>
      <c r="S284" s="53" t="n">
        <f aca="false">S285</f>
        <v>345</v>
      </c>
      <c r="T284" s="52" t="n">
        <f aca="false">T285</f>
        <v>0</v>
      </c>
      <c r="U284" s="53" t="n">
        <f aca="false">U285</f>
        <v>345</v>
      </c>
      <c r="V284" s="52" t="n">
        <f aca="false">V285</f>
        <v>0</v>
      </c>
      <c r="W284" s="53" t="n">
        <f aca="false">W285</f>
        <v>345</v>
      </c>
      <c r="X284" s="52" t="n">
        <f aca="false">X285</f>
        <v>-22</v>
      </c>
      <c r="Y284" s="54" t="n">
        <f aca="false">Y285</f>
        <v>323</v>
      </c>
    </row>
    <row r="285" s="55" customFormat="true" ht="25.5" hidden="false" customHeight="false" outlineLevel="0" collapsed="false">
      <c r="A285" s="45"/>
      <c r="B285" s="46"/>
      <c r="C285" s="46"/>
      <c r="D285" s="46"/>
      <c r="E285" s="46"/>
      <c r="F285" s="46"/>
      <c r="G285" s="46"/>
      <c r="H285" s="47"/>
      <c r="I285" s="48" t="s">
        <v>182</v>
      </c>
      <c r="J285" s="49" t="s">
        <v>211</v>
      </c>
      <c r="K285" s="49" t="s">
        <v>192</v>
      </c>
      <c r="L285" s="49" t="s">
        <v>57</v>
      </c>
      <c r="M285" s="49" t="s">
        <v>265</v>
      </c>
      <c r="N285" s="49" t="s">
        <v>183</v>
      </c>
      <c r="O285" s="50" t="n">
        <v>345</v>
      </c>
      <c r="P285" s="56" t="n">
        <v>0</v>
      </c>
      <c r="Q285" s="56" t="n">
        <f aca="false">O285+P285</f>
        <v>345</v>
      </c>
      <c r="R285" s="56" t="n">
        <v>0</v>
      </c>
      <c r="S285" s="56" t="n">
        <f aca="false">Q285+R285</f>
        <v>345</v>
      </c>
      <c r="T285" s="56" t="n">
        <v>0</v>
      </c>
      <c r="U285" s="56" t="n">
        <f aca="false">S285+T285</f>
        <v>345</v>
      </c>
      <c r="V285" s="56" t="n">
        <v>0</v>
      </c>
      <c r="W285" s="56" t="n">
        <f aca="false">U285+V285</f>
        <v>345</v>
      </c>
      <c r="X285" s="56" t="n">
        <v>-22</v>
      </c>
      <c r="Y285" s="57" t="n">
        <f aca="false">W285+X285</f>
        <v>323</v>
      </c>
    </row>
    <row r="286" s="55" customFormat="true" ht="12.75" hidden="false" customHeight="false" outlineLevel="0" collapsed="false">
      <c r="A286" s="45"/>
      <c r="B286" s="46"/>
      <c r="C286" s="46"/>
      <c r="D286" s="46"/>
      <c r="E286" s="46"/>
      <c r="F286" s="46"/>
      <c r="G286" s="46"/>
      <c r="H286" s="47"/>
      <c r="I286" s="35" t="s">
        <v>266</v>
      </c>
      <c r="J286" s="36" t="s">
        <v>211</v>
      </c>
      <c r="K286" s="36" t="s">
        <v>267</v>
      </c>
      <c r="L286" s="36" t="s">
        <v>47</v>
      </c>
      <c r="M286" s="36" t="s">
        <v>48</v>
      </c>
      <c r="N286" s="36" t="s">
        <v>46</v>
      </c>
      <c r="O286" s="37" t="n">
        <f aca="false">O287+O292</f>
        <v>7267.77804</v>
      </c>
      <c r="P286" s="38" t="n">
        <f aca="false">P287+P292</f>
        <v>727.3718</v>
      </c>
      <c r="Q286" s="37" t="n">
        <f aca="false">Q287+Q292</f>
        <v>7995.14984</v>
      </c>
      <c r="R286" s="39" t="n">
        <f aca="false">R287+R292</f>
        <v>0</v>
      </c>
      <c r="S286" s="40" t="n">
        <f aca="false">S287+S292</f>
        <v>7995.14984</v>
      </c>
      <c r="T286" s="39" t="n">
        <f aca="false">T287+T292</f>
        <v>344.824</v>
      </c>
      <c r="U286" s="40" t="n">
        <f aca="false">U287+U292</f>
        <v>8339.97384</v>
      </c>
      <c r="V286" s="39" t="n">
        <f aca="false">V287+V292</f>
        <v>60.16</v>
      </c>
      <c r="W286" s="40" t="n">
        <f aca="false">W287+W292</f>
        <v>8400.13384</v>
      </c>
      <c r="X286" s="39" t="n">
        <f aca="false">X287+X292</f>
        <v>535.90168</v>
      </c>
      <c r="Y286" s="41" t="n">
        <f aca="false">Y287+Y292</f>
        <v>8936.03552</v>
      </c>
    </row>
    <row r="287" s="55" customFormat="true" ht="12.75" hidden="false" customHeight="false" outlineLevel="0" collapsed="false">
      <c r="A287" s="45"/>
      <c r="B287" s="46"/>
      <c r="C287" s="46"/>
      <c r="D287" s="46"/>
      <c r="E287" s="46"/>
      <c r="F287" s="46"/>
      <c r="G287" s="46"/>
      <c r="H287" s="47"/>
      <c r="I287" s="35" t="s">
        <v>268</v>
      </c>
      <c r="J287" s="36" t="s">
        <v>211</v>
      </c>
      <c r="K287" s="36" t="s">
        <v>267</v>
      </c>
      <c r="L287" s="36" t="s">
        <v>269</v>
      </c>
      <c r="M287" s="36" t="s">
        <v>48</v>
      </c>
      <c r="N287" s="36" t="s">
        <v>46</v>
      </c>
      <c r="O287" s="37" t="n">
        <f aca="false">O288</f>
        <v>100</v>
      </c>
      <c r="P287" s="38" t="n">
        <f aca="false">P288</f>
        <v>0</v>
      </c>
      <c r="Q287" s="37" t="n">
        <f aca="false">Q288</f>
        <v>100</v>
      </c>
      <c r="R287" s="39" t="n">
        <f aca="false">R288</f>
        <v>0</v>
      </c>
      <c r="S287" s="40" t="n">
        <f aca="false">S288</f>
        <v>100</v>
      </c>
      <c r="T287" s="39" t="n">
        <f aca="false">T288</f>
        <v>0</v>
      </c>
      <c r="U287" s="40" t="n">
        <f aca="false">U288</f>
        <v>100</v>
      </c>
      <c r="V287" s="39" t="n">
        <f aca="false">V288</f>
        <v>0</v>
      </c>
      <c r="W287" s="40" t="n">
        <f aca="false">W288</f>
        <v>100</v>
      </c>
      <c r="X287" s="39" t="n">
        <f aca="false">X288</f>
        <v>0</v>
      </c>
      <c r="Y287" s="41" t="n">
        <f aca="false">Y288</f>
        <v>100</v>
      </c>
    </row>
    <row r="288" s="55" customFormat="true" ht="25.5" hidden="false" customHeight="false" outlineLevel="0" collapsed="false">
      <c r="A288" s="45"/>
      <c r="B288" s="46"/>
      <c r="C288" s="46"/>
      <c r="D288" s="46"/>
      <c r="E288" s="46"/>
      <c r="F288" s="46"/>
      <c r="G288" s="46"/>
      <c r="H288" s="47"/>
      <c r="I288" s="48" t="s">
        <v>159</v>
      </c>
      <c r="J288" s="49" t="s">
        <v>211</v>
      </c>
      <c r="K288" s="49" t="s">
        <v>267</v>
      </c>
      <c r="L288" s="49" t="s">
        <v>269</v>
      </c>
      <c r="M288" s="49" t="s">
        <v>160</v>
      </c>
      <c r="N288" s="49" t="s">
        <v>46</v>
      </c>
      <c r="O288" s="50" t="n">
        <f aca="false">O289</f>
        <v>100</v>
      </c>
      <c r="P288" s="51" t="n">
        <f aca="false">P289</f>
        <v>0</v>
      </c>
      <c r="Q288" s="50" t="n">
        <f aca="false">Q289</f>
        <v>100</v>
      </c>
      <c r="R288" s="52" t="n">
        <f aca="false">R289</f>
        <v>0</v>
      </c>
      <c r="S288" s="53" t="n">
        <f aca="false">S289</f>
        <v>100</v>
      </c>
      <c r="T288" s="52" t="n">
        <f aca="false">T289</f>
        <v>0</v>
      </c>
      <c r="U288" s="53" t="n">
        <f aca="false">U289</f>
        <v>100</v>
      </c>
      <c r="V288" s="52" t="n">
        <f aca="false">V289</f>
        <v>0</v>
      </c>
      <c r="W288" s="53" t="n">
        <f aca="false">W289</f>
        <v>100</v>
      </c>
      <c r="X288" s="52" t="n">
        <f aca="false">X289</f>
        <v>0</v>
      </c>
      <c r="Y288" s="54" t="n">
        <f aca="false">Y289</f>
        <v>100</v>
      </c>
    </row>
    <row r="289" s="55" customFormat="true" ht="12.75" hidden="false" customHeight="false" outlineLevel="0" collapsed="false">
      <c r="A289" s="45"/>
      <c r="B289" s="46"/>
      <c r="C289" s="46"/>
      <c r="D289" s="46"/>
      <c r="E289" s="46"/>
      <c r="F289" s="46"/>
      <c r="G289" s="46"/>
      <c r="H289" s="47"/>
      <c r="I289" s="48" t="s">
        <v>102</v>
      </c>
      <c r="J289" s="49" t="s">
        <v>211</v>
      </c>
      <c r="K289" s="49" t="s">
        <v>267</v>
      </c>
      <c r="L289" s="49" t="s">
        <v>269</v>
      </c>
      <c r="M289" s="49" t="s">
        <v>270</v>
      </c>
      <c r="N289" s="49" t="s">
        <v>46</v>
      </c>
      <c r="O289" s="50" t="n">
        <f aca="false">O290</f>
        <v>100</v>
      </c>
      <c r="P289" s="51" t="n">
        <f aca="false">P290</f>
        <v>0</v>
      </c>
      <c r="Q289" s="50" t="n">
        <f aca="false">Q290</f>
        <v>100</v>
      </c>
      <c r="R289" s="52" t="n">
        <f aca="false">R290</f>
        <v>0</v>
      </c>
      <c r="S289" s="53" t="n">
        <f aca="false">S290</f>
        <v>100</v>
      </c>
      <c r="T289" s="52" t="n">
        <f aca="false">T290</f>
        <v>0</v>
      </c>
      <c r="U289" s="53" t="n">
        <f aca="false">U290</f>
        <v>100</v>
      </c>
      <c r="V289" s="52" t="n">
        <f aca="false">V290</f>
        <v>0</v>
      </c>
      <c r="W289" s="53" t="n">
        <f aca="false">W290</f>
        <v>100</v>
      </c>
      <c r="X289" s="52" t="n">
        <f aca="false">X290</f>
        <v>0</v>
      </c>
      <c r="Y289" s="54" t="n">
        <f aca="false">Y290</f>
        <v>100</v>
      </c>
    </row>
    <row r="290" s="55" customFormat="true" ht="12.75" hidden="false" customHeight="false" outlineLevel="0" collapsed="false">
      <c r="A290" s="45"/>
      <c r="B290" s="46"/>
      <c r="C290" s="46"/>
      <c r="D290" s="46"/>
      <c r="E290" s="46"/>
      <c r="F290" s="46"/>
      <c r="G290" s="46"/>
      <c r="H290" s="47"/>
      <c r="I290" s="48" t="s">
        <v>271</v>
      </c>
      <c r="J290" s="49" t="s">
        <v>211</v>
      </c>
      <c r="K290" s="49" t="s">
        <v>267</v>
      </c>
      <c r="L290" s="49" t="s">
        <v>269</v>
      </c>
      <c r="M290" s="49" t="s">
        <v>272</v>
      </c>
      <c r="N290" s="49" t="s">
        <v>46</v>
      </c>
      <c r="O290" s="50" t="n">
        <f aca="false">O291</f>
        <v>100</v>
      </c>
      <c r="P290" s="51" t="n">
        <f aca="false">P291</f>
        <v>0</v>
      </c>
      <c r="Q290" s="50" t="n">
        <f aca="false">Q291</f>
        <v>100</v>
      </c>
      <c r="R290" s="52" t="n">
        <f aca="false">R291</f>
        <v>0</v>
      </c>
      <c r="S290" s="53" t="n">
        <f aca="false">S291</f>
        <v>100</v>
      </c>
      <c r="T290" s="52" t="n">
        <f aca="false">T291</f>
        <v>0</v>
      </c>
      <c r="U290" s="53" t="n">
        <f aca="false">U291</f>
        <v>100</v>
      </c>
      <c r="V290" s="52" t="n">
        <f aca="false">V291</f>
        <v>0</v>
      </c>
      <c r="W290" s="53" t="n">
        <f aca="false">W291</f>
        <v>100</v>
      </c>
      <c r="X290" s="52" t="n">
        <f aca="false">X291</f>
        <v>0</v>
      </c>
      <c r="Y290" s="54" t="n">
        <f aca="false">Y291</f>
        <v>100</v>
      </c>
    </row>
    <row r="291" s="55" customFormat="true" ht="25.5" hidden="false" customHeight="false" outlineLevel="0" collapsed="false">
      <c r="A291" s="45"/>
      <c r="B291" s="46"/>
      <c r="C291" s="46"/>
      <c r="D291" s="46"/>
      <c r="E291" s="46"/>
      <c r="F291" s="46"/>
      <c r="G291" s="46"/>
      <c r="H291" s="47"/>
      <c r="I291" s="48" t="s">
        <v>68</v>
      </c>
      <c r="J291" s="49" t="s">
        <v>211</v>
      </c>
      <c r="K291" s="49" t="s">
        <v>267</v>
      </c>
      <c r="L291" s="49" t="s">
        <v>269</v>
      </c>
      <c r="M291" s="49" t="s">
        <v>272</v>
      </c>
      <c r="N291" s="49" t="s">
        <v>69</v>
      </c>
      <c r="O291" s="50" t="n">
        <v>100</v>
      </c>
      <c r="P291" s="56" t="n">
        <v>0</v>
      </c>
      <c r="Q291" s="56" t="n">
        <f aca="false">O291+P291</f>
        <v>100</v>
      </c>
      <c r="R291" s="56" t="n">
        <v>0</v>
      </c>
      <c r="S291" s="56" t="n">
        <f aca="false">Q291+R291</f>
        <v>100</v>
      </c>
      <c r="T291" s="56" t="n">
        <v>0</v>
      </c>
      <c r="U291" s="56" t="n">
        <f aca="false">S291+T291</f>
        <v>100</v>
      </c>
      <c r="V291" s="56" t="n">
        <v>0</v>
      </c>
      <c r="W291" s="56" t="n">
        <f aca="false">U291+V291</f>
        <v>100</v>
      </c>
      <c r="X291" s="56" t="n">
        <v>0</v>
      </c>
      <c r="Y291" s="57" t="n">
        <f aca="false">W291+X291</f>
        <v>100</v>
      </c>
    </row>
    <row r="292" s="55" customFormat="true" ht="12.75" hidden="false" customHeight="false" outlineLevel="0" collapsed="false">
      <c r="A292" s="45"/>
      <c r="B292" s="46"/>
      <c r="C292" s="46"/>
      <c r="D292" s="46"/>
      <c r="E292" s="46"/>
      <c r="F292" s="46"/>
      <c r="G292" s="46"/>
      <c r="H292" s="47"/>
      <c r="I292" s="70" t="s">
        <v>273</v>
      </c>
      <c r="J292" s="36" t="s">
        <v>211</v>
      </c>
      <c r="K292" s="36" t="s">
        <v>267</v>
      </c>
      <c r="L292" s="36" t="s">
        <v>57</v>
      </c>
      <c r="M292" s="36" t="s">
        <v>48</v>
      </c>
      <c r="N292" s="49" t="s">
        <v>46</v>
      </c>
      <c r="O292" s="37" t="n">
        <f aca="false">O293+O303+O309+O313+O317</f>
        <v>7167.77804</v>
      </c>
      <c r="P292" s="38" t="n">
        <f aca="false">P293+P303+P309+P313+P317</f>
        <v>727.3718</v>
      </c>
      <c r="Q292" s="37" t="n">
        <f aca="false">Q293+Q303+Q309+Q313+Q317</f>
        <v>7895.14984</v>
      </c>
      <c r="R292" s="39" t="n">
        <f aca="false">R293+R303+R309+R313+R317</f>
        <v>0</v>
      </c>
      <c r="S292" s="40" t="n">
        <f aca="false">S293+S303+S309+S313+S317</f>
        <v>7895.14984</v>
      </c>
      <c r="T292" s="39" t="n">
        <f aca="false">T293+T303+T309+T313+T317</f>
        <v>344.824</v>
      </c>
      <c r="U292" s="40" t="n">
        <f aca="false">U293+U303+U309+U313+U317</f>
        <v>8239.97384</v>
      </c>
      <c r="V292" s="39" t="n">
        <f aca="false">V293+V303+V309+V313+V317</f>
        <v>60.16</v>
      </c>
      <c r="W292" s="40" t="n">
        <f aca="false">W293+W303+W309+W313+W317</f>
        <v>8300.13384</v>
      </c>
      <c r="X292" s="39" t="n">
        <f aca="false">X293+X303+X309+X313+X317</f>
        <v>535.90168</v>
      </c>
      <c r="Y292" s="41" t="n">
        <f aca="false">Y293+Y303+Y309+Y313+Y317</f>
        <v>8836.03552</v>
      </c>
    </row>
    <row r="293" s="55" customFormat="true" ht="25.5" hidden="false" customHeight="false" outlineLevel="0" collapsed="false">
      <c r="A293" s="45"/>
      <c r="B293" s="46"/>
      <c r="C293" s="46"/>
      <c r="D293" s="46"/>
      <c r="E293" s="46"/>
      <c r="F293" s="46"/>
      <c r="G293" s="46"/>
      <c r="H293" s="47"/>
      <c r="I293" s="48" t="s">
        <v>159</v>
      </c>
      <c r="J293" s="49" t="s">
        <v>211</v>
      </c>
      <c r="K293" s="49" t="s">
        <v>267</v>
      </c>
      <c r="L293" s="49" t="s">
        <v>57</v>
      </c>
      <c r="M293" s="49" t="s">
        <v>160</v>
      </c>
      <c r="N293" s="49" t="s">
        <v>46</v>
      </c>
      <c r="O293" s="50" t="n">
        <f aca="false">O294+O301</f>
        <v>7015.05804</v>
      </c>
      <c r="P293" s="51" t="n">
        <f aca="false">P294+P301</f>
        <v>718.3018</v>
      </c>
      <c r="Q293" s="50" t="n">
        <f aca="false">Q294+Q301</f>
        <v>7733.35984</v>
      </c>
      <c r="R293" s="52" t="n">
        <f aca="false">R294+R301</f>
        <v>0</v>
      </c>
      <c r="S293" s="53" t="n">
        <f aca="false">S294+S301</f>
        <v>7733.35984</v>
      </c>
      <c r="T293" s="52" t="n">
        <f aca="false">T294+T301</f>
        <v>344.824</v>
      </c>
      <c r="U293" s="53" t="n">
        <f aca="false">U294+U301</f>
        <v>8078.18384</v>
      </c>
      <c r="V293" s="52" t="n">
        <f aca="false">V294+V301</f>
        <v>60.16</v>
      </c>
      <c r="W293" s="53" t="n">
        <f aca="false">W294+W301</f>
        <v>8138.34384</v>
      </c>
      <c r="X293" s="52" t="n">
        <f aca="false">X294+X301</f>
        <v>535.90168</v>
      </c>
      <c r="Y293" s="54" t="n">
        <f aca="false">Y294+Y301</f>
        <v>8674.24552</v>
      </c>
    </row>
    <row r="294" s="55" customFormat="true" ht="12.75" hidden="false" customHeight="false" outlineLevel="0" collapsed="false">
      <c r="A294" s="45"/>
      <c r="B294" s="46"/>
      <c r="C294" s="46"/>
      <c r="D294" s="46"/>
      <c r="E294" s="46"/>
      <c r="F294" s="46"/>
      <c r="G294" s="46"/>
      <c r="H294" s="47"/>
      <c r="I294" s="61" t="s">
        <v>140</v>
      </c>
      <c r="J294" s="49" t="s">
        <v>211</v>
      </c>
      <c r="K294" s="49" t="s">
        <v>267</v>
      </c>
      <c r="L294" s="49" t="s">
        <v>57</v>
      </c>
      <c r="M294" s="71" t="s">
        <v>274</v>
      </c>
      <c r="N294" s="49" t="s">
        <v>46</v>
      </c>
      <c r="O294" s="50" t="n">
        <f aca="false">O295+O297+O299</f>
        <v>6315.05804</v>
      </c>
      <c r="P294" s="51" t="n">
        <f aca="false">P295+P297+P299</f>
        <v>718.3018</v>
      </c>
      <c r="Q294" s="50" t="n">
        <f aca="false">Q295+Q297+Q299</f>
        <v>7033.35984</v>
      </c>
      <c r="R294" s="52" t="n">
        <f aca="false">R295+R297+R299</f>
        <v>0</v>
      </c>
      <c r="S294" s="53" t="n">
        <f aca="false">S295+S297+S299</f>
        <v>7033.35984</v>
      </c>
      <c r="T294" s="52" t="n">
        <f aca="false">T295+T297+T299</f>
        <v>344.824</v>
      </c>
      <c r="U294" s="53" t="n">
        <f aca="false">U295+U297+U299</f>
        <v>7378.18384</v>
      </c>
      <c r="V294" s="52" t="n">
        <f aca="false">V295+V297+V299</f>
        <v>60.16</v>
      </c>
      <c r="W294" s="53" t="n">
        <f aca="false">W295+W297+W299</f>
        <v>7438.34384</v>
      </c>
      <c r="X294" s="52" t="n">
        <f aca="false">X295+X297+X299</f>
        <v>535.90168</v>
      </c>
      <c r="Y294" s="54" t="n">
        <f aca="false">Y295+Y297+Y299</f>
        <v>7974.24552</v>
      </c>
    </row>
    <row r="295" s="55" customFormat="true" ht="25.5" hidden="false" customHeight="false" outlineLevel="0" collapsed="false">
      <c r="A295" s="45"/>
      <c r="B295" s="46"/>
      <c r="C295" s="46"/>
      <c r="D295" s="46"/>
      <c r="E295" s="46"/>
      <c r="F295" s="46"/>
      <c r="G295" s="46"/>
      <c r="H295" s="47"/>
      <c r="I295" s="61" t="s">
        <v>84</v>
      </c>
      <c r="J295" s="49" t="s">
        <v>211</v>
      </c>
      <c r="K295" s="49" t="s">
        <v>267</v>
      </c>
      <c r="L295" s="49" t="s">
        <v>57</v>
      </c>
      <c r="M295" s="71" t="s">
        <v>275</v>
      </c>
      <c r="N295" s="49" t="s">
        <v>46</v>
      </c>
      <c r="O295" s="50" t="n">
        <f aca="false">O296</f>
        <v>2379.16402</v>
      </c>
      <c r="P295" s="51" t="n">
        <f aca="false">P296</f>
        <v>158.32</v>
      </c>
      <c r="Q295" s="50" t="n">
        <f aca="false">Q296</f>
        <v>2537.48402</v>
      </c>
      <c r="R295" s="52" t="n">
        <f aca="false">R296</f>
        <v>0</v>
      </c>
      <c r="S295" s="53" t="n">
        <f aca="false">S296</f>
        <v>2537.48402</v>
      </c>
      <c r="T295" s="52" t="n">
        <f aca="false">T296</f>
        <v>0</v>
      </c>
      <c r="U295" s="53" t="n">
        <f aca="false">U296</f>
        <v>2537.48402</v>
      </c>
      <c r="V295" s="52" t="n">
        <f aca="false">V296</f>
        <v>59.56</v>
      </c>
      <c r="W295" s="53" t="n">
        <f aca="false">W296</f>
        <v>2597.04402</v>
      </c>
      <c r="X295" s="52" t="n">
        <f aca="false">X296</f>
        <v>0</v>
      </c>
      <c r="Y295" s="54" t="n">
        <f aca="false">Y296</f>
        <v>2597.04402</v>
      </c>
    </row>
    <row r="296" s="55" customFormat="true" ht="25.5" hidden="false" customHeight="false" outlineLevel="0" collapsed="false">
      <c r="A296" s="45"/>
      <c r="B296" s="46"/>
      <c r="C296" s="46"/>
      <c r="D296" s="46"/>
      <c r="E296" s="46"/>
      <c r="F296" s="46"/>
      <c r="G296" s="46"/>
      <c r="H296" s="47"/>
      <c r="I296" s="61" t="s">
        <v>182</v>
      </c>
      <c r="J296" s="49" t="s">
        <v>211</v>
      </c>
      <c r="K296" s="49" t="s">
        <v>267</v>
      </c>
      <c r="L296" s="49" t="s">
        <v>57</v>
      </c>
      <c r="M296" s="71" t="s">
        <v>275</v>
      </c>
      <c r="N296" s="49" t="s">
        <v>183</v>
      </c>
      <c r="O296" s="50" t="n">
        <v>2379.16402</v>
      </c>
      <c r="P296" s="56" t="n">
        <v>158.32</v>
      </c>
      <c r="Q296" s="56" t="n">
        <f aca="false">O296+P296</f>
        <v>2537.48402</v>
      </c>
      <c r="R296" s="56" t="n">
        <v>0</v>
      </c>
      <c r="S296" s="56" t="n">
        <f aca="false">Q296+R296</f>
        <v>2537.48402</v>
      </c>
      <c r="T296" s="56" t="n">
        <v>0</v>
      </c>
      <c r="U296" s="56" t="n">
        <f aca="false">S296+T296</f>
        <v>2537.48402</v>
      </c>
      <c r="V296" s="56" t="n">
        <v>59.56</v>
      </c>
      <c r="W296" s="56" t="n">
        <f aca="false">U296+V296</f>
        <v>2597.04402</v>
      </c>
      <c r="X296" s="56"/>
      <c r="Y296" s="57" t="n">
        <f aca="false">W296+X296</f>
        <v>2597.04402</v>
      </c>
    </row>
    <row r="297" s="55" customFormat="true" ht="12.75" hidden="false" customHeight="false" outlineLevel="0" collapsed="false">
      <c r="A297" s="45"/>
      <c r="B297" s="46"/>
      <c r="C297" s="46"/>
      <c r="D297" s="46"/>
      <c r="E297" s="46"/>
      <c r="F297" s="46"/>
      <c r="G297" s="46"/>
      <c r="H297" s="47"/>
      <c r="I297" s="61" t="s">
        <v>87</v>
      </c>
      <c r="J297" s="49" t="s">
        <v>211</v>
      </c>
      <c r="K297" s="49" t="s">
        <v>267</v>
      </c>
      <c r="L297" s="49" t="s">
        <v>57</v>
      </c>
      <c r="M297" s="71" t="s">
        <v>276</v>
      </c>
      <c r="N297" s="49" t="s">
        <v>46</v>
      </c>
      <c r="O297" s="50" t="n">
        <f aca="false">O298</f>
        <v>18.37544</v>
      </c>
      <c r="P297" s="51" t="n">
        <f aca="false">P298</f>
        <v>1.94</v>
      </c>
      <c r="Q297" s="50" t="n">
        <f aca="false">Q298</f>
        <v>20.31544</v>
      </c>
      <c r="R297" s="52" t="n">
        <f aca="false">R298</f>
        <v>0</v>
      </c>
      <c r="S297" s="53" t="n">
        <f aca="false">S298</f>
        <v>20.31544</v>
      </c>
      <c r="T297" s="52" t="n">
        <f aca="false">T298</f>
        <v>0</v>
      </c>
      <c r="U297" s="53" t="n">
        <f aca="false">U298</f>
        <v>20.31544</v>
      </c>
      <c r="V297" s="52" t="n">
        <f aca="false">V298</f>
        <v>0.596</v>
      </c>
      <c r="W297" s="53" t="n">
        <f aca="false">W298</f>
        <v>20.91144</v>
      </c>
      <c r="X297" s="52" t="n">
        <f aca="false">X298</f>
        <v>0</v>
      </c>
      <c r="Y297" s="54" t="n">
        <f aca="false">Y298</f>
        <v>20.91144</v>
      </c>
    </row>
    <row r="298" s="55" customFormat="true" ht="25.5" hidden="false" customHeight="false" outlineLevel="0" collapsed="false">
      <c r="A298" s="45"/>
      <c r="B298" s="46"/>
      <c r="C298" s="46"/>
      <c r="D298" s="46"/>
      <c r="E298" s="46"/>
      <c r="F298" s="46"/>
      <c r="G298" s="46"/>
      <c r="H298" s="47"/>
      <c r="I298" s="61" t="s">
        <v>182</v>
      </c>
      <c r="J298" s="49" t="s">
        <v>211</v>
      </c>
      <c r="K298" s="49" t="s">
        <v>267</v>
      </c>
      <c r="L298" s="49" t="s">
        <v>57</v>
      </c>
      <c r="M298" s="71" t="s">
        <v>276</v>
      </c>
      <c r="N298" s="49" t="s">
        <v>183</v>
      </c>
      <c r="O298" s="50" t="n">
        <v>18.37544</v>
      </c>
      <c r="P298" s="56" t="n">
        <v>1.94</v>
      </c>
      <c r="Q298" s="56" t="n">
        <f aca="false">O298+P298</f>
        <v>20.31544</v>
      </c>
      <c r="R298" s="56" t="n">
        <v>0</v>
      </c>
      <c r="S298" s="56" t="n">
        <f aca="false">Q298+R298</f>
        <v>20.31544</v>
      </c>
      <c r="T298" s="56" t="n">
        <v>0</v>
      </c>
      <c r="U298" s="56" t="n">
        <f aca="false">S298+T298</f>
        <v>20.31544</v>
      </c>
      <c r="V298" s="56" t="n">
        <v>0.596</v>
      </c>
      <c r="W298" s="56" t="n">
        <f aca="false">U298+V298</f>
        <v>20.91144</v>
      </c>
      <c r="X298" s="56"/>
      <c r="Y298" s="57" t="n">
        <f aca="false">W298+X298</f>
        <v>20.91144</v>
      </c>
    </row>
    <row r="299" s="55" customFormat="true" ht="12.75" hidden="false" customHeight="false" outlineLevel="0" collapsed="false">
      <c r="A299" s="45"/>
      <c r="B299" s="46"/>
      <c r="C299" s="46"/>
      <c r="D299" s="46"/>
      <c r="E299" s="46"/>
      <c r="F299" s="46"/>
      <c r="G299" s="46"/>
      <c r="H299" s="47"/>
      <c r="I299" s="61" t="s">
        <v>65</v>
      </c>
      <c r="J299" s="49" t="s">
        <v>211</v>
      </c>
      <c r="K299" s="49" t="s">
        <v>267</v>
      </c>
      <c r="L299" s="49" t="s">
        <v>57</v>
      </c>
      <c r="M299" s="71" t="s">
        <v>277</v>
      </c>
      <c r="N299" s="49" t="s">
        <v>46</v>
      </c>
      <c r="O299" s="50" t="n">
        <f aca="false">O300</f>
        <v>3917.51858</v>
      </c>
      <c r="P299" s="51" t="n">
        <f aca="false">P300</f>
        <v>558.0418</v>
      </c>
      <c r="Q299" s="50" t="n">
        <f aca="false">Q300</f>
        <v>4475.56038</v>
      </c>
      <c r="R299" s="52" t="n">
        <f aca="false">R300</f>
        <v>0</v>
      </c>
      <c r="S299" s="53" t="n">
        <f aca="false">S300</f>
        <v>4475.56038</v>
      </c>
      <c r="T299" s="52" t="n">
        <f aca="false">T300</f>
        <v>344.824</v>
      </c>
      <c r="U299" s="53" t="n">
        <f aca="false">U300</f>
        <v>4820.38438</v>
      </c>
      <c r="V299" s="52" t="n">
        <f aca="false">V300</f>
        <v>0.004</v>
      </c>
      <c r="W299" s="53" t="n">
        <f aca="false">W300</f>
        <v>4820.38838</v>
      </c>
      <c r="X299" s="52" t="n">
        <f aca="false">X300</f>
        <v>535.90168</v>
      </c>
      <c r="Y299" s="54" t="n">
        <f aca="false">Y300</f>
        <v>5356.29006</v>
      </c>
    </row>
    <row r="300" s="55" customFormat="true" ht="25.5" hidden="false" customHeight="false" outlineLevel="0" collapsed="false">
      <c r="A300" s="45"/>
      <c r="B300" s="46"/>
      <c r="C300" s="46"/>
      <c r="D300" s="46"/>
      <c r="E300" s="46"/>
      <c r="F300" s="46"/>
      <c r="G300" s="46"/>
      <c r="H300" s="47"/>
      <c r="I300" s="61" t="s">
        <v>182</v>
      </c>
      <c r="J300" s="49" t="s">
        <v>211</v>
      </c>
      <c r="K300" s="49" t="s">
        <v>267</v>
      </c>
      <c r="L300" s="49" t="s">
        <v>57</v>
      </c>
      <c r="M300" s="71" t="s">
        <v>277</v>
      </c>
      <c r="N300" s="49" t="s">
        <v>183</v>
      </c>
      <c r="O300" s="50" t="n">
        <v>3917.51858</v>
      </c>
      <c r="P300" s="56" t="n">
        <v>558.0418</v>
      </c>
      <c r="Q300" s="56" t="n">
        <f aca="false">O300+P300</f>
        <v>4475.56038</v>
      </c>
      <c r="R300" s="56" t="n">
        <v>0</v>
      </c>
      <c r="S300" s="56" t="n">
        <f aca="false">Q300+R300</f>
        <v>4475.56038</v>
      </c>
      <c r="T300" s="56" t="n">
        <v>344.824</v>
      </c>
      <c r="U300" s="56" t="n">
        <f aca="false">S300+T300</f>
        <v>4820.38438</v>
      </c>
      <c r="V300" s="56" t="n">
        <v>0.004</v>
      </c>
      <c r="W300" s="56" t="n">
        <f aca="false">U300+V300</f>
        <v>4820.38838</v>
      </c>
      <c r="X300" s="56" t="n">
        <v>535.90168</v>
      </c>
      <c r="Y300" s="57" t="n">
        <f aca="false">W300+X300</f>
        <v>5356.29006</v>
      </c>
    </row>
    <row r="301" s="55" customFormat="true" ht="12.75" hidden="false" customHeight="false" outlineLevel="0" collapsed="false">
      <c r="A301" s="45"/>
      <c r="B301" s="46"/>
      <c r="C301" s="46"/>
      <c r="D301" s="46"/>
      <c r="E301" s="46"/>
      <c r="F301" s="46"/>
      <c r="G301" s="46"/>
      <c r="H301" s="47"/>
      <c r="I301" s="60" t="s">
        <v>161</v>
      </c>
      <c r="J301" s="49" t="s">
        <v>211</v>
      </c>
      <c r="K301" s="49" t="s">
        <v>267</v>
      </c>
      <c r="L301" s="49" t="s">
        <v>57</v>
      </c>
      <c r="M301" s="49" t="s">
        <v>278</v>
      </c>
      <c r="N301" s="49" t="s">
        <v>46</v>
      </c>
      <c r="O301" s="50" t="n">
        <f aca="false">O302</f>
        <v>700</v>
      </c>
      <c r="P301" s="51" t="n">
        <f aca="false">P302</f>
        <v>0</v>
      </c>
      <c r="Q301" s="50" t="n">
        <f aca="false">Q302</f>
        <v>700</v>
      </c>
      <c r="R301" s="52" t="n">
        <f aca="false">R302</f>
        <v>0</v>
      </c>
      <c r="S301" s="53" t="n">
        <f aca="false">S302</f>
        <v>700</v>
      </c>
      <c r="T301" s="52" t="n">
        <f aca="false">T302</f>
        <v>0</v>
      </c>
      <c r="U301" s="53" t="n">
        <f aca="false">U302</f>
        <v>700</v>
      </c>
      <c r="V301" s="52" t="n">
        <f aca="false">V302</f>
        <v>0</v>
      </c>
      <c r="W301" s="53" t="n">
        <f aca="false">W302</f>
        <v>700</v>
      </c>
      <c r="X301" s="52" t="n">
        <f aca="false">X302</f>
        <v>0</v>
      </c>
      <c r="Y301" s="54" t="n">
        <f aca="false">Y302</f>
        <v>700</v>
      </c>
    </row>
    <row r="302" s="55" customFormat="true" ht="25.5" hidden="false" customHeight="false" outlineLevel="0" collapsed="false">
      <c r="A302" s="45"/>
      <c r="B302" s="46"/>
      <c r="C302" s="46"/>
      <c r="D302" s="46"/>
      <c r="E302" s="46"/>
      <c r="F302" s="46"/>
      <c r="G302" s="46"/>
      <c r="H302" s="47"/>
      <c r="I302" s="61" t="s">
        <v>182</v>
      </c>
      <c r="J302" s="49" t="s">
        <v>211</v>
      </c>
      <c r="K302" s="49" t="s">
        <v>267</v>
      </c>
      <c r="L302" s="49" t="s">
        <v>57</v>
      </c>
      <c r="M302" s="49" t="s">
        <v>278</v>
      </c>
      <c r="N302" s="49" t="s">
        <v>183</v>
      </c>
      <c r="O302" s="50" t="n">
        <v>700</v>
      </c>
      <c r="P302" s="56" t="n">
        <v>0</v>
      </c>
      <c r="Q302" s="56" t="n">
        <f aca="false">O302+P302</f>
        <v>700</v>
      </c>
      <c r="R302" s="56" t="n">
        <v>0</v>
      </c>
      <c r="S302" s="56" t="n">
        <f aca="false">Q302+R302</f>
        <v>700</v>
      </c>
      <c r="T302" s="56" t="n">
        <v>0</v>
      </c>
      <c r="U302" s="56" t="n">
        <f aca="false">S302+T302</f>
        <v>700</v>
      </c>
      <c r="V302" s="56" t="n">
        <v>0</v>
      </c>
      <c r="W302" s="56" t="n">
        <f aca="false">U302+V302</f>
        <v>700</v>
      </c>
      <c r="X302" s="56" t="n">
        <v>0</v>
      </c>
      <c r="Y302" s="57" t="n">
        <f aca="false">W302+X302</f>
        <v>700</v>
      </c>
    </row>
    <row r="303" s="55" customFormat="true" ht="25.5" hidden="false" customHeight="false" outlineLevel="0" collapsed="false">
      <c r="A303" s="45"/>
      <c r="B303" s="46"/>
      <c r="C303" s="46"/>
      <c r="D303" s="46"/>
      <c r="E303" s="46"/>
      <c r="F303" s="46"/>
      <c r="G303" s="46"/>
      <c r="H303" s="47"/>
      <c r="I303" s="48" t="s">
        <v>111</v>
      </c>
      <c r="J303" s="49" t="s">
        <v>211</v>
      </c>
      <c r="K303" s="49" t="s">
        <v>267</v>
      </c>
      <c r="L303" s="49" t="s">
        <v>57</v>
      </c>
      <c r="M303" s="49" t="s">
        <v>112</v>
      </c>
      <c r="N303" s="49" t="s">
        <v>46</v>
      </c>
      <c r="O303" s="50" t="n">
        <f aca="false">O304+O308</f>
        <v>96.86</v>
      </c>
      <c r="P303" s="51" t="n">
        <f aca="false">P304+P308</f>
        <v>9.07</v>
      </c>
      <c r="Q303" s="50" t="n">
        <f aca="false">Q304+Q308</f>
        <v>105.93</v>
      </c>
      <c r="R303" s="52" t="n">
        <f aca="false">R304+R308</f>
        <v>0</v>
      </c>
      <c r="S303" s="53" t="n">
        <f aca="false">S304+S308</f>
        <v>105.93</v>
      </c>
      <c r="T303" s="52" t="n">
        <f aca="false">T304+T308</f>
        <v>0</v>
      </c>
      <c r="U303" s="53" t="n">
        <f aca="false">U304+U308</f>
        <v>105.93</v>
      </c>
      <c r="V303" s="52" t="n">
        <f aca="false">V304+V308</f>
        <v>0</v>
      </c>
      <c r="W303" s="53" t="n">
        <f aca="false">W304+W308</f>
        <v>105.93</v>
      </c>
      <c r="X303" s="52" t="n">
        <f aca="false">X304+X308</f>
        <v>0</v>
      </c>
      <c r="Y303" s="54" t="n">
        <f aca="false">Y304+Y308</f>
        <v>105.93</v>
      </c>
    </row>
    <row r="304" s="55" customFormat="true" ht="38.25" hidden="false" customHeight="false" outlineLevel="0" collapsed="false">
      <c r="A304" s="45"/>
      <c r="B304" s="46"/>
      <c r="C304" s="46"/>
      <c r="D304" s="46"/>
      <c r="E304" s="46"/>
      <c r="F304" s="46"/>
      <c r="G304" s="46"/>
      <c r="H304" s="47"/>
      <c r="I304" s="48" t="s">
        <v>122</v>
      </c>
      <c r="J304" s="49" t="s">
        <v>211</v>
      </c>
      <c r="K304" s="49" t="s">
        <v>267</v>
      </c>
      <c r="L304" s="49" t="s">
        <v>57</v>
      </c>
      <c r="M304" s="49" t="s">
        <v>123</v>
      </c>
      <c r="N304" s="49" t="s">
        <v>46</v>
      </c>
      <c r="O304" s="50" t="n">
        <f aca="false">O305</f>
        <v>95.89</v>
      </c>
      <c r="P304" s="51" t="n">
        <f aca="false">P305</f>
        <v>8.9767</v>
      </c>
      <c r="Q304" s="50" t="n">
        <f aca="false">Q305</f>
        <v>104.8667</v>
      </c>
      <c r="R304" s="52" t="n">
        <f aca="false">R305</f>
        <v>0</v>
      </c>
      <c r="S304" s="53" t="n">
        <f aca="false">S305</f>
        <v>104.8667</v>
      </c>
      <c r="T304" s="52" t="n">
        <f aca="false">T305</f>
        <v>0</v>
      </c>
      <c r="U304" s="53" t="n">
        <f aca="false">U305</f>
        <v>104.8667</v>
      </c>
      <c r="V304" s="52" t="n">
        <f aca="false">V305</f>
        <v>0.004</v>
      </c>
      <c r="W304" s="53" t="n">
        <f aca="false">W305</f>
        <v>104.8707</v>
      </c>
      <c r="X304" s="52" t="n">
        <f aca="false">X305</f>
        <v>0</v>
      </c>
      <c r="Y304" s="54" t="n">
        <f aca="false">Y305</f>
        <v>104.8707</v>
      </c>
    </row>
    <row r="305" s="55" customFormat="true" ht="51" hidden="false" customHeight="false" outlineLevel="0" collapsed="false">
      <c r="A305" s="45"/>
      <c r="B305" s="46"/>
      <c r="C305" s="46"/>
      <c r="D305" s="46"/>
      <c r="E305" s="46"/>
      <c r="F305" s="46"/>
      <c r="G305" s="46"/>
      <c r="H305" s="47"/>
      <c r="I305" s="61" t="s">
        <v>166</v>
      </c>
      <c r="J305" s="49" t="s">
        <v>211</v>
      </c>
      <c r="K305" s="49" t="s">
        <v>267</v>
      </c>
      <c r="L305" s="49" t="s">
        <v>57</v>
      </c>
      <c r="M305" s="71" t="s">
        <v>167</v>
      </c>
      <c r="N305" s="49" t="s">
        <v>46</v>
      </c>
      <c r="O305" s="50" t="n">
        <f aca="false">O306</f>
        <v>95.89</v>
      </c>
      <c r="P305" s="51" t="n">
        <f aca="false">P306</f>
        <v>8.9767</v>
      </c>
      <c r="Q305" s="50" t="n">
        <f aca="false">Q306</f>
        <v>104.8667</v>
      </c>
      <c r="R305" s="52" t="n">
        <f aca="false">R306</f>
        <v>0</v>
      </c>
      <c r="S305" s="53" t="n">
        <f aca="false">S306</f>
        <v>104.8667</v>
      </c>
      <c r="T305" s="52" t="n">
        <f aca="false">T306</f>
        <v>0</v>
      </c>
      <c r="U305" s="53" t="n">
        <f aca="false">U306</f>
        <v>104.8667</v>
      </c>
      <c r="V305" s="52" t="n">
        <f aca="false">V306</f>
        <v>0.004</v>
      </c>
      <c r="W305" s="53" t="n">
        <f aca="false">W306</f>
        <v>104.8707</v>
      </c>
      <c r="X305" s="52" t="n">
        <f aca="false">X306</f>
        <v>0</v>
      </c>
      <c r="Y305" s="54" t="n">
        <f aca="false">Y306</f>
        <v>104.8707</v>
      </c>
    </row>
    <row r="306" s="55" customFormat="true" ht="25.5" hidden="false" customHeight="false" outlineLevel="0" collapsed="false">
      <c r="A306" s="45"/>
      <c r="B306" s="46"/>
      <c r="C306" s="46"/>
      <c r="D306" s="46"/>
      <c r="E306" s="46"/>
      <c r="F306" s="46"/>
      <c r="G306" s="46"/>
      <c r="H306" s="47"/>
      <c r="I306" s="61" t="s">
        <v>182</v>
      </c>
      <c r="J306" s="49" t="s">
        <v>211</v>
      </c>
      <c r="K306" s="49" t="s">
        <v>267</v>
      </c>
      <c r="L306" s="49" t="s">
        <v>57</v>
      </c>
      <c r="M306" s="71" t="s">
        <v>167</v>
      </c>
      <c r="N306" s="49" t="s">
        <v>183</v>
      </c>
      <c r="O306" s="50" t="n">
        <v>95.89</v>
      </c>
      <c r="P306" s="56" t="n">
        <v>8.9767</v>
      </c>
      <c r="Q306" s="56" t="n">
        <f aca="false">O306+P306</f>
        <v>104.8667</v>
      </c>
      <c r="R306" s="56" t="n">
        <v>0</v>
      </c>
      <c r="S306" s="56" t="n">
        <f aca="false">Q306+R306</f>
        <v>104.8667</v>
      </c>
      <c r="T306" s="56" t="n">
        <v>0</v>
      </c>
      <c r="U306" s="56" t="n">
        <f aca="false">S306+T306</f>
        <v>104.8667</v>
      </c>
      <c r="V306" s="56" t="n">
        <v>0.004</v>
      </c>
      <c r="W306" s="56" t="n">
        <f aca="false">U306+V306</f>
        <v>104.8707</v>
      </c>
      <c r="X306" s="56"/>
      <c r="Y306" s="57" t="n">
        <f aca="false">W306+X306</f>
        <v>104.8707</v>
      </c>
    </row>
    <row r="307" s="55" customFormat="true" ht="25.5" hidden="false" customHeight="false" outlineLevel="0" collapsed="false">
      <c r="A307" s="45"/>
      <c r="B307" s="46"/>
      <c r="C307" s="46"/>
      <c r="D307" s="46"/>
      <c r="E307" s="46"/>
      <c r="F307" s="46"/>
      <c r="G307" s="46"/>
      <c r="H307" s="47"/>
      <c r="I307" s="61" t="s">
        <v>169</v>
      </c>
      <c r="J307" s="49" t="s">
        <v>211</v>
      </c>
      <c r="K307" s="49" t="s">
        <v>267</v>
      </c>
      <c r="L307" s="49" t="s">
        <v>57</v>
      </c>
      <c r="M307" s="71" t="s">
        <v>170</v>
      </c>
      <c r="N307" s="49" t="s">
        <v>46</v>
      </c>
      <c r="O307" s="50" t="n">
        <f aca="false">O308</f>
        <v>0.97</v>
      </c>
      <c r="P307" s="51" t="n">
        <f aca="false">P308</f>
        <v>0.0933</v>
      </c>
      <c r="Q307" s="50" t="n">
        <f aca="false">Q308</f>
        <v>1.0633</v>
      </c>
      <c r="R307" s="52" t="n">
        <f aca="false">R308</f>
        <v>0</v>
      </c>
      <c r="S307" s="53" t="n">
        <f aca="false">S308</f>
        <v>1.0633</v>
      </c>
      <c r="T307" s="52" t="n">
        <f aca="false">T308</f>
        <v>0</v>
      </c>
      <c r="U307" s="53" t="n">
        <f aca="false">U308</f>
        <v>1.0633</v>
      </c>
      <c r="V307" s="52" t="n">
        <f aca="false">V308</f>
        <v>-0.004</v>
      </c>
      <c r="W307" s="53" t="n">
        <f aca="false">W308</f>
        <v>1.0593</v>
      </c>
      <c r="X307" s="52" t="n">
        <f aca="false">X308</f>
        <v>0</v>
      </c>
      <c r="Y307" s="54" t="n">
        <f aca="false">Y308</f>
        <v>1.0593</v>
      </c>
    </row>
    <row r="308" s="55" customFormat="true" ht="25.5" hidden="false" customHeight="false" outlineLevel="0" collapsed="false">
      <c r="A308" s="45"/>
      <c r="B308" s="46"/>
      <c r="C308" s="46"/>
      <c r="D308" s="46"/>
      <c r="E308" s="46"/>
      <c r="F308" s="46"/>
      <c r="G308" s="46"/>
      <c r="H308" s="47"/>
      <c r="I308" s="61" t="s">
        <v>182</v>
      </c>
      <c r="J308" s="49" t="s">
        <v>211</v>
      </c>
      <c r="K308" s="49" t="s">
        <v>267</v>
      </c>
      <c r="L308" s="49" t="s">
        <v>57</v>
      </c>
      <c r="M308" s="71" t="s">
        <v>170</v>
      </c>
      <c r="N308" s="49" t="s">
        <v>183</v>
      </c>
      <c r="O308" s="50" t="n">
        <v>0.97</v>
      </c>
      <c r="P308" s="56" t="n">
        <v>0.0933</v>
      </c>
      <c r="Q308" s="56" t="n">
        <f aca="false">O308+P308</f>
        <v>1.0633</v>
      </c>
      <c r="R308" s="56" t="n">
        <v>0</v>
      </c>
      <c r="S308" s="56" t="n">
        <f aca="false">Q308+R308</f>
        <v>1.0633</v>
      </c>
      <c r="T308" s="56" t="n">
        <v>0</v>
      </c>
      <c r="U308" s="56" t="n">
        <f aca="false">S308+T308</f>
        <v>1.0633</v>
      </c>
      <c r="V308" s="56" t="n">
        <v>-0.004</v>
      </c>
      <c r="W308" s="56" t="n">
        <f aca="false">U308+V308</f>
        <v>1.0593</v>
      </c>
      <c r="X308" s="56"/>
      <c r="Y308" s="57" t="n">
        <f aca="false">W308+X308</f>
        <v>1.0593</v>
      </c>
    </row>
    <row r="309" s="55" customFormat="true" ht="25.5" hidden="false" customHeight="false" outlineLevel="0" collapsed="false">
      <c r="A309" s="45"/>
      <c r="B309" s="46"/>
      <c r="C309" s="46"/>
      <c r="D309" s="46"/>
      <c r="E309" s="46"/>
      <c r="F309" s="46"/>
      <c r="G309" s="46"/>
      <c r="H309" s="47"/>
      <c r="I309" s="48" t="s">
        <v>149</v>
      </c>
      <c r="J309" s="49" t="s">
        <v>211</v>
      </c>
      <c r="K309" s="49" t="s">
        <v>267</v>
      </c>
      <c r="L309" s="49" t="s">
        <v>57</v>
      </c>
      <c r="M309" s="49" t="s">
        <v>150</v>
      </c>
      <c r="N309" s="49" t="s">
        <v>46</v>
      </c>
      <c r="O309" s="50" t="n">
        <f aca="false">O310</f>
        <v>40.86</v>
      </c>
      <c r="P309" s="51" t="n">
        <f aca="false">P310</f>
        <v>0</v>
      </c>
      <c r="Q309" s="50" t="n">
        <f aca="false">Q310</f>
        <v>40.86</v>
      </c>
      <c r="R309" s="52" t="n">
        <f aca="false">R310</f>
        <v>0</v>
      </c>
      <c r="S309" s="53" t="n">
        <f aca="false">S310</f>
        <v>40.86</v>
      </c>
      <c r="T309" s="52" t="n">
        <f aca="false">T310</f>
        <v>0</v>
      </c>
      <c r="U309" s="53" t="n">
        <f aca="false">U310</f>
        <v>40.86</v>
      </c>
      <c r="V309" s="52" t="n">
        <f aca="false">V310</f>
        <v>0</v>
      </c>
      <c r="W309" s="53" t="n">
        <f aca="false">W310</f>
        <v>40.86</v>
      </c>
      <c r="X309" s="52" t="n">
        <f aca="false">X310</f>
        <v>0</v>
      </c>
      <c r="Y309" s="54" t="n">
        <f aca="false">Y310</f>
        <v>40.86</v>
      </c>
    </row>
    <row r="310" s="55" customFormat="true" ht="12.75" hidden="false" customHeight="false" outlineLevel="0" collapsed="false">
      <c r="A310" s="45"/>
      <c r="B310" s="46"/>
      <c r="C310" s="46"/>
      <c r="D310" s="46"/>
      <c r="E310" s="46"/>
      <c r="F310" s="46"/>
      <c r="G310" s="46"/>
      <c r="H310" s="47"/>
      <c r="I310" s="48" t="s">
        <v>102</v>
      </c>
      <c r="J310" s="49" t="s">
        <v>211</v>
      </c>
      <c r="K310" s="49" t="s">
        <v>267</v>
      </c>
      <c r="L310" s="49" t="s">
        <v>57</v>
      </c>
      <c r="M310" s="49" t="s">
        <v>151</v>
      </c>
      <c r="N310" s="49" t="s">
        <v>46</v>
      </c>
      <c r="O310" s="50" t="n">
        <f aca="false">O311</f>
        <v>40.86</v>
      </c>
      <c r="P310" s="51" t="n">
        <f aca="false">P311</f>
        <v>0</v>
      </c>
      <c r="Q310" s="50" t="n">
        <f aca="false">Q311</f>
        <v>40.86</v>
      </c>
      <c r="R310" s="52" t="n">
        <f aca="false">R311</f>
        <v>0</v>
      </c>
      <c r="S310" s="53" t="n">
        <f aca="false">S311</f>
        <v>40.86</v>
      </c>
      <c r="T310" s="52" t="n">
        <f aca="false">T311</f>
        <v>0</v>
      </c>
      <c r="U310" s="53" t="n">
        <f aca="false">U311</f>
        <v>40.86</v>
      </c>
      <c r="V310" s="52" t="n">
        <f aca="false">V311</f>
        <v>0</v>
      </c>
      <c r="W310" s="53" t="n">
        <f aca="false">W311</f>
        <v>40.86</v>
      </c>
      <c r="X310" s="52" t="n">
        <f aca="false">X311</f>
        <v>0</v>
      </c>
      <c r="Y310" s="54" t="n">
        <f aca="false">Y311</f>
        <v>40.86</v>
      </c>
    </row>
    <row r="311" s="55" customFormat="true" ht="12.75" hidden="false" customHeight="false" outlineLevel="0" collapsed="false">
      <c r="A311" s="45"/>
      <c r="B311" s="46"/>
      <c r="C311" s="46"/>
      <c r="D311" s="46"/>
      <c r="E311" s="46"/>
      <c r="F311" s="46"/>
      <c r="G311" s="46"/>
      <c r="H311" s="47"/>
      <c r="I311" s="48" t="s">
        <v>152</v>
      </c>
      <c r="J311" s="49" t="s">
        <v>211</v>
      </c>
      <c r="K311" s="49" t="s">
        <v>267</v>
      </c>
      <c r="L311" s="49" t="s">
        <v>57</v>
      </c>
      <c r="M311" s="49" t="s">
        <v>153</v>
      </c>
      <c r="N311" s="49" t="s">
        <v>46</v>
      </c>
      <c r="O311" s="50" t="n">
        <f aca="false">O312</f>
        <v>40.86</v>
      </c>
      <c r="P311" s="51" t="n">
        <f aca="false">P312</f>
        <v>0</v>
      </c>
      <c r="Q311" s="50" t="n">
        <f aca="false">Q312</f>
        <v>40.86</v>
      </c>
      <c r="R311" s="52" t="n">
        <f aca="false">R312</f>
        <v>0</v>
      </c>
      <c r="S311" s="53" t="n">
        <f aca="false">S312</f>
        <v>40.86</v>
      </c>
      <c r="T311" s="52" t="n">
        <f aca="false">T312</f>
        <v>0</v>
      </c>
      <c r="U311" s="53" t="n">
        <f aca="false">U312</f>
        <v>40.86</v>
      </c>
      <c r="V311" s="52" t="n">
        <f aca="false">V312</f>
        <v>0</v>
      </c>
      <c r="W311" s="53" t="n">
        <f aca="false">W312</f>
        <v>40.86</v>
      </c>
      <c r="X311" s="52" t="n">
        <f aca="false">X312</f>
        <v>0</v>
      </c>
      <c r="Y311" s="54" t="n">
        <f aca="false">Y312</f>
        <v>40.86</v>
      </c>
    </row>
    <row r="312" s="55" customFormat="true" ht="25.5" hidden="false" customHeight="false" outlineLevel="0" collapsed="false">
      <c r="A312" s="45"/>
      <c r="B312" s="46"/>
      <c r="C312" s="46"/>
      <c r="D312" s="46"/>
      <c r="E312" s="46"/>
      <c r="F312" s="46"/>
      <c r="G312" s="46"/>
      <c r="H312" s="47"/>
      <c r="I312" s="48" t="s">
        <v>182</v>
      </c>
      <c r="J312" s="49" t="s">
        <v>211</v>
      </c>
      <c r="K312" s="49" t="s">
        <v>267</v>
      </c>
      <c r="L312" s="49" t="s">
        <v>57</v>
      </c>
      <c r="M312" s="64" t="s">
        <v>153</v>
      </c>
      <c r="N312" s="49" t="s">
        <v>183</v>
      </c>
      <c r="O312" s="50" t="n">
        <v>40.86</v>
      </c>
      <c r="P312" s="56" t="n">
        <v>0</v>
      </c>
      <c r="Q312" s="56" t="n">
        <f aca="false">O312+P312</f>
        <v>40.86</v>
      </c>
      <c r="R312" s="56" t="n">
        <v>0</v>
      </c>
      <c r="S312" s="56" t="n">
        <f aca="false">Q312+R312</f>
        <v>40.86</v>
      </c>
      <c r="T312" s="56" t="n">
        <v>0</v>
      </c>
      <c r="U312" s="56" t="n">
        <f aca="false">S312+T312</f>
        <v>40.86</v>
      </c>
      <c r="V312" s="56" t="n">
        <v>0</v>
      </c>
      <c r="W312" s="56" t="n">
        <f aca="false">U312+V312</f>
        <v>40.86</v>
      </c>
      <c r="X312" s="56" t="n">
        <v>0</v>
      </c>
      <c r="Y312" s="57" t="n">
        <f aca="false">W312+X312</f>
        <v>40.86</v>
      </c>
    </row>
    <row r="313" s="55" customFormat="true" ht="25.5" hidden="false" customHeight="false" outlineLevel="0" collapsed="false">
      <c r="A313" s="45"/>
      <c r="B313" s="46"/>
      <c r="C313" s="46"/>
      <c r="D313" s="46"/>
      <c r="E313" s="46"/>
      <c r="F313" s="46"/>
      <c r="G313" s="46"/>
      <c r="H313" s="47"/>
      <c r="I313" s="48" t="s">
        <v>154</v>
      </c>
      <c r="J313" s="49" t="s">
        <v>211</v>
      </c>
      <c r="K313" s="49" t="s">
        <v>267</v>
      </c>
      <c r="L313" s="49" t="s">
        <v>57</v>
      </c>
      <c r="M313" s="49" t="s">
        <v>155</v>
      </c>
      <c r="N313" s="49" t="s">
        <v>46</v>
      </c>
      <c r="O313" s="50" t="n">
        <f aca="false">O314</f>
        <v>5</v>
      </c>
      <c r="P313" s="51" t="n">
        <f aca="false">P314</f>
        <v>0</v>
      </c>
      <c r="Q313" s="50" t="n">
        <f aca="false">Q314</f>
        <v>5</v>
      </c>
      <c r="R313" s="52" t="n">
        <f aca="false">R314</f>
        <v>0</v>
      </c>
      <c r="S313" s="53" t="n">
        <f aca="false">S314</f>
        <v>5</v>
      </c>
      <c r="T313" s="52" t="n">
        <f aca="false">T314</f>
        <v>0</v>
      </c>
      <c r="U313" s="53" t="n">
        <f aca="false">U314</f>
        <v>5</v>
      </c>
      <c r="V313" s="52" t="n">
        <f aca="false">V314</f>
        <v>0</v>
      </c>
      <c r="W313" s="53" t="n">
        <f aca="false">W314</f>
        <v>5</v>
      </c>
      <c r="X313" s="52" t="n">
        <f aca="false">X314</f>
        <v>0</v>
      </c>
      <c r="Y313" s="54" t="n">
        <f aca="false">Y314</f>
        <v>5</v>
      </c>
    </row>
    <row r="314" s="55" customFormat="true" ht="12.75" hidden="false" customHeight="false" outlineLevel="0" collapsed="false">
      <c r="A314" s="45"/>
      <c r="B314" s="46"/>
      <c r="C314" s="46"/>
      <c r="D314" s="46"/>
      <c r="E314" s="46"/>
      <c r="F314" s="46"/>
      <c r="G314" s="46"/>
      <c r="H314" s="47"/>
      <c r="I314" s="48" t="s">
        <v>102</v>
      </c>
      <c r="J314" s="49" t="s">
        <v>211</v>
      </c>
      <c r="K314" s="49" t="s">
        <v>267</v>
      </c>
      <c r="L314" s="49" t="s">
        <v>57</v>
      </c>
      <c r="M314" s="49" t="s">
        <v>156</v>
      </c>
      <c r="N314" s="49" t="s">
        <v>46</v>
      </c>
      <c r="O314" s="50" t="n">
        <f aca="false">O315</f>
        <v>5</v>
      </c>
      <c r="P314" s="51" t="n">
        <f aca="false">P315</f>
        <v>0</v>
      </c>
      <c r="Q314" s="50" t="n">
        <f aca="false">Q315</f>
        <v>5</v>
      </c>
      <c r="R314" s="52" t="n">
        <f aca="false">R315</f>
        <v>0</v>
      </c>
      <c r="S314" s="53" t="n">
        <f aca="false">S315</f>
        <v>5</v>
      </c>
      <c r="T314" s="52" t="n">
        <f aca="false">T315</f>
        <v>0</v>
      </c>
      <c r="U314" s="53" t="n">
        <f aca="false">U315</f>
        <v>5</v>
      </c>
      <c r="V314" s="52" t="n">
        <f aca="false">V315</f>
        <v>0</v>
      </c>
      <c r="W314" s="53" t="n">
        <f aca="false">W315</f>
        <v>5</v>
      </c>
      <c r="X314" s="52" t="n">
        <f aca="false">X315</f>
        <v>0</v>
      </c>
      <c r="Y314" s="54" t="n">
        <f aca="false">Y315</f>
        <v>5</v>
      </c>
    </row>
    <row r="315" s="55" customFormat="true" ht="12.75" hidden="false" customHeight="false" outlineLevel="0" collapsed="false">
      <c r="A315" s="45"/>
      <c r="B315" s="46"/>
      <c r="C315" s="46"/>
      <c r="D315" s="46"/>
      <c r="E315" s="46"/>
      <c r="F315" s="46"/>
      <c r="G315" s="46"/>
      <c r="H315" s="47"/>
      <c r="I315" s="48" t="s">
        <v>157</v>
      </c>
      <c r="J315" s="49" t="s">
        <v>211</v>
      </c>
      <c r="K315" s="49" t="s">
        <v>267</v>
      </c>
      <c r="L315" s="49" t="s">
        <v>57</v>
      </c>
      <c r="M315" s="49" t="s">
        <v>158</v>
      </c>
      <c r="N315" s="49" t="s">
        <v>46</v>
      </c>
      <c r="O315" s="50" t="n">
        <f aca="false">O316</f>
        <v>5</v>
      </c>
      <c r="P315" s="51" t="n">
        <f aca="false">P316</f>
        <v>0</v>
      </c>
      <c r="Q315" s="50" t="n">
        <f aca="false">Q316</f>
        <v>5</v>
      </c>
      <c r="R315" s="52" t="n">
        <f aca="false">R316</f>
        <v>0</v>
      </c>
      <c r="S315" s="53" t="n">
        <f aca="false">S316</f>
        <v>5</v>
      </c>
      <c r="T315" s="52" t="n">
        <f aca="false">T316</f>
        <v>0</v>
      </c>
      <c r="U315" s="53" t="n">
        <f aca="false">U316</f>
        <v>5</v>
      </c>
      <c r="V315" s="52" t="n">
        <f aca="false">V316</f>
        <v>0</v>
      </c>
      <c r="W315" s="53" t="n">
        <f aca="false">W316</f>
        <v>5</v>
      </c>
      <c r="X315" s="52" t="n">
        <f aca="false">X316</f>
        <v>0</v>
      </c>
      <c r="Y315" s="54" t="n">
        <f aca="false">Y316</f>
        <v>5</v>
      </c>
    </row>
    <row r="316" s="55" customFormat="true" ht="25.5" hidden="false" customHeight="false" outlineLevel="0" collapsed="false">
      <c r="A316" s="45"/>
      <c r="B316" s="46"/>
      <c r="C316" s="46"/>
      <c r="D316" s="46"/>
      <c r="E316" s="46"/>
      <c r="F316" s="46"/>
      <c r="G316" s="46"/>
      <c r="H316" s="47"/>
      <c r="I316" s="61" t="s">
        <v>182</v>
      </c>
      <c r="J316" s="49" t="s">
        <v>211</v>
      </c>
      <c r="K316" s="49" t="s">
        <v>267</v>
      </c>
      <c r="L316" s="49" t="s">
        <v>57</v>
      </c>
      <c r="M316" s="49" t="s">
        <v>158</v>
      </c>
      <c r="N316" s="49" t="s">
        <v>183</v>
      </c>
      <c r="O316" s="50" t="n">
        <v>5</v>
      </c>
      <c r="P316" s="56" t="n">
        <v>0</v>
      </c>
      <c r="Q316" s="56" t="n">
        <f aca="false">O316+P316</f>
        <v>5</v>
      </c>
      <c r="R316" s="56" t="n">
        <v>0</v>
      </c>
      <c r="S316" s="56" t="n">
        <f aca="false">Q316+R316</f>
        <v>5</v>
      </c>
      <c r="T316" s="56" t="n">
        <v>0</v>
      </c>
      <c r="U316" s="56" t="n">
        <f aca="false">S316+T316</f>
        <v>5</v>
      </c>
      <c r="V316" s="56" t="n">
        <v>0</v>
      </c>
      <c r="W316" s="56" t="n">
        <f aca="false">U316+V316</f>
        <v>5</v>
      </c>
      <c r="X316" s="56" t="n">
        <v>0</v>
      </c>
      <c r="Y316" s="57" t="n">
        <f aca="false">W316+X316</f>
        <v>5</v>
      </c>
    </row>
    <row r="317" s="55" customFormat="true" ht="25.5" hidden="false" customHeight="false" outlineLevel="0" collapsed="false">
      <c r="A317" s="45"/>
      <c r="B317" s="46"/>
      <c r="C317" s="46"/>
      <c r="D317" s="46"/>
      <c r="E317" s="46"/>
      <c r="F317" s="46"/>
      <c r="G317" s="46"/>
      <c r="H317" s="47"/>
      <c r="I317" s="48" t="s">
        <v>133</v>
      </c>
      <c r="J317" s="49" t="s">
        <v>211</v>
      </c>
      <c r="K317" s="49" t="s">
        <v>267</v>
      </c>
      <c r="L317" s="49" t="s">
        <v>57</v>
      </c>
      <c r="M317" s="49" t="s">
        <v>134</v>
      </c>
      <c r="N317" s="64" t="s">
        <v>46</v>
      </c>
      <c r="O317" s="50" t="n">
        <f aca="false">O318</f>
        <v>10</v>
      </c>
      <c r="P317" s="51" t="n">
        <f aca="false">P318</f>
        <v>0</v>
      </c>
      <c r="Q317" s="50" t="n">
        <f aca="false">Q318</f>
        <v>10</v>
      </c>
      <c r="R317" s="52" t="n">
        <f aca="false">R318</f>
        <v>0</v>
      </c>
      <c r="S317" s="53" t="n">
        <f aca="false">S318</f>
        <v>10</v>
      </c>
      <c r="T317" s="52" t="n">
        <f aca="false">T318</f>
        <v>0</v>
      </c>
      <c r="U317" s="53" t="n">
        <f aca="false">U318</f>
        <v>10</v>
      </c>
      <c r="V317" s="52" t="n">
        <f aca="false">V318</f>
        <v>0</v>
      </c>
      <c r="W317" s="53" t="n">
        <f aca="false">W318</f>
        <v>10</v>
      </c>
      <c r="X317" s="52" t="n">
        <f aca="false">X318</f>
        <v>0</v>
      </c>
      <c r="Y317" s="54" t="n">
        <f aca="false">Y318</f>
        <v>10</v>
      </c>
    </row>
    <row r="318" s="42" customFormat="true" ht="12.75" hidden="false" customHeight="false" outlineLevel="0" collapsed="false">
      <c r="A318" s="32"/>
      <c r="B318" s="33" t="s">
        <v>279</v>
      </c>
      <c r="C318" s="33" t="s">
        <v>51</v>
      </c>
      <c r="D318" s="33"/>
      <c r="E318" s="33"/>
      <c r="F318" s="33" t="s">
        <v>280</v>
      </c>
      <c r="G318" s="33" t="s">
        <v>52</v>
      </c>
      <c r="H318" s="34"/>
      <c r="I318" s="48" t="s">
        <v>102</v>
      </c>
      <c r="J318" s="49" t="s">
        <v>211</v>
      </c>
      <c r="K318" s="49" t="s">
        <v>267</v>
      </c>
      <c r="L318" s="49" t="s">
        <v>57</v>
      </c>
      <c r="M318" s="49" t="s">
        <v>135</v>
      </c>
      <c r="N318" s="49" t="s">
        <v>46</v>
      </c>
      <c r="O318" s="50" t="n">
        <f aca="false">O319</f>
        <v>10</v>
      </c>
      <c r="P318" s="51" t="n">
        <f aca="false">P319</f>
        <v>0</v>
      </c>
      <c r="Q318" s="50" t="n">
        <f aca="false">Q319</f>
        <v>10</v>
      </c>
      <c r="R318" s="52" t="n">
        <f aca="false">R319</f>
        <v>0</v>
      </c>
      <c r="S318" s="53" t="n">
        <f aca="false">S319</f>
        <v>10</v>
      </c>
      <c r="T318" s="52" t="n">
        <f aca="false">T319</f>
        <v>0</v>
      </c>
      <c r="U318" s="53" t="n">
        <f aca="false">U319</f>
        <v>10</v>
      </c>
      <c r="V318" s="52" t="n">
        <f aca="false">V319</f>
        <v>0</v>
      </c>
      <c r="W318" s="53" t="n">
        <f aca="false">W319</f>
        <v>10</v>
      </c>
      <c r="X318" s="52" t="n">
        <f aca="false">X319</f>
        <v>0</v>
      </c>
      <c r="Y318" s="54" t="n">
        <f aca="false">Y319</f>
        <v>10</v>
      </c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  <c r="CM318" s="55"/>
      <c r="CN318" s="55"/>
      <c r="CO318" s="55"/>
      <c r="CP318" s="55"/>
      <c r="CQ318" s="55"/>
      <c r="CR318" s="55"/>
      <c r="CS318" s="55"/>
      <c r="CT318" s="55"/>
      <c r="CU318" s="55"/>
      <c r="CV318" s="55"/>
      <c r="CW318" s="55"/>
      <c r="CX318" s="55"/>
      <c r="CY318" s="55"/>
      <c r="CZ318" s="55"/>
      <c r="DA318" s="55"/>
      <c r="DB318" s="55"/>
      <c r="DC318" s="55"/>
      <c r="DD318" s="55"/>
      <c r="DE318" s="55"/>
      <c r="DF318" s="55"/>
      <c r="DG318" s="55"/>
      <c r="DH318" s="55"/>
      <c r="DI318" s="55"/>
      <c r="DJ318" s="55"/>
      <c r="DK318" s="55"/>
      <c r="DL318" s="55"/>
      <c r="DM318" s="55"/>
      <c r="DN318" s="55"/>
      <c r="DO318" s="55"/>
      <c r="DP318" s="55"/>
      <c r="DQ318" s="55"/>
      <c r="DR318" s="55"/>
      <c r="DS318" s="55"/>
      <c r="DT318" s="55"/>
      <c r="DU318" s="55"/>
      <c r="DV318" s="55"/>
      <c r="DW318" s="55"/>
      <c r="DX318" s="55"/>
      <c r="DY318" s="55"/>
      <c r="DZ318" s="55"/>
      <c r="EA318" s="55"/>
      <c r="EB318" s="55"/>
      <c r="EC318" s="55"/>
      <c r="ED318" s="55"/>
      <c r="EE318" s="55"/>
      <c r="EF318" s="55"/>
      <c r="EG318" s="55"/>
      <c r="EH318" s="55"/>
      <c r="EI318" s="55"/>
      <c r="EJ318" s="55"/>
      <c r="EK318" s="55"/>
      <c r="EL318" s="55"/>
      <c r="EM318" s="55"/>
      <c r="EN318" s="55"/>
      <c r="EO318" s="55"/>
      <c r="EP318" s="55"/>
      <c r="EQ318" s="55"/>
      <c r="ER318" s="55"/>
      <c r="ES318" s="55"/>
      <c r="ET318" s="55"/>
      <c r="EU318" s="55"/>
      <c r="EV318" s="55"/>
      <c r="EW318" s="55"/>
      <c r="EX318" s="55"/>
      <c r="EY318" s="55"/>
      <c r="EZ318" s="55"/>
      <c r="FA318" s="55"/>
      <c r="FB318" s="55"/>
      <c r="FC318" s="55"/>
      <c r="FD318" s="55"/>
      <c r="FE318" s="55"/>
      <c r="FF318" s="55"/>
      <c r="FG318" s="55"/>
      <c r="FH318" s="55"/>
      <c r="FI318" s="55"/>
      <c r="FJ318" s="55"/>
      <c r="FK318" s="55"/>
      <c r="FL318" s="55"/>
      <c r="FM318" s="55"/>
      <c r="FN318" s="55"/>
      <c r="FO318" s="55"/>
      <c r="FP318" s="55"/>
      <c r="FQ318" s="55"/>
      <c r="FR318" s="55"/>
      <c r="FS318" s="55"/>
      <c r="FT318" s="55"/>
      <c r="FU318" s="55"/>
      <c r="FV318" s="55"/>
      <c r="FW318" s="55"/>
      <c r="FX318" s="55"/>
      <c r="FY318" s="55"/>
      <c r="FZ318" s="55"/>
      <c r="GA318" s="55"/>
      <c r="GB318" s="55"/>
      <c r="GC318" s="55"/>
      <c r="GD318" s="55"/>
      <c r="GE318" s="55"/>
      <c r="GF318" s="55"/>
      <c r="GG318" s="55"/>
      <c r="GH318" s="55"/>
      <c r="GI318" s="55"/>
      <c r="GJ318" s="55"/>
      <c r="GK318" s="55"/>
      <c r="GL318" s="55"/>
      <c r="GM318" s="55"/>
      <c r="GN318" s="55"/>
      <c r="GO318" s="55"/>
      <c r="GP318" s="55"/>
      <c r="GQ318" s="55"/>
      <c r="GR318" s="55"/>
      <c r="GS318" s="55"/>
      <c r="GT318" s="55"/>
      <c r="GU318" s="55"/>
      <c r="GV318" s="55"/>
      <c r="GW318" s="55"/>
      <c r="GX318" s="55"/>
      <c r="GY318" s="55"/>
      <c r="GZ318" s="55"/>
      <c r="HA318" s="55"/>
      <c r="HB318" s="55"/>
      <c r="HC318" s="55"/>
      <c r="HD318" s="55"/>
      <c r="HE318" s="55"/>
      <c r="HF318" s="55"/>
      <c r="HG318" s="55"/>
      <c r="HH318" s="55"/>
      <c r="HI318" s="55"/>
      <c r="HJ318" s="55"/>
      <c r="HK318" s="55"/>
      <c r="HL318" s="55"/>
      <c r="HM318" s="55"/>
      <c r="HN318" s="55"/>
      <c r="HO318" s="55"/>
      <c r="HP318" s="55"/>
      <c r="HQ318" s="55"/>
      <c r="HR318" s="55"/>
      <c r="HS318" s="55"/>
      <c r="HT318" s="55"/>
      <c r="HU318" s="55"/>
      <c r="HV318" s="55"/>
      <c r="HW318" s="55"/>
      <c r="HX318" s="55"/>
      <c r="HY318" s="55"/>
      <c r="HZ318" s="55"/>
      <c r="IA318" s="55"/>
      <c r="IB318" s="55"/>
      <c r="IC318" s="55"/>
      <c r="ID318" s="55"/>
      <c r="IE318" s="55"/>
      <c r="IF318" s="55"/>
      <c r="IG318" s="55"/>
      <c r="IH318" s="55"/>
      <c r="II318" s="55"/>
      <c r="IJ318" s="55"/>
      <c r="IK318" s="55"/>
      <c r="IL318" s="55"/>
      <c r="IM318" s="55"/>
      <c r="IN318" s="55"/>
      <c r="IO318" s="55"/>
      <c r="IP318" s="55"/>
      <c r="IQ318" s="55"/>
      <c r="IR318" s="55"/>
      <c r="IS318" s="55"/>
      <c r="IT318" s="55"/>
      <c r="IU318" s="55"/>
      <c r="IV318" s="55"/>
    </row>
    <row r="319" s="42" customFormat="true" ht="12.75" hidden="false" customHeight="false" outlineLevel="0" collapsed="false">
      <c r="A319" s="32"/>
      <c r="B319" s="33" t="s">
        <v>279</v>
      </c>
      <c r="C319" s="33" t="s">
        <v>81</v>
      </c>
      <c r="D319" s="33"/>
      <c r="E319" s="33"/>
      <c r="F319" s="33" t="s">
        <v>280</v>
      </c>
      <c r="G319" s="33" t="s">
        <v>82</v>
      </c>
      <c r="H319" s="34"/>
      <c r="I319" s="48" t="s">
        <v>136</v>
      </c>
      <c r="J319" s="49" t="s">
        <v>211</v>
      </c>
      <c r="K319" s="49" t="s">
        <v>267</v>
      </c>
      <c r="L319" s="49" t="s">
        <v>57</v>
      </c>
      <c r="M319" s="49" t="s">
        <v>137</v>
      </c>
      <c r="N319" s="64" t="s">
        <v>46</v>
      </c>
      <c r="O319" s="50" t="n">
        <f aca="false">O320</f>
        <v>10</v>
      </c>
      <c r="P319" s="51" t="n">
        <f aca="false">P320</f>
        <v>0</v>
      </c>
      <c r="Q319" s="50" t="n">
        <f aca="false">Q320</f>
        <v>10</v>
      </c>
      <c r="R319" s="52" t="n">
        <f aca="false">R320</f>
        <v>0</v>
      </c>
      <c r="S319" s="53" t="n">
        <f aca="false">S320</f>
        <v>10</v>
      </c>
      <c r="T319" s="52" t="n">
        <f aca="false">T320</f>
        <v>0</v>
      </c>
      <c r="U319" s="53" t="n">
        <f aca="false">U320</f>
        <v>10</v>
      </c>
      <c r="V319" s="52" t="n">
        <f aca="false">V320</f>
        <v>0</v>
      </c>
      <c r="W319" s="53" t="n">
        <f aca="false">W320</f>
        <v>10</v>
      </c>
      <c r="X319" s="52" t="n">
        <f aca="false">X320</f>
        <v>0</v>
      </c>
      <c r="Y319" s="54" t="n">
        <f aca="false">Y320</f>
        <v>10</v>
      </c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  <c r="CM319" s="55"/>
      <c r="CN319" s="55"/>
      <c r="CO319" s="55"/>
      <c r="CP319" s="55"/>
      <c r="CQ319" s="55"/>
      <c r="CR319" s="55"/>
      <c r="CS319" s="55"/>
      <c r="CT319" s="55"/>
      <c r="CU319" s="55"/>
      <c r="CV319" s="55"/>
      <c r="CW319" s="55"/>
      <c r="CX319" s="55"/>
      <c r="CY319" s="55"/>
      <c r="CZ319" s="55"/>
      <c r="DA319" s="55"/>
      <c r="DB319" s="55"/>
      <c r="DC319" s="55"/>
      <c r="DD319" s="55"/>
      <c r="DE319" s="55"/>
      <c r="DF319" s="55"/>
      <c r="DG319" s="55"/>
      <c r="DH319" s="55"/>
      <c r="DI319" s="55"/>
      <c r="DJ319" s="55"/>
      <c r="DK319" s="55"/>
      <c r="DL319" s="55"/>
      <c r="DM319" s="55"/>
      <c r="DN319" s="55"/>
      <c r="DO319" s="55"/>
      <c r="DP319" s="55"/>
      <c r="DQ319" s="55"/>
      <c r="DR319" s="55"/>
      <c r="DS319" s="55"/>
      <c r="DT319" s="55"/>
      <c r="DU319" s="55"/>
      <c r="DV319" s="55"/>
      <c r="DW319" s="55"/>
      <c r="DX319" s="55"/>
      <c r="DY319" s="55"/>
      <c r="DZ319" s="55"/>
      <c r="EA319" s="55"/>
      <c r="EB319" s="55"/>
      <c r="EC319" s="55"/>
      <c r="ED319" s="55"/>
      <c r="EE319" s="55"/>
      <c r="EF319" s="55"/>
      <c r="EG319" s="55"/>
      <c r="EH319" s="55"/>
      <c r="EI319" s="55"/>
      <c r="EJ319" s="55"/>
      <c r="EK319" s="55"/>
      <c r="EL319" s="55"/>
      <c r="EM319" s="55"/>
      <c r="EN319" s="55"/>
      <c r="EO319" s="55"/>
      <c r="EP319" s="55"/>
      <c r="EQ319" s="55"/>
      <c r="ER319" s="55"/>
      <c r="ES319" s="55"/>
      <c r="ET319" s="55"/>
      <c r="EU319" s="55"/>
      <c r="EV319" s="55"/>
      <c r="EW319" s="55"/>
      <c r="EX319" s="55"/>
      <c r="EY319" s="55"/>
      <c r="EZ319" s="55"/>
      <c r="FA319" s="55"/>
      <c r="FB319" s="55"/>
      <c r="FC319" s="55"/>
      <c r="FD319" s="55"/>
      <c r="FE319" s="55"/>
      <c r="FF319" s="55"/>
      <c r="FG319" s="55"/>
      <c r="FH319" s="55"/>
      <c r="FI319" s="55"/>
      <c r="FJ319" s="55"/>
      <c r="FK319" s="55"/>
      <c r="FL319" s="55"/>
      <c r="FM319" s="55"/>
      <c r="FN319" s="55"/>
      <c r="FO319" s="55"/>
      <c r="FP319" s="55"/>
      <c r="FQ319" s="55"/>
      <c r="FR319" s="55"/>
      <c r="FS319" s="55"/>
      <c r="FT319" s="55"/>
      <c r="FU319" s="55"/>
      <c r="FV319" s="55"/>
      <c r="FW319" s="55"/>
      <c r="FX319" s="55"/>
      <c r="FY319" s="55"/>
      <c r="FZ319" s="55"/>
      <c r="GA319" s="55"/>
      <c r="GB319" s="55"/>
      <c r="GC319" s="55"/>
      <c r="GD319" s="55"/>
      <c r="GE319" s="55"/>
      <c r="GF319" s="55"/>
      <c r="GG319" s="55"/>
      <c r="GH319" s="55"/>
      <c r="GI319" s="55"/>
      <c r="GJ319" s="55"/>
      <c r="GK319" s="55"/>
      <c r="GL319" s="55"/>
      <c r="GM319" s="55"/>
      <c r="GN319" s="55"/>
      <c r="GO319" s="55"/>
      <c r="GP319" s="55"/>
      <c r="GQ319" s="55"/>
      <c r="GR319" s="55"/>
      <c r="GS319" s="55"/>
      <c r="GT319" s="55"/>
      <c r="GU319" s="55"/>
      <c r="GV319" s="55"/>
      <c r="GW319" s="55"/>
      <c r="GX319" s="55"/>
      <c r="GY319" s="55"/>
      <c r="GZ319" s="55"/>
      <c r="HA319" s="55"/>
      <c r="HB319" s="55"/>
      <c r="HC319" s="55"/>
      <c r="HD319" s="55"/>
      <c r="HE319" s="55"/>
      <c r="HF319" s="55"/>
      <c r="HG319" s="55"/>
      <c r="HH319" s="55"/>
      <c r="HI319" s="55"/>
      <c r="HJ319" s="55"/>
      <c r="HK319" s="55"/>
      <c r="HL319" s="55"/>
      <c r="HM319" s="55"/>
      <c r="HN319" s="55"/>
      <c r="HO319" s="55"/>
      <c r="HP319" s="55"/>
      <c r="HQ319" s="55"/>
      <c r="HR319" s="55"/>
      <c r="HS319" s="55"/>
      <c r="HT319" s="55"/>
      <c r="HU319" s="55"/>
      <c r="HV319" s="55"/>
      <c r="HW319" s="55"/>
      <c r="HX319" s="55"/>
      <c r="HY319" s="55"/>
      <c r="HZ319" s="55"/>
      <c r="IA319" s="55"/>
      <c r="IB319" s="55"/>
      <c r="IC319" s="55"/>
      <c r="ID319" s="55"/>
      <c r="IE319" s="55"/>
      <c r="IF319" s="55"/>
      <c r="IG319" s="55"/>
      <c r="IH319" s="55"/>
      <c r="II319" s="55"/>
      <c r="IJ319" s="55"/>
      <c r="IK319" s="55"/>
      <c r="IL319" s="55"/>
      <c r="IM319" s="55"/>
      <c r="IN319" s="55"/>
      <c r="IO319" s="55"/>
      <c r="IP319" s="55"/>
      <c r="IQ319" s="55"/>
      <c r="IR319" s="55"/>
      <c r="IS319" s="55"/>
      <c r="IT319" s="55"/>
      <c r="IU319" s="55"/>
      <c r="IV319" s="55"/>
    </row>
    <row r="320" s="55" customFormat="true" ht="25.5" hidden="false" customHeight="false" outlineLevel="0" collapsed="false">
      <c r="A320" s="45"/>
      <c r="B320" s="46" t="s">
        <v>279</v>
      </c>
      <c r="C320" s="46" t="s">
        <v>81</v>
      </c>
      <c r="D320" s="46" t="s">
        <v>72</v>
      </c>
      <c r="E320" s="46"/>
      <c r="F320" s="46" t="s">
        <v>280</v>
      </c>
      <c r="G320" s="46" t="s">
        <v>82</v>
      </c>
      <c r="H320" s="47"/>
      <c r="I320" s="48" t="s">
        <v>182</v>
      </c>
      <c r="J320" s="49" t="s">
        <v>211</v>
      </c>
      <c r="K320" s="49" t="s">
        <v>267</v>
      </c>
      <c r="L320" s="49" t="s">
        <v>57</v>
      </c>
      <c r="M320" s="49" t="s">
        <v>137</v>
      </c>
      <c r="N320" s="49" t="s">
        <v>183</v>
      </c>
      <c r="O320" s="50" t="n">
        <v>10</v>
      </c>
      <c r="P320" s="56" t="n">
        <v>0</v>
      </c>
      <c r="Q320" s="56" t="n">
        <f aca="false">O320+P320</f>
        <v>10</v>
      </c>
      <c r="R320" s="56" t="n">
        <v>0</v>
      </c>
      <c r="S320" s="56" t="n">
        <f aca="false">Q320+R320</f>
        <v>10</v>
      </c>
      <c r="T320" s="56" t="n">
        <v>0</v>
      </c>
      <c r="U320" s="56" t="n">
        <f aca="false">S320+T320</f>
        <v>10</v>
      </c>
      <c r="V320" s="56" t="n">
        <v>0</v>
      </c>
      <c r="W320" s="56" t="n">
        <f aca="false">U320+V320</f>
        <v>10</v>
      </c>
      <c r="X320" s="56" t="n">
        <v>0</v>
      </c>
      <c r="Y320" s="57" t="n">
        <f aca="false">W320+X320</f>
        <v>10</v>
      </c>
    </row>
    <row r="321" s="55" customFormat="true" ht="25.5" hidden="false" customHeight="false" outlineLevel="0" collapsed="false">
      <c r="A321" s="45"/>
      <c r="B321" s="46" t="s">
        <v>279</v>
      </c>
      <c r="C321" s="46" t="s">
        <v>81</v>
      </c>
      <c r="D321" s="46" t="s">
        <v>60</v>
      </c>
      <c r="E321" s="46"/>
      <c r="F321" s="46" t="s">
        <v>280</v>
      </c>
      <c r="G321" s="46" t="s">
        <v>82</v>
      </c>
      <c r="H321" s="47"/>
      <c r="I321" s="43" t="s">
        <v>279</v>
      </c>
      <c r="J321" s="44" t="s">
        <v>280</v>
      </c>
      <c r="K321" s="44" t="s">
        <v>47</v>
      </c>
      <c r="L321" s="44" t="s">
        <v>47</v>
      </c>
      <c r="M321" s="44" t="s">
        <v>48</v>
      </c>
      <c r="N321" s="44" t="s">
        <v>46</v>
      </c>
      <c r="O321" s="40" t="n">
        <f aca="false">O322+O350+O357+O362</f>
        <v>13083.91</v>
      </c>
      <c r="P321" s="39" t="n">
        <f aca="false">P322+P350+P357+P362</f>
        <v>305</v>
      </c>
      <c r="Q321" s="40" t="n">
        <f aca="false">Q322+Q350+Q357+Q362</f>
        <v>13388.91</v>
      </c>
      <c r="R321" s="39" t="n">
        <f aca="false">R322+R350+R357+R362</f>
        <v>-25</v>
      </c>
      <c r="S321" s="40" t="n">
        <f aca="false">S322+S350+S357+S362</f>
        <v>13363.91</v>
      </c>
      <c r="T321" s="39" t="n">
        <f aca="false">T322+T350+T357+T362</f>
        <v>310</v>
      </c>
      <c r="U321" s="40" t="n">
        <f aca="false">U322+U350+U357+U362</f>
        <v>13673.91</v>
      </c>
      <c r="V321" s="39" t="n">
        <f aca="false">V322+V350+V357+V362</f>
        <v>-17.137</v>
      </c>
      <c r="W321" s="40" t="n">
        <f aca="false">W322+W350+W357+W362</f>
        <v>13656.773</v>
      </c>
      <c r="X321" s="39" t="n">
        <f aca="false">X322+X350+X357+X362</f>
        <v>2452.49695</v>
      </c>
      <c r="Y321" s="41" t="n">
        <f aca="false">Y322+Y350+Y357+Y362</f>
        <v>16109.26995</v>
      </c>
    </row>
    <row r="322" s="55" customFormat="true" ht="12.75" hidden="false" customHeight="false" outlineLevel="0" collapsed="false">
      <c r="A322" s="45"/>
      <c r="B322" s="46" t="s">
        <v>279</v>
      </c>
      <c r="C322" s="46" t="s">
        <v>81</v>
      </c>
      <c r="D322" s="46" t="s">
        <v>62</v>
      </c>
      <c r="E322" s="46"/>
      <c r="F322" s="46" t="s">
        <v>280</v>
      </c>
      <c r="G322" s="46" t="s">
        <v>82</v>
      </c>
      <c r="H322" s="47"/>
      <c r="I322" s="35" t="s">
        <v>51</v>
      </c>
      <c r="J322" s="36" t="s">
        <v>280</v>
      </c>
      <c r="K322" s="36" t="s">
        <v>53</v>
      </c>
      <c r="L322" s="36" t="s">
        <v>47</v>
      </c>
      <c r="M322" s="36" t="s">
        <v>48</v>
      </c>
      <c r="N322" s="36" t="s">
        <v>46</v>
      </c>
      <c r="O322" s="37" t="n">
        <f aca="false">O323+O338+O343</f>
        <v>4530.91</v>
      </c>
      <c r="P322" s="38" t="n">
        <f aca="false">P323+P338+P343</f>
        <v>105</v>
      </c>
      <c r="Q322" s="37" t="n">
        <f aca="false">Q323+Q338+Q343</f>
        <v>4635.91</v>
      </c>
      <c r="R322" s="39" t="n">
        <f aca="false">R323+R338+R343</f>
        <v>-40</v>
      </c>
      <c r="S322" s="40" t="n">
        <f aca="false">S323+S338+S343</f>
        <v>4595.91</v>
      </c>
      <c r="T322" s="39" t="n">
        <f aca="false">T323+T338+T343</f>
        <v>0</v>
      </c>
      <c r="U322" s="40" t="n">
        <f aca="false">U323+U338+U343</f>
        <v>4595.91</v>
      </c>
      <c r="V322" s="39" t="n">
        <f aca="false">V323+V338+V343</f>
        <v>-2.137</v>
      </c>
      <c r="W322" s="40" t="n">
        <f aca="false">W323+W338+W343</f>
        <v>4593.773</v>
      </c>
      <c r="X322" s="39" t="n">
        <f aca="false">X323+X338+X343</f>
        <v>972.49695</v>
      </c>
      <c r="Y322" s="41" t="n">
        <f aca="false">Y323+Y338+Y343</f>
        <v>5566.26995</v>
      </c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  <c r="BR322" s="42"/>
      <c r="BS322" s="42"/>
      <c r="BT322" s="42"/>
      <c r="BU322" s="42"/>
      <c r="BV322" s="42"/>
      <c r="BW322" s="42"/>
      <c r="BX322" s="42"/>
      <c r="BY322" s="42"/>
      <c r="BZ322" s="42"/>
      <c r="CA322" s="42"/>
      <c r="CB322" s="42"/>
      <c r="CC322" s="42"/>
      <c r="CD322" s="42"/>
      <c r="CE322" s="42"/>
      <c r="CF322" s="42"/>
      <c r="CG322" s="42"/>
      <c r="CH322" s="42"/>
      <c r="CI322" s="42"/>
      <c r="CJ322" s="42"/>
      <c r="CK322" s="42"/>
      <c r="CL322" s="42"/>
      <c r="CM322" s="42"/>
      <c r="CN322" s="42"/>
      <c r="CO322" s="42"/>
      <c r="CP322" s="42"/>
      <c r="CQ322" s="42"/>
      <c r="CR322" s="42"/>
      <c r="CS322" s="42"/>
      <c r="CT322" s="42"/>
      <c r="CU322" s="42"/>
      <c r="CV322" s="42"/>
      <c r="CW322" s="42"/>
      <c r="CX322" s="42"/>
      <c r="CY322" s="42"/>
      <c r="CZ322" s="42"/>
      <c r="DA322" s="42"/>
      <c r="DB322" s="42"/>
      <c r="DC322" s="42"/>
      <c r="DD322" s="42"/>
      <c r="DE322" s="42"/>
      <c r="DF322" s="42"/>
      <c r="DG322" s="42"/>
      <c r="DH322" s="42"/>
      <c r="DI322" s="42"/>
      <c r="DJ322" s="42"/>
      <c r="DK322" s="42"/>
      <c r="DL322" s="42"/>
      <c r="DM322" s="42"/>
      <c r="DN322" s="42"/>
      <c r="DO322" s="42"/>
      <c r="DP322" s="42"/>
      <c r="DQ322" s="42"/>
      <c r="DR322" s="42"/>
      <c r="DS322" s="42"/>
      <c r="DT322" s="42"/>
      <c r="DU322" s="42"/>
      <c r="DV322" s="42"/>
      <c r="DW322" s="42"/>
      <c r="DX322" s="42"/>
      <c r="DY322" s="42"/>
      <c r="DZ322" s="42"/>
      <c r="EA322" s="42"/>
      <c r="EB322" s="42"/>
      <c r="EC322" s="42"/>
      <c r="ED322" s="42"/>
      <c r="EE322" s="42"/>
      <c r="EF322" s="42"/>
      <c r="EG322" s="42"/>
      <c r="EH322" s="42"/>
      <c r="EI322" s="42"/>
      <c r="EJ322" s="42"/>
      <c r="EK322" s="42"/>
      <c r="EL322" s="42"/>
      <c r="EM322" s="42"/>
      <c r="EN322" s="42"/>
      <c r="EO322" s="42"/>
      <c r="EP322" s="42"/>
      <c r="EQ322" s="42"/>
      <c r="ER322" s="42"/>
      <c r="ES322" s="42"/>
      <c r="ET322" s="42"/>
      <c r="EU322" s="42"/>
      <c r="EV322" s="42"/>
      <c r="EW322" s="42"/>
      <c r="EX322" s="42"/>
      <c r="EY322" s="42"/>
      <c r="EZ322" s="42"/>
      <c r="FA322" s="42"/>
      <c r="FB322" s="42"/>
      <c r="FC322" s="42"/>
      <c r="FD322" s="42"/>
      <c r="FE322" s="42"/>
      <c r="FF322" s="42"/>
      <c r="FG322" s="42"/>
      <c r="FH322" s="42"/>
      <c r="FI322" s="42"/>
      <c r="FJ322" s="42"/>
      <c r="FK322" s="42"/>
      <c r="FL322" s="42"/>
      <c r="FM322" s="42"/>
      <c r="FN322" s="42"/>
      <c r="FO322" s="42"/>
      <c r="FP322" s="42"/>
      <c r="FQ322" s="42"/>
      <c r="FR322" s="42"/>
      <c r="FS322" s="42"/>
      <c r="FT322" s="42"/>
      <c r="FU322" s="42"/>
      <c r="FV322" s="42"/>
      <c r="FW322" s="42"/>
      <c r="FX322" s="42"/>
      <c r="FY322" s="42"/>
      <c r="FZ322" s="42"/>
      <c r="GA322" s="42"/>
      <c r="GB322" s="42"/>
      <c r="GC322" s="42"/>
      <c r="GD322" s="42"/>
      <c r="GE322" s="42"/>
      <c r="GF322" s="42"/>
      <c r="GG322" s="42"/>
      <c r="GH322" s="42"/>
      <c r="GI322" s="42"/>
      <c r="GJ322" s="42"/>
      <c r="GK322" s="42"/>
      <c r="GL322" s="42"/>
      <c r="GM322" s="42"/>
      <c r="GN322" s="42"/>
      <c r="GO322" s="42"/>
      <c r="GP322" s="42"/>
      <c r="GQ322" s="42"/>
      <c r="GR322" s="42"/>
      <c r="GS322" s="42"/>
      <c r="GT322" s="42"/>
      <c r="GU322" s="42"/>
      <c r="GV322" s="42"/>
      <c r="GW322" s="42"/>
      <c r="GX322" s="42"/>
      <c r="GY322" s="42"/>
      <c r="GZ322" s="42"/>
      <c r="HA322" s="42"/>
      <c r="HB322" s="42"/>
      <c r="HC322" s="42"/>
      <c r="HD322" s="42"/>
      <c r="HE322" s="42"/>
      <c r="HF322" s="42"/>
      <c r="HG322" s="42"/>
      <c r="HH322" s="42"/>
      <c r="HI322" s="42"/>
      <c r="HJ322" s="42"/>
      <c r="HK322" s="42"/>
      <c r="HL322" s="42"/>
      <c r="HM322" s="42"/>
      <c r="HN322" s="42"/>
      <c r="HO322" s="42"/>
      <c r="HP322" s="42"/>
      <c r="HQ322" s="42"/>
      <c r="HR322" s="42"/>
      <c r="HS322" s="42"/>
      <c r="HT322" s="42"/>
      <c r="HU322" s="42"/>
      <c r="HV322" s="42"/>
      <c r="HW322" s="42"/>
      <c r="HX322" s="42"/>
      <c r="HY322" s="42"/>
      <c r="HZ322" s="42"/>
      <c r="IA322" s="42"/>
      <c r="IB322" s="42"/>
      <c r="IC322" s="42"/>
      <c r="ID322" s="42"/>
      <c r="IE322" s="42"/>
      <c r="IF322" s="42"/>
      <c r="IG322" s="42"/>
      <c r="IH322" s="42"/>
      <c r="II322" s="42"/>
      <c r="IJ322" s="42"/>
      <c r="IK322" s="42"/>
      <c r="IL322" s="42"/>
      <c r="IM322" s="42"/>
      <c r="IN322" s="42"/>
      <c r="IO322" s="42"/>
      <c r="IP322" s="42"/>
      <c r="IQ322" s="42"/>
      <c r="IR322" s="42"/>
      <c r="IS322" s="42"/>
      <c r="IT322" s="42"/>
      <c r="IU322" s="42"/>
      <c r="IV322" s="42"/>
    </row>
    <row r="323" s="55" customFormat="true" ht="38.25" hidden="false" customHeight="false" outlineLevel="0" collapsed="false">
      <c r="A323" s="45"/>
      <c r="B323" s="46" t="s">
        <v>279</v>
      </c>
      <c r="C323" s="46" t="s">
        <v>81</v>
      </c>
      <c r="D323" s="46" t="s">
        <v>64</v>
      </c>
      <c r="E323" s="46"/>
      <c r="F323" s="46" t="s">
        <v>280</v>
      </c>
      <c r="G323" s="46" t="s">
        <v>82</v>
      </c>
      <c r="H323" s="47"/>
      <c r="I323" s="35" t="s">
        <v>81</v>
      </c>
      <c r="J323" s="36" t="s">
        <v>280</v>
      </c>
      <c r="K323" s="36" t="s">
        <v>53</v>
      </c>
      <c r="L323" s="36" t="s">
        <v>83</v>
      </c>
      <c r="M323" s="36" t="s">
        <v>48</v>
      </c>
      <c r="N323" s="36" t="s">
        <v>46</v>
      </c>
      <c r="O323" s="37" t="n">
        <f aca="false">O324</f>
        <v>4447.91</v>
      </c>
      <c r="P323" s="38" t="n">
        <f aca="false">P324</f>
        <v>105</v>
      </c>
      <c r="Q323" s="37" t="n">
        <f aca="false">Q324</f>
        <v>4552.91</v>
      </c>
      <c r="R323" s="39" t="n">
        <f aca="false">R324</f>
        <v>-40</v>
      </c>
      <c r="S323" s="40" t="n">
        <f aca="false">S324</f>
        <v>4512.91</v>
      </c>
      <c r="T323" s="39" t="n">
        <f aca="false">T324</f>
        <v>0</v>
      </c>
      <c r="U323" s="40" t="n">
        <f aca="false">U324</f>
        <v>4512.91</v>
      </c>
      <c r="V323" s="39" t="n">
        <f aca="false">V324</f>
        <v>-2.137</v>
      </c>
      <c r="W323" s="40" t="n">
        <f aca="false">W324</f>
        <v>4510.773</v>
      </c>
      <c r="X323" s="39" t="n">
        <f aca="false">X324</f>
        <v>972.49695</v>
      </c>
      <c r="Y323" s="41" t="n">
        <f aca="false">Y324</f>
        <v>5483.26995</v>
      </c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  <c r="BR323" s="42"/>
      <c r="BS323" s="42"/>
      <c r="BT323" s="42"/>
      <c r="BU323" s="42"/>
      <c r="BV323" s="42"/>
      <c r="BW323" s="42"/>
      <c r="BX323" s="42"/>
      <c r="BY323" s="42"/>
      <c r="BZ323" s="42"/>
      <c r="CA323" s="42"/>
      <c r="CB323" s="42"/>
      <c r="CC323" s="42"/>
      <c r="CD323" s="42"/>
      <c r="CE323" s="42"/>
      <c r="CF323" s="42"/>
      <c r="CG323" s="42"/>
      <c r="CH323" s="42"/>
      <c r="CI323" s="42"/>
      <c r="CJ323" s="42"/>
      <c r="CK323" s="42"/>
      <c r="CL323" s="42"/>
      <c r="CM323" s="42"/>
      <c r="CN323" s="42"/>
      <c r="CO323" s="42"/>
      <c r="CP323" s="42"/>
      <c r="CQ323" s="42"/>
      <c r="CR323" s="42"/>
      <c r="CS323" s="42"/>
      <c r="CT323" s="42"/>
      <c r="CU323" s="42"/>
      <c r="CV323" s="42"/>
      <c r="CW323" s="42"/>
      <c r="CX323" s="42"/>
      <c r="CY323" s="42"/>
      <c r="CZ323" s="42"/>
      <c r="DA323" s="42"/>
      <c r="DB323" s="42"/>
      <c r="DC323" s="42"/>
      <c r="DD323" s="42"/>
      <c r="DE323" s="42"/>
      <c r="DF323" s="42"/>
      <c r="DG323" s="42"/>
      <c r="DH323" s="42"/>
      <c r="DI323" s="42"/>
      <c r="DJ323" s="42"/>
      <c r="DK323" s="42"/>
      <c r="DL323" s="42"/>
      <c r="DM323" s="42"/>
      <c r="DN323" s="42"/>
      <c r="DO323" s="42"/>
      <c r="DP323" s="42"/>
      <c r="DQ323" s="42"/>
      <c r="DR323" s="42"/>
      <c r="DS323" s="42"/>
      <c r="DT323" s="42"/>
      <c r="DU323" s="42"/>
      <c r="DV323" s="42"/>
      <c r="DW323" s="42"/>
      <c r="DX323" s="42"/>
      <c r="DY323" s="42"/>
      <c r="DZ323" s="42"/>
      <c r="EA323" s="42"/>
      <c r="EB323" s="42"/>
      <c r="EC323" s="42"/>
      <c r="ED323" s="42"/>
      <c r="EE323" s="42"/>
      <c r="EF323" s="42"/>
      <c r="EG323" s="42"/>
      <c r="EH323" s="42"/>
      <c r="EI323" s="42"/>
      <c r="EJ323" s="42"/>
      <c r="EK323" s="42"/>
      <c r="EL323" s="42"/>
      <c r="EM323" s="42"/>
      <c r="EN323" s="42"/>
      <c r="EO323" s="42"/>
      <c r="EP323" s="42"/>
      <c r="EQ323" s="42"/>
      <c r="ER323" s="42"/>
      <c r="ES323" s="42"/>
      <c r="ET323" s="42"/>
      <c r="EU323" s="42"/>
      <c r="EV323" s="42"/>
      <c r="EW323" s="42"/>
      <c r="EX323" s="42"/>
      <c r="EY323" s="42"/>
      <c r="EZ323" s="42"/>
      <c r="FA323" s="42"/>
      <c r="FB323" s="42"/>
      <c r="FC323" s="42"/>
      <c r="FD323" s="42"/>
      <c r="FE323" s="42"/>
      <c r="FF323" s="42"/>
      <c r="FG323" s="42"/>
      <c r="FH323" s="42"/>
      <c r="FI323" s="42"/>
      <c r="FJ323" s="42"/>
      <c r="FK323" s="42"/>
      <c r="FL323" s="42"/>
      <c r="FM323" s="42"/>
      <c r="FN323" s="42"/>
      <c r="FO323" s="42"/>
      <c r="FP323" s="42"/>
      <c r="FQ323" s="42"/>
      <c r="FR323" s="42"/>
      <c r="FS323" s="42"/>
      <c r="FT323" s="42"/>
      <c r="FU323" s="42"/>
      <c r="FV323" s="42"/>
      <c r="FW323" s="42"/>
      <c r="FX323" s="42"/>
      <c r="FY323" s="42"/>
      <c r="FZ323" s="42"/>
      <c r="GA323" s="42"/>
      <c r="GB323" s="42"/>
      <c r="GC323" s="42"/>
      <c r="GD323" s="42"/>
      <c r="GE323" s="42"/>
      <c r="GF323" s="42"/>
      <c r="GG323" s="42"/>
      <c r="GH323" s="42"/>
      <c r="GI323" s="42"/>
      <c r="GJ323" s="42"/>
      <c r="GK323" s="42"/>
      <c r="GL323" s="42"/>
      <c r="GM323" s="42"/>
      <c r="GN323" s="42"/>
      <c r="GO323" s="42"/>
      <c r="GP323" s="42"/>
      <c r="GQ323" s="42"/>
      <c r="GR323" s="42"/>
      <c r="GS323" s="42"/>
      <c r="GT323" s="42"/>
      <c r="GU323" s="42"/>
      <c r="GV323" s="42"/>
      <c r="GW323" s="42"/>
      <c r="GX323" s="42"/>
      <c r="GY323" s="42"/>
      <c r="GZ323" s="42"/>
      <c r="HA323" s="42"/>
      <c r="HB323" s="42"/>
      <c r="HC323" s="42"/>
      <c r="HD323" s="42"/>
      <c r="HE323" s="42"/>
      <c r="HF323" s="42"/>
      <c r="HG323" s="42"/>
      <c r="HH323" s="42"/>
      <c r="HI323" s="42"/>
      <c r="HJ323" s="42"/>
      <c r="HK323" s="42"/>
      <c r="HL323" s="42"/>
      <c r="HM323" s="42"/>
      <c r="HN323" s="42"/>
      <c r="HO323" s="42"/>
      <c r="HP323" s="42"/>
      <c r="HQ323" s="42"/>
      <c r="HR323" s="42"/>
      <c r="HS323" s="42"/>
      <c r="HT323" s="42"/>
      <c r="HU323" s="42"/>
      <c r="HV323" s="42"/>
      <c r="HW323" s="42"/>
      <c r="HX323" s="42"/>
      <c r="HY323" s="42"/>
      <c r="HZ323" s="42"/>
      <c r="IA323" s="42"/>
      <c r="IB323" s="42"/>
      <c r="IC323" s="42"/>
      <c r="ID323" s="42"/>
      <c r="IE323" s="42"/>
      <c r="IF323" s="42"/>
      <c r="IG323" s="42"/>
      <c r="IH323" s="42"/>
      <c r="II323" s="42"/>
      <c r="IJ323" s="42"/>
      <c r="IK323" s="42"/>
      <c r="IL323" s="42"/>
      <c r="IM323" s="42"/>
      <c r="IN323" s="42"/>
      <c r="IO323" s="42"/>
      <c r="IP323" s="42"/>
      <c r="IQ323" s="42"/>
      <c r="IR323" s="42"/>
      <c r="IS323" s="42"/>
      <c r="IT323" s="42"/>
      <c r="IU323" s="42"/>
      <c r="IV323" s="42"/>
    </row>
    <row r="324" s="55" customFormat="true" ht="25.5" hidden="false" customHeight="false" outlineLevel="0" collapsed="false">
      <c r="A324" s="45"/>
      <c r="B324" s="46" t="s">
        <v>279</v>
      </c>
      <c r="C324" s="46" t="s">
        <v>81</v>
      </c>
      <c r="D324" s="46" t="s">
        <v>64</v>
      </c>
      <c r="E324" s="46" t="s">
        <v>67</v>
      </c>
      <c r="F324" s="46" t="s">
        <v>280</v>
      </c>
      <c r="G324" s="46" t="s">
        <v>82</v>
      </c>
      <c r="H324" s="47"/>
      <c r="I324" s="48" t="s">
        <v>72</v>
      </c>
      <c r="J324" s="49" t="s">
        <v>280</v>
      </c>
      <c r="K324" s="49" t="s">
        <v>53</v>
      </c>
      <c r="L324" s="49" t="s">
        <v>83</v>
      </c>
      <c r="M324" s="49" t="s">
        <v>73</v>
      </c>
      <c r="N324" s="49" t="s">
        <v>46</v>
      </c>
      <c r="O324" s="50" t="n">
        <f aca="false">O325</f>
        <v>4447.91</v>
      </c>
      <c r="P324" s="51" t="n">
        <f aca="false">P325</f>
        <v>105</v>
      </c>
      <c r="Q324" s="50" t="n">
        <f aca="false">Q325</f>
        <v>4552.91</v>
      </c>
      <c r="R324" s="52" t="n">
        <f aca="false">R325</f>
        <v>-40</v>
      </c>
      <c r="S324" s="53" t="n">
        <f aca="false">S325</f>
        <v>4512.91</v>
      </c>
      <c r="T324" s="52" t="n">
        <f aca="false">T325</f>
        <v>0</v>
      </c>
      <c r="U324" s="53" t="n">
        <f aca="false">U325</f>
        <v>4512.91</v>
      </c>
      <c r="V324" s="52" t="n">
        <f aca="false">V325</f>
        <v>-2.137</v>
      </c>
      <c r="W324" s="53" t="n">
        <f aca="false">W325+W335</f>
        <v>4510.773</v>
      </c>
      <c r="X324" s="52" t="n">
        <f aca="false">X325+X335</f>
        <v>972.49695</v>
      </c>
      <c r="Y324" s="65" t="n">
        <f aca="false">Y325+Y335</f>
        <v>5483.26995</v>
      </c>
    </row>
    <row r="325" s="55" customFormat="true" ht="25.5" hidden="false" customHeight="false" outlineLevel="0" collapsed="false">
      <c r="A325" s="45"/>
      <c r="B325" s="46" t="s">
        <v>279</v>
      </c>
      <c r="C325" s="46" t="s">
        <v>81</v>
      </c>
      <c r="D325" s="46" t="s">
        <v>87</v>
      </c>
      <c r="E325" s="46"/>
      <c r="F325" s="46" t="s">
        <v>280</v>
      </c>
      <c r="G325" s="46" t="s">
        <v>82</v>
      </c>
      <c r="H325" s="47"/>
      <c r="I325" s="48" t="s">
        <v>60</v>
      </c>
      <c r="J325" s="49" t="s">
        <v>280</v>
      </c>
      <c r="K325" s="49" t="s">
        <v>53</v>
      </c>
      <c r="L325" s="49" t="s">
        <v>83</v>
      </c>
      <c r="M325" s="49" t="s">
        <v>74</v>
      </c>
      <c r="N325" s="49" t="s">
        <v>46</v>
      </c>
      <c r="O325" s="50" t="n">
        <f aca="false">O326</f>
        <v>4447.91</v>
      </c>
      <c r="P325" s="51" t="n">
        <f aca="false">P326</f>
        <v>105</v>
      </c>
      <c r="Q325" s="50" t="n">
        <f aca="false">Q326</f>
        <v>4552.91</v>
      </c>
      <c r="R325" s="52" t="n">
        <f aca="false">R326</f>
        <v>-40</v>
      </c>
      <c r="S325" s="53" t="n">
        <f aca="false">S326</f>
        <v>4512.91</v>
      </c>
      <c r="T325" s="52" t="n">
        <f aca="false">T326</f>
        <v>0</v>
      </c>
      <c r="U325" s="53" t="n">
        <f aca="false">U326</f>
        <v>4512.91</v>
      </c>
      <c r="V325" s="52" t="n">
        <f aca="false">V326</f>
        <v>-2.137</v>
      </c>
      <c r="W325" s="53" t="n">
        <f aca="false">W326</f>
        <v>4510.773</v>
      </c>
      <c r="X325" s="52" t="n">
        <f aca="false">X326</f>
        <v>867</v>
      </c>
      <c r="Y325" s="54" t="n">
        <f aca="false">Y326</f>
        <v>5377.773</v>
      </c>
    </row>
    <row r="326" s="55" customFormat="true" ht="12.75" hidden="false" customHeight="false" outlineLevel="0" collapsed="false">
      <c r="A326" s="45"/>
      <c r="B326" s="46" t="s">
        <v>279</v>
      </c>
      <c r="C326" s="46" t="s">
        <v>81</v>
      </c>
      <c r="D326" s="46" t="s">
        <v>87</v>
      </c>
      <c r="E326" s="46" t="s">
        <v>67</v>
      </c>
      <c r="F326" s="46" t="s">
        <v>280</v>
      </c>
      <c r="G326" s="46" t="s">
        <v>82</v>
      </c>
      <c r="H326" s="47"/>
      <c r="I326" s="48" t="s">
        <v>62</v>
      </c>
      <c r="J326" s="49" t="s">
        <v>280</v>
      </c>
      <c r="K326" s="49" t="s">
        <v>53</v>
      </c>
      <c r="L326" s="49" t="s">
        <v>83</v>
      </c>
      <c r="M326" s="49" t="s">
        <v>75</v>
      </c>
      <c r="N326" s="49" t="s">
        <v>46</v>
      </c>
      <c r="O326" s="50" t="n">
        <f aca="false">O327+O329+O331</f>
        <v>4447.91</v>
      </c>
      <c r="P326" s="51" t="n">
        <f aca="false">P327+P329+P331</f>
        <v>105</v>
      </c>
      <c r="Q326" s="50" t="n">
        <f aca="false">Q327+Q329+Q331</f>
        <v>4552.91</v>
      </c>
      <c r="R326" s="52" t="n">
        <f aca="false">R327+R329+R331</f>
        <v>-40</v>
      </c>
      <c r="S326" s="53" t="n">
        <f aca="false">S327+S329+S331</f>
        <v>4512.91</v>
      </c>
      <c r="T326" s="52" t="n">
        <f aca="false">T327+T329+T331</f>
        <v>0</v>
      </c>
      <c r="U326" s="53" t="n">
        <f aca="false">U327+U329+U331</f>
        <v>4512.91</v>
      </c>
      <c r="V326" s="52" t="n">
        <f aca="false">V327+V329+V331</f>
        <v>-2.137</v>
      </c>
      <c r="W326" s="53" t="n">
        <f aca="false">W327+W329+W331</f>
        <v>4510.773</v>
      </c>
      <c r="X326" s="52" t="n">
        <f aca="false">X327+X329+X331</f>
        <v>867</v>
      </c>
      <c r="Y326" s="54" t="n">
        <f aca="false">Y327+Y329+Y331</f>
        <v>5377.773</v>
      </c>
    </row>
    <row r="327" s="55" customFormat="true" ht="25.5" hidden="false" customHeight="false" outlineLevel="0" collapsed="false">
      <c r="A327" s="45"/>
      <c r="B327" s="46" t="s">
        <v>279</v>
      </c>
      <c r="C327" s="46" t="s">
        <v>81</v>
      </c>
      <c r="D327" s="46" t="s">
        <v>65</v>
      </c>
      <c r="E327" s="46"/>
      <c r="F327" s="46" t="s">
        <v>280</v>
      </c>
      <c r="G327" s="46" t="s">
        <v>82</v>
      </c>
      <c r="H327" s="47"/>
      <c r="I327" s="48" t="s">
        <v>84</v>
      </c>
      <c r="J327" s="49" t="s">
        <v>280</v>
      </c>
      <c r="K327" s="49" t="s">
        <v>53</v>
      </c>
      <c r="L327" s="49" t="s">
        <v>83</v>
      </c>
      <c r="M327" s="49" t="s">
        <v>85</v>
      </c>
      <c r="N327" s="49" t="s">
        <v>46</v>
      </c>
      <c r="O327" s="50" t="n">
        <f aca="false">O328</f>
        <v>1678.51634</v>
      </c>
      <c r="P327" s="51" t="n">
        <f aca="false">P328</f>
        <v>0</v>
      </c>
      <c r="Q327" s="50" t="n">
        <f aca="false">Q328</f>
        <v>1678.51634</v>
      </c>
      <c r="R327" s="52" t="n">
        <f aca="false">R328</f>
        <v>0</v>
      </c>
      <c r="S327" s="53" t="n">
        <f aca="false">S328</f>
        <v>1678.51634</v>
      </c>
      <c r="T327" s="52" t="n">
        <f aca="false">T328</f>
        <v>0</v>
      </c>
      <c r="U327" s="53" t="n">
        <f aca="false">U328</f>
        <v>1678.51634</v>
      </c>
      <c r="V327" s="52" t="n">
        <f aca="false">V328</f>
        <v>0</v>
      </c>
      <c r="W327" s="53" t="n">
        <f aca="false">W328</f>
        <v>1678.51634</v>
      </c>
      <c r="X327" s="52" t="n">
        <f aca="false">X328</f>
        <v>0</v>
      </c>
      <c r="Y327" s="54" t="n">
        <f aca="false">Y328</f>
        <v>1678.51634</v>
      </c>
    </row>
    <row r="328" s="55" customFormat="true" ht="51" hidden="false" customHeight="false" outlineLevel="0" collapsed="false">
      <c r="A328" s="45"/>
      <c r="B328" s="46"/>
      <c r="C328" s="46"/>
      <c r="D328" s="46"/>
      <c r="E328" s="46"/>
      <c r="F328" s="46"/>
      <c r="G328" s="46"/>
      <c r="H328" s="47"/>
      <c r="I328" s="48" t="s">
        <v>67</v>
      </c>
      <c r="J328" s="49" t="s">
        <v>280</v>
      </c>
      <c r="K328" s="49" t="s">
        <v>53</v>
      </c>
      <c r="L328" s="49" t="s">
        <v>83</v>
      </c>
      <c r="M328" s="49" t="s">
        <v>85</v>
      </c>
      <c r="N328" s="49" t="s">
        <v>86</v>
      </c>
      <c r="O328" s="50" t="n">
        <v>1678.51634</v>
      </c>
      <c r="P328" s="56" t="n">
        <v>0</v>
      </c>
      <c r="Q328" s="56" t="n">
        <f aca="false">O328+P328</f>
        <v>1678.51634</v>
      </c>
      <c r="R328" s="56" t="n">
        <v>0</v>
      </c>
      <c r="S328" s="56" t="n">
        <f aca="false">Q328+R328</f>
        <v>1678.51634</v>
      </c>
      <c r="T328" s="56" t="n">
        <v>0</v>
      </c>
      <c r="U328" s="56" t="n">
        <f aca="false">S328+T328</f>
        <v>1678.51634</v>
      </c>
      <c r="V328" s="56" t="n">
        <v>0</v>
      </c>
      <c r="W328" s="56" t="n">
        <f aca="false">U328+V328</f>
        <v>1678.51634</v>
      </c>
      <c r="X328" s="56" t="n">
        <v>0</v>
      </c>
      <c r="Y328" s="57" t="n">
        <f aca="false">W328+X328</f>
        <v>1678.51634</v>
      </c>
    </row>
    <row r="329" s="55" customFormat="true" ht="30.75" hidden="false" customHeight="true" outlineLevel="0" collapsed="false">
      <c r="A329" s="45"/>
      <c r="B329" s="46" t="s">
        <v>279</v>
      </c>
      <c r="C329" s="46" t="s">
        <v>81</v>
      </c>
      <c r="D329" s="46" t="s">
        <v>65</v>
      </c>
      <c r="E329" s="46" t="s">
        <v>89</v>
      </c>
      <c r="F329" s="46" t="s">
        <v>280</v>
      </c>
      <c r="G329" s="46" t="s">
        <v>82</v>
      </c>
      <c r="H329" s="47"/>
      <c r="I329" s="48" t="s">
        <v>87</v>
      </c>
      <c r="J329" s="49" t="s">
        <v>280</v>
      </c>
      <c r="K329" s="49" t="s">
        <v>53</v>
      </c>
      <c r="L329" s="49" t="s">
        <v>83</v>
      </c>
      <c r="M329" s="49" t="s">
        <v>88</v>
      </c>
      <c r="N329" s="49" t="s">
        <v>46</v>
      </c>
      <c r="O329" s="50" t="n">
        <f aca="false">O330</f>
        <v>16.95473</v>
      </c>
      <c r="P329" s="51" t="n">
        <f aca="false">P330</f>
        <v>9.07741</v>
      </c>
      <c r="Q329" s="50" t="n">
        <f aca="false">Q330</f>
        <v>26.03214</v>
      </c>
      <c r="R329" s="52" t="n">
        <f aca="false">R330</f>
        <v>0</v>
      </c>
      <c r="S329" s="53" t="n">
        <f aca="false">S330</f>
        <v>26.03214</v>
      </c>
      <c r="T329" s="52" t="n">
        <f aca="false">T330</f>
        <v>0</v>
      </c>
      <c r="U329" s="53" t="n">
        <f aca="false">U330</f>
        <v>26.03214</v>
      </c>
      <c r="V329" s="52" t="n">
        <f aca="false">V330</f>
        <v>0</v>
      </c>
      <c r="W329" s="53" t="n">
        <f aca="false">W330</f>
        <v>26.03214</v>
      </c>
      <c r="X329" s="52" t="n">
        <f aca="false">X330</f>
        <v>0</v>
      </c>
      <c r="Y329" s="54" t="n">
        <f aca="false">Y330</f>
        <v>26.03214</v>
      </c>
    </row>
    <row r="330" s="42" customFormat="true" ht="51" hidden="false" customHeight="false" outlineLevel="0" collapsed="false">
      <c r="A330" s="32"/>
      <c r="B330" s="33" t="s">
        <v>279</v>
      </c>
      <c r="C330" s="33" t="s">
        <v>281</v>
      </c>
      <c r="D330" s="33"/>
      <c r="E330" s="33"/>
      <c r="F330" s="33" t="s">
        <v>280</v>
      </c>
      <c r="G330" s="33" t="s">
        <v>282</v>
      </c>
      <c r="H330" s="34"/>
      <c r="I330" s="48" t="s">
        <v>67</v>
      </c>
      <c r="J330" s="49" t="s">
        <v>280</v>
      </c>
      <c r="K330" s="49" t="s">
        <v>53</v>
      </c>
      <c r="L330" s="49" t="s">
        <v>83</v>
      </c>
      <c r="M330" s="49" t="s">
        <v>88</v>
      </c>
      <c r="N330" s="49" t="s">
        <v>86</v>
      </c>
      <c r="O330" s="50" t="n">
        <v>16.95473</v>
      </c>
      <c r="P330" s="56" t="n">
        <v>9.07741</v>
      </c>
      <c r="Q330" s="56" t="n">
        <f aca="false">O330+P330</f>
        <v>26.03214</v>
      </c>
      <c r="R330" s="56" t="n">
        <v>0</v>
      </c>
      <c r="S330" s="56" t="n">
        <f aca="false">Q330+R330</f>
        <v>26.03214</v>
      </c>
      <c r="T330" s="56" t="n">
        <v>0</v>
      </c>
      <c r="U330" s="56" t="n">
        <f aca="false">S330+T330</f>
        <v>26.03214</v>
      </c>
      <c r="V330" s="56" t="n">
        <v>0</v>
      </c>
      <c r="W330" s="56" t="n">
        <f aca="false">U330+V330</f>
        <v>26.03214</v>
      </c>
      <c r="X330" s="56" t="n">
        <v>0</v>
      </c>
      <c r="Y330" s="57" t="n">
        <f aca="false">W330+X330</f>
        <v>26.03214</v>
      </c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55"/>
      <c r="CF330" s="55"/>
      <c r="CG330" s="55"/>
      <c r="CH330" s="55"/>
      <c r="CI330" s="55"/>
      <c r="CJ330" s="55"/>
      <c r="CK330" s="55"/>
      <c r="CL330" s="55"/>
      <c r="CM330" s="55"/>
      <c r="CN330" s="55"/>
      <c r="CO330" s="55"/>
      <c r="CP330" s="55"/>
      <c r="CQ330" s="55"/>
      <c r="CR330" s="55"/>
      <c r="CS330" s="55"/>
      <c r="CT330" s="55"/>
      <c r="CU330" s="55"/>
      <c r="CV330" s="55"/>
      <c r="CW330" s="55"/>
      <c r="CX330" s="55"/>
      <c r="CY330" s="55"/>
      <c r="CZ330" s="55"/>
      <c r="DA330" s="55"/>
      <c r="DB330" s="55"/>
      <c r="DC330" s="55"/>
      <c r="DD330" s="55"/>
      <c r="DE330" s="55"/>
      <c r="DF330" s="55"/>
      <c r="DG330" s="55"/>
      <c r="DH330" s="55"/>
      <c r="DI330" s="55"/>
      <c r="DJ330" s="55"/>
      <c r="DK330" s="55"/>
      <c r="DL330" s="55"/>
      <c r="DM330" s="55"/>
      <c r="DN330" s="55"/>
      <c r="DO330" s="55"/>
      <c r="DP330" s="55"/>
      <c r="DQ330" s="55"/>
      <c r="DR330" s="55"/>
      <c r="DS330" s="55"/>
      <c r="DT330" s="55"/>
      <c r="DU330" s="55"/>
      <c r="DV330" s="55"/>
      <c r="DW330" s="55"/>
      <c r="DX330" s="55"/>
      <c r="DY330" s="55"/>
      <c r="DZ330" s="55"/>
      <c r="EA330" s="55"/>
      <c r="EB330" s="55"/>
      <c r="EC330" s="55"/>
      <c r="ED330" s="55"/>
      <c r="EE330" s="55"/>
      <c r="EF330" s="55"/>
      <c r="EG330" s="55"/>
      <c r="EH330" s="55"/>
      <c r="EI330" s="55"/>
      <c r="EJ330" s="55"/>
      <c r="EK330" s="55"/>
      <c r="EL330" s="55"/>
      <c r="EM330" s="55"/>
      <c r="EN330" s="55"/>
      <c r="EO330" s="55"/>
      <c r="EP330" s="55"/>
      <c r="EQ330" s="55"/>
      <c r="ER330" s="55"/>
      <c r="ES330" s="55"/>
      <c r="ET330" s="55"/>
      <c r="EU330" s="55"/>
      <c r="EV330" s="55"/>
      <c r="EW330" s="55"/>
      <c r="EX330" s="55"/>
      <c r="EY330" s="55"/>
      <c r="EZ330" s="55"/>
      <c r="FA330" s="55"/>
      <c r="FB330" s="55"/>
      <c r="FC330" s="55"/>
      <c r="FD330" s="55"/>
      <c r="FE330" s="55"/>
      <c r="FF330" s="55"/>
      <c r="FG330" s="55"/>
      <c r="FH330" s="55"/>
      <c r="FI330" s="55"/>
      <c r="FJ330" s="55"/>
      <c r="FK330" s="55"/>
      <c r="FL330" s="55"/>
      <c r="FM330" s="55"/>
      <c r="FN330" s="55"/>
      <c r="FO330" s="55"/>
      <c r="FP330" s="55"/>
      <c r="FQ330" s="55"/>
      <c r="FR330" s="55"/>
      <c r="FS330" s="55"/>
      <c r="FT330" s="55"/>
      <c r="FU330" s="55"/>
      <c r="FV330" s="55"/>
      <c r="FW330" s="55"/>
      <c r="FX330" s="55"/>
      <c r="FY330" s="55"/>
      <c r="FZ330" s="55"/>
      <c r="GA330" s="55"/>
      <c r="GB330" s="55"/>
      <c r="GC330" s="55"/>
      <c r="GD330" s="55"/>
      <c r="GE330" s="55"/>
      <c r="GF330" s="55"/>
      <c r="GG330" s="55"/>
      <c r="GH330" s="55"/>
      <c r="GI330" s="55"/>
      <c r="GJ330" s="55"/>
      <c r="GK330" s="55"/>
      <c r="GL330" s="55"/>
      <c r="GM330" s="55"/>
      <c r="GN330" s="55"/>
      <c r="GO330" s="55"/>
      <c r="GP330" s="55"/>
      <c r="GQ330" s="55"/>
      <c r="GR330" s="55"/>
      <c r="GS330" s="55"/>
      <c r="GT330" s="55"/>
      <c r="GU330" s="55"/>
      <c r="GV330" s="55"/>
      <c r="GW330" s="55"/>
      <c r="GX330" s="55"/>
      <c r="GY330" s="55"/>
      <c r="GZ330" s="55"/>
      <c r="HA330" s="55"/>
      <c r="HB330" s="55"/>
      <c r="HC330" s="55"/>
      <c r="HD330" s="55"/>
      <c r="HE330" s="55"/>
      <c r="HF330" s="55"/>
      <c r="HG330" s="55"/>
      <c r="HH330" s="55"/>
      <c r="HI330" s="55"/>
      <c r="HJ330" s="55"/>
      <c r="HK330" s="55"/>
      <c r="HL330" s="55"/>
      <c r="HM330" s="55"/>
      <c r="HN330" s="55"/>
      <c r="HO330" s="55"/>
      <c r="HP330" s="55"/>
      <c r="HQ330" s="55"/>
      <c r="HR330" s="55"/>
      <c r="HS330" s="55"/>
      <c r="HT330" s="55"/>
      <c r="HU330" s="55"/>
      <c r="HV330" s="55"/>
      <c r="HW330" s="55"/>
      <c r="HX330" s="55"/>
      <c r="HY330" s="55"/>
      <c r="HZ330" s="55"/>
      <c r="IA330" s="55"/>
      <c r="IB330" s="55"/>
      <c r="IC330" s="55"/>
      <c r="ID330" s="55"/>
      <c r="IE330" s="55"/>
      <c r="IF330" s="55"/>
      <c r="IG330" s="55"/>
      <c r="IH330" s="55"/>
      <c r="II330" s="55"/>
      <c r="IJ330" s="55"/>
      <c r="IK330" s="55"/>
      <c r="IL330" s="55"/>
      <c r="IM330" s="55"/>
      <c r="IN330" s="55"/>
      <c r="IO330" s="55"/>
      <c r="IP330" s="55"/>
      <c r="IQ330" s="55"/>
      <c r="IR330" s="55"/>
      <c r="IS330" s="55"/>
      <c r="IT330" s="55"/>
      <c r="IU330" s="55"/>
      <c r="IV330" s="55"/>
    </row>
    <row r="331" s="55" customFormat="true" ht="12.75" hidden="false" customHeight="false" outlineLevel="0" collapsed="false">
      <c r="A331" s="45"/>
      <c r="B331" s="46" t="s">
        <v>279</v>
      </c>
      <c r="C331" s="46" t="s">
        <v>281</v>
      </c>
      <c r="D331" s="46" t="s">
        <v>149</v>
      </c>
      <c r="E331" s="46"/>
      <c r="F331" s="46" t="s">
        <v>280</v>
      </c>
      <c r="G331" s="46" t="s">
        <v>282</v>
      </c>
      <c r="H331" s="47"/>
      <c r="I331" s="48" t="s">
        <v>65</v>
      </c>
      <c r="J331" s="49" t="s">
        <v>280</v>
      </c>
      <c r="K331" s="49" t="s">
        <v>53</v>
      </c>
      <c r="L331" s="49" t="s">
        <v>83</v>
      </c>
      <c r="M331" s="49" t="s">
        <v>76</v>
      </c>
      <c r="N331" s="49" t="s">
        <v>46</v>
      </c>
      <c r="O331" s="50" t="n">
        <f aca="false">O332+O333</f>
        <v>2752.43893</v>
      </c>
      <c r="P331" s="51" t="n">
        <f aca="false">P332+P333</f>
        <v>95.92259</v>
      </c>
      <c r="Q331" s="50" t="n">
        <f aca="false">Q332+Q333</f>
        <v>2848.36152</v>
      </c>
      <c r="R331" s="52" t="n">
        <f aca="false">R332+R333</f>
        <v>-40</v>
      </c>
      <c r="S331" s="53" t="n">
        <f aca="false">S332+S333</f>
        <v>2808.36152</v>
      </c>
      <c r="T331" s="52" t="n">
        <f aca="false">T332+T333</f>
        <v>0</v>
      </c>
      <c r="U331" s="53" t="n">
        <f aca="false">U332+U333</f>
        <v>2808.36152</v>
      </c>
      <c r="V331" s="52" t="n">
        <f aca="false">V332+V333</f>
        <v>-2.137</v>
      </c>
      <c r="W331" s="53" t="n">
        <f aca="false">W332+W333+W334</f>
        <v>2806.22452</v>
      </c>
      <c r="X331" s="52" t="n">
        <f aca="false">X332+X333+X334</f>
        <v>867</v>
      </c>
      <c r="Y331" s="54" t="n">
        <f aca="false">Y332+Y333+Y334</f>
        <v>3673.22452</v>
      </c>
    </row>
    <row r="332" s="55" customFormat="true" ht="51" hidden="false" customHeight="false" outlineLevel="0" collapsed="false">
      <c r="A332" s="45"/>
      <c r="B332" s="46" t="s">
        <v>279</v>
      </c>
      <c r="C332" s="46" t="s">
        <v>281</v>
      </c>
      <c r="D332" s="46" t="s">
        <v>281</v>
      </c>
      <c r="E332" s="46"/>
      <c r="F332" s="46" t="s">
        <v>280</v>
      </c>
      <c r="G332" s="46" t="s">
        <v>282</v>
      </c>
      <c r="H332" s="47"/>
      <c r="I332" s="48" t="s">
        <v>67</v>
      </c>
      <c r="J332" s="49" t="s">
        <v>280</v>
      </c>
      <c r="K332" s="49" t="s">
        <v>53</v>
      </c>
      <c r="L332" s="49" t="s">
        <v>83</v>
      </c>
      <c r="M332" s="49" t="s">
        <v>76</v>
      </c>
      <c r="N332" s="49" t="s">
        <v>86</v>
      </c>
      <c r="O332" s="50" t="n">
        <v>2506.43893</v>
      </c>
      <c r="P332" s="56" t="n">
        <v>-9.07741</v>
      </c>
      <c r="Q332" s="56" t="n">
        <f aca="false">O332+P332</f>
        <v>2497.36152</v>
      </c>
      <c r="R332" s="56" t="n">
        <v>0</v>
      </c>
      <c r="S332" s="56" t="n">
        <f aca="false">Q332+R332</f>
        <v>2497.36152</v>
      </c>
      <c r="T332" s="56" t="n">
        <v>0</v>
      </c>
      <c r="U332" s="56" t="n">
        <f aca="false">S332+T332</f>
        <v>2497.36152</v>
      </c>
      <c r="V332" s="56" t="n">
        <v>0</v>
      </c>
      <c r="W332" s="56" t="n">
        <f aca="false">U332+V332</f>
        <v>2497.36152</v>
      </c>
      <c r="X332" s="56" t="n">
        <v>867</v>
      </c>
      <c r="Y332" s="57" t="n">
        <f aca="false">W332+X332</f>
        <v>3364.36152</v>
      </c>
    </row>
    <row r="333" s="55" customFormat="true" ht="25.5" hidden="false" customHeight="false" outlineLevel="0" collapsed="false">
      <c r="A333" s="45"/>
      <c r="B333" s="46" t="s">
        <v>279</v>
      </c>
      <c r="C333" s="46" t="s">
        <v>281</v>
      </c>
      <c r="D333" s="46" t="s">
        <v>283</v>
      </c>
      <c r="E333" s="46"/>
      <c r="F333" s="46" t="s">
        <v>280</v>
      </c>
      <c r="G333" s="46" t="s">
        <v>282</v>
      </c>
      <c r="H333" s="47"/>
      <c r="I333" s="48" t="s">
        <v>68</v>
      </c>
      <c r="J333" s="49" t="s">
        <v>280</v>
      </c>
      <c r="K333" s="49" t="s">
        <v>53</v>
      </c>
      <c r="L333" s="49" t="s">
        <v>83</v>
      </c>
      <c r="M333" s="49" t="s">
        <v>76</v>
      </c>
      <c r="N333" s="49" t="s">
        <v>69</v>
      </c>
      <c r="O333" s="50" t="n">
        <v>246</v>
      </c>
      <c r="P333" s="56" t="n">
        <v>105</v>
      </c>
      <c r="Q333" s="56" t="n">
        <f aca="false">O333+P333</f>
        <v>351</v>
      </c>
      <c r="R333" s="56" t="n">
        <v>-40</v>
      </c>
      <c r="S333" s="56" t="n">
        <f aca="false">Q333+R333</f>
        <v>311</v>
      </c>
      <c r="T333" s="56"/>
      <c r="U333" s="56" t="n">
        <f aca="false">S333+T333</f>
        <v>311</v>
      </c>
      <c r="V333" s="56" t="n">
        <v>-2.137</v>
      </c>
      <c r="W333" s="56" t="n">
        <f aca="false">U333+V333</f>
        <v>308.863</v>
      </c>
      <c r="X333" s="56" t="n">
        <v>-0.00031</v>
      </c>
      <c r="Y333" s="57" t="n">
        <f aca="false">W333+X333</f>
        <v>308.86269</v>
      </c>
    </row>
    <row r="334" s="55" customFormat="true" ht="12.75" hidden="false" customHeight="false" outlineLevel="0" collapsed="false">
      <c r="A334" s="45"/>
      <c r="B334" s="46"/>
      <c r="C334" s="46"/>
      <c r="D334" s="46"/>
      <c r="E334" s="46"/>
      <c r="F334" s="46"/>
      <c r="G334" s="46"/>
      <c r="H334" s="47"/>
      <c r="I334" s="48" t="s">
        <v>77</v>
      </c>
      <c r="J334" s="49" t="s">
        <v>280</v>
      </c>
      <c r="K334" s="49" t="s">
        <v>53</v>
      </c>
      <c r="L334" s="49" t="s">
        <v>83</v>
      </c>
      <c r="M334" s="49" t="s">
        <v>76</v>
      </c>
      <c r="N334" s="49" t="s">
        <v>78</v>
      </c>
      <c r="O334" s="50"/>
      <c r="P334" s="58"/>
      <c r="Q334" s="58"/>
      <c r="R334" s="56"/>
      <c r="S334" s="56"/>
      <c r="T334" s="56"/>
      <c r="U334" s="56"/>
      <c r="V334" s="56"/>
      <c r="W334" s="56" t="n">
        <f aca="false">U334+V334</f>
        <v>0</v>
      </c>
      <c r="X334" s="56" t="n">
        <v>0.00031</v>
      </c>
      <c r="Y334" s="57" t="n">
        <f aca="false">W334+X334</f>
        <v>0.00031</v>
      </c>
    </row>
    <row r="335" s="55" customFormat="true" ht="12.75" hidden="false" customHeight="false" outlineLevel="0" collapsed="false">
      <c r="A335" s="45"/>
      <c r="B335" s="46"/>
      <c r="C335" s="46"/>
      <c r="D335" s="46"/>
      <c r="E335" s="46"/>
      <c r="F335" s="46"/>
      <c r="G335" s="46"/>
      <c r="H335" s="47"/>
      <c r="I335" s="61" t="s">
        <v>70</v>
      </c>
      <c r="J335" s="49" t="s">
        <v>280</v>
      </c>
      <c r="K335" s="49" t="s">
        <v>53</v>
      </c>
      <c r="L335" s="49" t="s">
        <v>83</v>
      </c>
      <c r="M335" s="59" t="s">
        <v>94</v>
      </c>
      <c r="N335" s="49" t="s">
        <v>46</v>
      </c>
      <c r="O335" s="50"/>
      <c r="P335" s="58"/>
      <c r="Q335" s="58"/>
      <c r="R335" s="56"/>
      <c r="S335" s="56"/>
      <c r="T335" s="56"/>
      <c r="U335" s="56"/>
      <c r="V335" s="56"/>
      <c r="W335" s="53" t="n">
        <f aca="false">W336</f>
        <v>0</v>
      </c>
      <c r="X335" s="53" t="n">
        <f aca="false">X336</f>
        <v>105.49695</v>
      </c>
      <c r="Y335" s="54" t="n">
        <f aca="false">Y336</f>
        <v>105.49695</v>
      </c>
    </row>
    <row r="336" s="55" customFormat="true" ht="25.5" hidden="false" customHeight="false" outlineLevel="0" collapsed="false">
      <c r="A336" s="45"/>
      <c r="B336" s="46"/>
      <c r="C336" s="46"/>
      <c r="D336" s="46"/>
      <c r="E336" s="46"/>
      <c r="F336" s="46"/>
      <c r="G336" s="46"/>
      <c r="H336" s="47"/>
      <c r="I336" s="62" t="s">
        <v>95</v>
      </c>
      <c r="J336" s="49" t="s">
        <v>280</v>
      </c>
      <c r="K336" s="49" t="s">
        <v>53</v>
      </c>
      <c r="L336" s="49" t="s">
        <v>83</v>
      </c>
      <c r="M336" s="59" t="s">
        <v>96</v>
      </c>
      <c r="N336" s="49" t="s">
        <v>46</v>
      </c>
      <c r="O336" s="50"/>
      <c r="P336" s="58"/>
      <c r="Q336" s="58"/>
      <c r="R336" s="56"/>
      <c r="S336" s="56"/>
      <c r="T336" s="56"/>
      <c r="U336" s="56"/>
      <c r="V336" s="56"/>
      <c r="W336" s="53" t="n">
        <f aca="false">W337</f>
        <v>0</v>
      </c>
      <c r="X336" s="52" t="n">
        <f aca="false">X337</f>
        <v>105.49695</v>
      </c>
      <c r="Y336" s="54" t="n">
        <f aca="false">Y337</f>
        <v>105.49695</v>
      </c>
    </row>
    <row r="337" s="55" customFormat="true" ht="51" hidden="false" customHeight="false" outlineLevel="0" collapsed="false">
      <c r="A337" s="45"/>
      <c r="B337" s="46"/>
      <c r="C337" s="46"/>
      <c r="D337" s="46"/>
      <c r="E337" s="46"/>
      <c r="F337" s="46"/>
      <c r="G337" s="46"/>
      <c r="H337" s="47"/>
      <c r="I337" s="61" t="s">
        <v>67</v>
      </c>
      <c r="J337" s="49" t="s">
        <v>280</v>
      </c>
      <c r="K337" s="49" t="s">
        <v>53</v>
      </c>
      <c r="L337" s="49" t="s">
        <v>83</v>
      </c>
      <c r="M337" s="59" t="s">
        <v>96</v>
      </c>
      <c r="N337" s="49" t="s">
        <v>86</v>
      </c>
      <c r="O337" s="50"/>
      <c r="P337" s="58"/>
      <c r="Q337" s="58"/>
      <c r="R337" s="56"/>
      <c r="S337" s="56"/>
      <c r="T337" s="56"/>
      <c r="U337" s="56"/>
      <c r="V337" s="56"/>
      <c r="W337" s="56" t="n">
        <f aca="false">U337+V337</f>
        <v>0</v>
      </c>
      <c r="X337" s="56" t="n">
        <v>105.49695</v>
      </c>
      <c r="Y337" s="57" t="n">
        <f aca="false">W337+X337</f>
        <v>105.49695</v>
      </c>
    </row>
    <row r="338" s="55" customFormat="true" ht="12.75" hidden="false" customHeight="false" outlineLevel="0" collapsed="false">
      <c r="A338" s="45"/>
      <c r="B338" s="46" t="s">
        <v>279</v>
      </c>
      <c r="C338" s="46" t="s">
        <v>281</v>
      </c>
      <c r="D338" s="46" t="s">
        <v>283</v>
      </c>
      <c r="E338" s="46" t="s">
        <v>77</v>
      </c>
      <c r="F338" s="46" t="s">
        <v>280</v>
      </c>
      <c r="G338" s="46" t="s">
        <v>282</v>
      </c>
      <c r="H338" s="47"/>
      <c r="I338" s="35" t="s">
        <v>281</v>
      </c>
      <c r="J338" s="36" t="s">
        <v>280</v>
      </c>
      <c r="K338" s="36" t="s">
        <v>53</v>
      </c>
      <c r="L338" s="36" t="s">
        <v>267</v>
      </c>
      <c r="M338" s="36" t="s">
        <v>48</v>
      </c>
      <c r="N338" s="36" t="s">
        <v>46</v>
      </c>
      <c r="O338" s="37" t="n">
        <f aca="false">O339</f>
        <v>80</v>
      </c>
      <c r="P338" s="38" t="n">
        <f aca="false">P339</f>
        <v>0</v>
      </c>
      <c r="Q338" s="37" t="n">
        <f aca="false">Q339</f>
        <v>80</v>
      </c>
      <c r="R338" s="39" t="n">
        <f aca="false">R339</f>
        <v>0</v>
      </c>
      <c r="S338" s="40" t="n">
        <f aca="false">S339</f>
        <v>80</v>
      </c>
      <c r="T338" s="39" t="n">
        <f aca="false">T339</f>
        <v>0</v>
      </c>
      <c r="U338" s="40" t="n">
        <f aca="false">U339</f>
        <v>80</v>
      </c>
      <c r="V338" s="39" t="n">
        <f aca="false">V339</f>
        <v>0</v>
      </c>
      <c r="W338" s="40" t="n">
        <f aca="false">W339</f>
        <v>80</v>
      </c>
      <c r="X338" s="39" t="n">
        <f aca="false">X339</f>
        <v>0</v>
      </c>
      <c r="Y338" s="41" t="n">
        <f aca="false">Y339</f>
        <v>80</v>
      </c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  <c r="BR338" s="42"/>
      <c r="BS338" s="42"/>
      <c r="BT338" s="42"/>
      <c r="BU338" s="42"/>
      <c r="BV338" s="42"/>
      <c r="BW338" s="42"/>
      <c r="BX338" s="42"/>
      <c r="BY338" s="42"/>
      <c r="BZ338" s="42"/>
      <c r="CA338" s="42"/>
      <c r="CB338" s="42"/>
      <c r="CC338" s="42"/>
      <c r="CD338" s="42"/>
      <c r="CE338" s="42"/>
      <c r="CF338" s="42"/>
      <c r="CG338" s="42"/>
      <c r="CH338" s="42"/>
      <c r="CI338" s="42"/>
      <c r="CJ338" s="42"/>
      <c r="CK338" s="42"/>
      <c r="CL338" s="42"/>
      <c r="CM338" s="42"/>
      <c r="CN338" s="42"/>
      <c r="CO338" s="42"/>
      <c r="CP338" s="42"/>
      <c r="CQ338" s="42"/>
      <c r="CR338" s="42"/>
      <c r="CS338" s="42"/>
      <c r="CT338" s="42"/>
      <c r="CU338" s="42"/>
      <c r="CV338" s="42"/>
      <c r="CW338" s="42"/>
      <c r="CX338" s="42"/>
      <c r="CY338" s="42"/>
      <c r="CZ338" s="42"/>
      <c r="DA338" s="42"/>
      <c r="DB338" s="42"/>
      <c r="DC338" s="42"/>
      <c r="DD338" s="42"/>
      <c r="DE338" s="42"/>
      <c r="DF338" s="42"/>
      <c r="DG338" s="42"/>
      <c r="DH338" s="42"/>
      <c r="DI338" s="42"/>
      <c r="DJ338" s="42"/>
      <c r="DK338" s="42"/>
      <c r="DL338" s="42"/>
      <c r="DM338" s="42"/>
      <c r="DN338" s="42"/>
      <c r="DO338" s="42"/>
      <c r="DP338" s="42"/>
      <c r="DQ338" s="42"/>
      <c r="DR338" s="42"/>
      <c r="DS338" s="42"/>
      <c r="DT338" s="42"/>
      <c r="DU338" s="42"/>
      <c r="DV338" s="42"/>
      <c r="DW338" s="42"/>
      <c r="DX338" s="42"/>
      <c r="DY338" s="42"/>
      <c r="DZ338" s="42"/>
      <c r="EA338" s="42"/>
      <c r="EB338" s="42"/>
      <c r="EC338" s="42"/>
      <c r="ED338" s="42"/>
      <c r="EE338" s="42"/>
      <c r="EF338" s="42"/>
      <c r="EG338" s="42"/>
      <c r="EH338" s="42"/>
      <c r="EI338" s="42"/>
      <c r="EJ338" s="42"/>
      <c r="EK338" s="42"/>
      <c r="EL338" s="42"/>
      <c r="EM338" s="42"/>
      <c r="EN338" s="42"/>
      <c r="EO338" s="42"/>
      <c r="EP338" s="42"/>
      <c r="EQ338" s="42"/>
      <c r="ER338" s="42"/>
      <c r="ES338" s="42"/>
      <c r="ET338" s="42"/>
      <c r="EU338" s="42"/>
      <c r="EV338" s="42"/>
      <c r="EW338" s="42"/>
      <c r="EX338" s="42"/>
      <c r="EY338" s="42"/>
      <c r="EZ338" s="42"/>
      <c r="FA338" s="42"/>
      <c r="FB338" s="42"/>
      <c r="FC338" s="42"/>
      <c r="FD338" s="42"/>
      <c r="FE338" s="42"/>
      <c r="FF338" s="42"/>
      <c r="FG338" s="42"/>
      <c r="FH338" s="42"/>
      <c r="FI338" s="42"/>
      <c r="FJ338" s="42"/>
      <c r="FK338" s="42"/>
      <c r="FL338" s="42"/>
      <c r="FM338" s="42"/>
      <c r="FN338" s="42"/>
      <c r="FO338" s="42"/>
      <c r="FP338" s="42"/>
      <c r="FQ338" s="42"/>
      <c r="FR338" s="42"/>
      <c r="FS338" s="42"/>
      <c r="FT338" s="42"/>
      <c r="FU338" s="42"/>
      <c r="FV338" s="42"/>
      <c r="FW338" s="42"/>
      <c r="FX338" s="42"/>
      <c r="FY338" s="42"/>
      <c r="FZ338" s="42"/>
      <c r="GA338" s="42"/>
      <c r="GB338" s="42"/>
      <c r="GC338" s="42"/>
      <c r="GD338" s="42"/>
      <c r="GE338" s="42"/>
      <c r="GF338" s="42"/>
      <c r="GG338" s="42"/>
      <c r="GH338" s="42"/>
      <c r="GI338" s="42"/>
      <c r="GJ338" s="42"/>
      <c r="GK338" s="42"/>
      <c r="GL338" s="42"/>
      <c r="GM338" s="42"/>
      <c r="GN338" s="42"/>
      <c r="GO338" s="42"/>
      <c r="GP338" s="42"/>
      <c r="GQ338" s="42"/>
      <c r="GR338" s="42"/>
      <c r="GS338" s="42"/>
      <c r="GT338" s="42"/>
      <c r="GU338" s="42"/>
      <c r="GV338" s="42"/>
      <c r="GW338" s="42"/>
      <c r="GX338" s="42"/>
      <c r="GY338" s="42"/>
      <c r="GZ338" s="42"/>
      <c r="HA338" s="42"/>
      <c r="HB338" s="42"/>
      <c r="HC338" s="42"/>
      <c r="HD338" s="42"/>
      <c r="HE338" s="42"/>
      <c r="HF338" s="42"/>
      <c r="HG338" s="42"/>
      <c r="HH338" s="42"/>
      <c r="HI338" s="42"/>
      <c r="HJ338" s="42"/>
      <c r="HK338" s="42"/>
      <c r="HL338" s="42"/>
      <c r="HM338" s="42"/>
      <c r="HN338" s="42"/>
      <c r="HO338" s="42"/>
      <c r="HP338" s="42"/>
      <c r="HQ338" s="42"/>
      <c r="HR338" s="42"/>
      <c r="HS338" s="42"/>
      <c r="HT338" s="42"/>
      <c r="HU338" s="42"/>
      <c r="HV338" s="42"/>
      <c r="HW338" s="42"/>
      <c r="HX338" s="42"/>
      <c r="HY338" s="42"/>
      <c r="HZ338" s="42"/>
      <c r="IA338" s="42"/>
      <c r="IB338" s="42"/>
      <c r="IC338" s="42"/>
      <c r="ID338" s="42"/>
      <c r="IE338" s="42"/>
      <c r="IF338" s="42"/>
      <c r="IG338" s="42"/>
      <c r="IH338" s="42"/>
      <c r="II338" s="42"/>
      <c r="IJ338" s="42"/>
      <c r="IK338" s="42"/>
      <c r="IL338" s="42"/>
      <c r="IM338" s="42"/>
      <c r="IN338" s="42"/>
      <c r="IO338" s="42"/>
      <c r="IP338" s="42"/>
      <c r="IQ338" s="42"/>
      <c r="IR338" s="42"/>
      <c r="IS338" s="42"/>
      <c r="IT338" s="42"/>
      <c r="IU338" s="42"/>
      <c r="IV338" s="42"/>
    </row>
    <row r="339" s="42" customFormat="true" ht="25.5" hidden="false" customHeight="false" outlineLevel="0" collapsed="false">
      <c r="A339" s="32"/>
      <c r="B339" s="33" t="s">
        <v>279</v>
      </c>
      <c r="C339" s="33" t="s">
        <v>70</v>
      </c>
      <c r="D339" s="33"/>
      <c r="E339" s="33"/>
      <c r="F339" s="33" t="s">
        <v>280</v>
      </c>
      <c r="G339" s="33" t="s">
        <v>284</v>
      </c>
      <c r="H339" s="34"/>
      <c r="I339" s="48" t="s">
        <v>149</v>
      </c>
      <c r="J339" s="49" t="s">
        <v>280</v>
      </c>
      <c r="K339" s="49" t="s">
        <v>53</v>
      </c>
      <c r="L339" s="49" t="s">
        <v>267</v>
      </c>
      <c r="M339" s="49" t="s">
        <v>150</v>
      </c>
      <c r="N339" s="49" t="s">
        <v>46</v>
      </c>
      <c r="O339" s="50" t="n">
        <f aca="false">O340</f>
        <v>80</v>
      </c>
      <c r="P339" s="51" t="n">
        <f aca="false">P340</f>
        <v>0</v>
      </c>
      <c r="Q339" s="50" t="n">
        <f aca="false">Q340</f>
        <v>80</v>
      </c>
      <c r="R339" s="52" t="n">
        <f aca="false">R340</f>
        <v>0</v>
      </c>
      <c r="S339" s="53" t="n">
        <f aca="false">S340</f>
        <v>80</v>
      </c>
      <c r="T339" s="52" t="n">
        <f aca="false">T340</f>
        <v>0</v>
      </c>
      <c r="U339" s="53" t="n">
        <f aca="false">U340</f>
        <v>80</v>
      </c>
      <c r="V339" s="52" t="n">
        <f aca="false">V340</f>
        <v>0</v>
      </c>
      <c r="W339" s="53" t="n">
        <f aca="false">W340</f>
        <v>80</v>
      </c>
      <c r="X339" s="52" t="n">
        <f aca="false">X340</f>
        <v>0</v>
      </c>
      <c r="Y339" s="54" t="n">
        <f aca="false">Y340</f>
        <v>80</v>
      </c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55"/>
      <c r="BU339" s="55"/>
      <c r="BV339" s="55"/>
      <c r="BW339" s="55"/>
      <c r="BX339" s="55"/>
      <c r="BY339" s="55"/>
      <c r="BZ339" s="55"/>
      <c r="CA339" s="55"/>
      <c r="CB339" s="55"/>
      <c r="CC339" s="55"/>
      <c r="CD339" s="55"/>
      <c r="CE339" s="55"/>
      <c r="CF339" s="55"/>
      <c r="CG339" s="55"/>
      <c r="CH339" s="55"/>
      <c r="CI339" s="55"/>
      <c r="CJ339" s="55"/>
      <c r="CK339" s="55"/>
      <c r="CL339" s="55"/>
      <c r="CM339" s="55"/>
      <c r="CN339" s="55"/>
      <c r="CO339" s="55"/>
      <c r="CP339" s="55"/>
      <c r="CQ339" s="55"/>
      <c r="CR339" s="55"/>
      <c r="CS339" s="55"/>
      <c r="CT339" s="55"/>
      <c r="CU339" s="55"/>
      <c r="CV339" s="55"/>
      <c r="CW339" s="55"/>
      <c r="CX339" s="55"/>
      <c r="CY339" s="55"/>
      <c r="CZ339" s="55"/>
      <c r="DA339" s="55"/>
      <c r="DB339" s="55"/>
      <c r="DC339" s="55"/>
      <c r="DD339" s="55"/>
      <c r="DE339" s="55"/>
      <c r="DF339" s="55"/>
      <c r="DG339" s="55"/>
      <c r="DH339" s="55"/>
      <c r="DI339" s="55"/>
      <c r="DJ339" s="55"/>
      <c r="DK339" s="55"/>
      <c r="DL339" s="55"/>
      <c r="DM339" s="55"/>
      <c r="DN339" s="55"/>
      <c r="DO339" s="55"/>
      <c r="DP339" s="55"/>
      <c r="DQ339" s="55"/>
      <c r="DR339" s="55"/>
      <c r="DS339" s="55"/>
      <c r="DT339" s="55"/>
      <c r="DU339" s="55"/>
      <c r="DV339" s="55"/>
      <c r="DW339" s="55"/>
      <c r="DX339" s="55"/>
      <c r="DY339" s="55"/>
      <c r="DZ339" s="55"/>
      <c r="EA339" s="55"/>
      <c r="EB339" s="55"/>
      <c r="EC339" s="55"/>
      <c r="ED339" s="55"/>
      <c r="EE339" s="55"/>
      <c r="EF339" s="55"/>
      <c r="EG339" s="55"/>
      <c r="EH339" s="55"/>
      <c r="EI339" s="55"/>
      <c r="EJ339" s="55"/>
      <c r="EK339" s="55"/>
      <c r="EL339" s="55"/>
      <c r="EM339" s="55"/>
      <c r="EN339" s="55"/>
      <c r="EO339" s="55"/>
      <c r="EP339" s="55"/>
      <c r="EQ339" s="55"/>
      <c r="ER339" s="55"/>
      <c r="ES339" s="55"/>
      <c r="ET339" s="55"/>
      <c r="EU339" s="55"/>
      <c r="EV339" s="55"/>
      <c r="EW339" s="55"/>
      <c r="EX339" s="55"/>
      <c r="EY339" s="55"/>
      <c r="EZ339" s="55"/>
      <c r="FA339" s="55"/>
      <c r="FB339" s="55"/>
      <c r="FC339" s="55"/>
      <c r="FD339" s="55"/>
      <c r="FE339" s="55"/>
      <c r="FF339" s="55"/>
      <c r="FG339" s="55"/>
      <c r="FH339" s="55"/>
      <c r="FI339" s="55"/>
      <c r="FJ339" s="55"/>
      <c r="FK339" s="55"/>
      <c r="FL339" s="55"/>
      <c r="FM339" s="55"/>
      <c r="FN339" s="55"/>
      <c r="FO339" s="55"/>
      <c r="FP339" s="55"/>
      <c r="FQ339" s="55"/>
      <c r="FR339" s="55"/>
      <c r="FS339" s="55"/>
      <c r="FT339" s="55"/>
      <c r="FU339" s="55"/>
      <c r="FV339" s="55"/>
      <c r="FW339" s="55"/>
      <c r="FX339" s="55"/>
      <c r="FY339" s="55"/>
      <c r="FZ339" s="55"/>
      <c r="GA339" s="55"/>
      <c r="GB339" s="55"/>
      <c r="GC339" s="55"/>
      <c r="GD339" s="55"/>
      <c r="GE339" s="55"/>
      <c r="GF339" s="55"/>
      <c r="GG339" s="55"/>
      <c r="GH339" s="55"/>
      <c r="GI339" s="55"/>
      <c r="GJ339" s="55"/>
      <c r="GK339" s="55"/>
      <c r="GL339" s="55"/>
      <c r="GM339" s="55"/>
      <c r="GN339" s="55"/>
      <c r="GO339" s="55"/>
      <c r="GP339" s="55"/>
      <c r="GQ339" s="55"/>
      <c r="GR339" s="55"/>
      <c r="GS339" s="55"/>
      <c r="GT339" s="55"/>
      <c r="GU339" s="55"/>
      <c r="GV339" s="55"/>
      <c r="GW339" s="55"/>
      <c r="GX339" s="55"/>
      <c r="GY339" s="55"/>
      <c r="GZ339" s="55"/>
      <c r="HA339" s="55"/>
      <c r="HB339" s="55"/>
      <c r="HC339" s="55"/>
      <c r="HD339" s="55"/>
      <c r="HE339" s="55"/>
      <c r="HF339" s="55"/>
      <c r="HG339" s="55"/>
      <c r="HH339" s="55"/>
      <c r="HI339" s="55"/>
      <c r="HJ339" s="55"/>
      <c r="HK339" s="55"/>
      <c r="HL339" s="55"/>
      <c r="HM339" s="55"/>
      <c r="HN339" s="55"/>
      <c r="HO339" s="55"/>
      <c r="HP339" s="55"/>
      <c r="HQ339" s="55"/>
      <c r="HR339" s="55"/>
      <c r="HS339" s="55"/>
      <c r="HT339" s="55"/>
      <c r="HU339" s="55"/>
      <c r="HV339" s="55"/>
      <c r="HW339" s="55"/>
      <c r="HX339" s="55"/>
      <c r="HY339" s="55"/>
      <c r="HZ339" s="55"/>
      <c r="IA339" s="55"/>
      <c r="IB339" s="55"/>
      <c r="IC339" s="55"/>
      <c r="ID339" s="55"/>
      <c r="IE339" s="55"/>
      <c r="IF339" s="55"/>
      <c r="IG339" s="55"/>
      <c r="IH339" s="55"/>
      <c r="II339" s="55"/>
      <c r="IJ339" s="55"/>
      <c r="IK339" s="55"/>
      <c r="IL339" s="55"/>
      <c r="IM339" s="55"/>
      <c r="IN339" s="55"/>
      <c r="IO339" s="55"/>
      <c r="IP339" s="55"/>
      <c r="IQ339" s="55"/>
      <c r="IR339" s="55"/>
      <c r="IS339" s="55"/>
      <c r="IT339" s="55"/>
      <c r="IU339" s="55"/>
      <c r="IV339" s="55"/>
    </row>
    <row r="340" s="55" customFormat="true" ht="12.75" hidden="false" customHeight="false" outlineLevel="0" collapsed="false">
      <c r="A340" s="45"/>
      <c r="B340" s="46" t="s">
        <v>279</v>
      </c>
      <c r="C340" s="46" t="s">
        <v>70</v>
      </c>
      <c r="D340" s="46" t="s">
        <v>285</v>
      </c>
      <c r="E340" s="46"/>
      <c r="F340" s="46" t="s">
        <v>280</v>
      </c>
      <c r="G340" s="46" t="s">
        <v>284</v>
      </c>
      <c r="H340" s="47"/>
      <c r="I340" s="48" t="s">
        <v>281</v>
      </c>
      <c r="J340" s="49" t="s">
        <v>280</v>
      </c>
      <c r="K340" s="49" t="s">
        <v>53</v>
      </c>
      <c r="L340" s="49" t="s">
        <v>267</v>
      </c>
      <c r="M340" s="49" t="s">
        <v>286</v>
      </c>
      <c r="N340" s="49" t="s">
        <v>46</v>
      </c>
      <c r="O340" s="50" t="n">
        <f aca="false">O341</f>
        <v>80</v>
      </c>
      <c r="P340" s="51" t="n">
        <f aca="false">P341</f>
        <v>0</v>
      </c>
      <c r="Q340" s="50" t="n">
        <f aca="false">Q341</f>
        <v>80</v>
      </c>
      <c r="R340" s="52" t="n">
        <f aca="false">R341</f>
        <v>0</v>
      </c>
      <c r="S340" s="53" t="n">
        <f aca="false">S341</f>
        <v>80</v>
      </c>
      <c r="T340" s="52" t="n">
        <f aca="false">T341</f>
        <v>0</v>
      </c>
      <c r="U340" s="53" t="n">
        <f aca="false">U341</f>
        <v>80</v>
      </c>
      <c r="V340" s="52" t="n">
        <f aca="false">V341</f>
        <v>0</v>
      </c>
      <c r="W340" s="53" t="n">
        <f aca="false">W341</f>
        <v>80</v>
      </c>
      <c r="X340" s="52" t="n">
        <f aca="false">X341</f>
        <v>0</v>
      </c>
      <c r="Y340" s="54" t="n">
        <f aca="false">Y341</f>
        <v>80</v>
      </c>
    </row>
    <row r="341" s="55" customFormat="true" ht="12.75" hidden="false" customHeight="false" outlineLevel="0" collapsed="false">
      <c r="A341" s="45"/>
      <c r="B341" s="46"/>
      <c r="C341" s="46"/>
      <c r="D341" s="46"/>
      <c r="E341" s="46"/>
      <c r="F341" s="46"/>
      <c r="G341" s="46"/>
      <c r="H341" s="47"/>
      <c r="I341" s="48" t="s">
        <v>283</v>
      </c>
      <c r="J341" s="49" t="s">
        <v>280</v>
      </c>
      <c r="K341" s="49" t="s">
        <v>53</v>
      </c>
      <c r="L341" s="49" t="s">
        <v>267</v>
      </c>
      <c r="M341" s="49" t="s">
        <v>287</v>
      </c>
      <c r="N341" s="49" t="s">
        <v>46</v>
      </c>
      <c r="O341" s="50" t="n">
        <f aca="false">O342</f>
        <v>80</v>
      </c>
      <c r="P341" s="51" t="n">
        <f aca="false">P342</f>
        <v>0</v>
      </c>
      <c r="Q341" s="50" t="n">
        <f aca="false">Q342</f>
        <v>80</v>
      </c>
      <c r="R341" s="52" t="n">
        <f aca="false">R342</f>
        <v>0</v>
      </c>
      <c r="S341" s="53" t="n">
        <f aca="false">S342</f>
        <v>80</v>
      </c>
      <c r="T341" s="52" t="n">
        <f aca="false">T342</f>
        <v>0</v>
      </c>
      <c r="U341" s="53" t="n">
        <f aca="false">U342</f>
        <v>80</v>
      </c>
      <c r="V341" s="52" t="n">
        <f aca="false">V342</f>
        <v>0</v>
      </c>
      <c r="W341" s="53" t="n">
        <f aca="false">W342</f>
        <v>80</v>
      </c>
      <c r="X341" s="52" t="n">
        <f aca="false">X342</f>
        <v>0</v>
      </c>
      <c r="Y341" s="54" t="n">
        <f aca="false">Y342</f>
        <v>80</v>
      </c>
    </row>
    <row r="342" s="55" customFormat="true" ht="12.75" hidden="false" customHeight="false" outlineLevel="0" collapsed="false">
      <c r="A342" s="45"/>
      <c r="B342" s="46"/>
      <c r="C342" s="46"/>
      <c r="D342" s="46"/>
      <c r="E342" s="46"/>
      <c r="F342" s="46"/>
      <c r="G342" s="46"/>
      <c r="H342" s="47"/>
      <c r="I342" s="48" t="s">
        <v>77</v>
      </c>
      <c r="J342" s="49" t="s">
        <v>280</v>
      </c>
      <c r="K342" s="49" t="s">
        <v>53</v>
      </c>
      <c r="L342" s="49" t="s">
        <v>267</v>
      </c>
      <c r="M342" s="49" t="s">
        <v>287</v>
      </c>
      <c r="N342" s="49" t="s">
        <v>78</v>
      </c>
      <c r="O342" s="50" t="n">
        <v>80</v>
      </c>
      <c r="P342" s="56" t="n">
        <v>0</v>
      </c>
      <c r="Q342" s="56" t="n">
        <f aca="false">O342+P342</f>
        <v>80</v>
      </c>
      <c r="R342" s="56" t="n">
        <v>0</v>
      </c>
      <c r="S342" s="56" t="n">
        <f aca="false">Q342+R342</f>
        <v>80</v>
      </c>
      <c r="T342" s="56" t="n">
        <v>0</v>
      </c>
      <c r="U342" s="56" t="n">
        <f aca="false">S342+T342</f>
        <v>80</v>
      </c>
      <c r="V342" s="56" t="n">
        <v>0</v>
      </c>
      <c r="W342" s="56" t="n">
        <f aca="false">U342+V342</f>
        <v>80</v>
      </c>
      <c r="X342" s="56" t="n">
        <v>0</v>
      </c>
      <c r="Y342" s="57" t="n">
        <f aca="false">W342+X342</f>
        <v>80</v>
      </c>
    </row>
    <row r="343" s="55" customFormat="true" ht="12.75" hidden="false" customHeight="false" outlineLevel="0" collapsed="false">
      <c r="A343" s="45"/>
      <c r="B343" s="46"/>
      <c r="C343" s="46"/>
      <c r="D343" s="46"/>
      <c r="E343" s="46"/>
      <c r="F343" s="46"/>
      <c r="G343" s="46"/>
      <c r="H343" s="47"/>
      <c r="I343" s="35" t="s">
        <v>70</v>
      </c>
      <c r="J343" s="36" t="s">
        <v>280</v>
      </c>
      <c r="K343" s="36" t="s">
        <v>53</v>
      </c>
      <c r="L343" s="36" t="s">
        <v>71</v>
      </c>
      <c r="M343" s="36" t="s">
        <v>48</v>
      </c>
      <c r="N343" s="36" t="s">
        <v>46</v>
      </c>
      <c r="O343" s="37" t="n">
        <f aca="false">O344</f>
        <v>3</v>
      </c>
      <c r="P343" s="38" t="n">
        <f aca="false">P344</f>
        <v>0</v>
      </c>
      <c r="Q343" s="37" t="n">
        <f aca="false">Q344</f>
        <v>3</v>
      </c>
      <c r="R343" s="39" t="n">
        <f aca="false">R344</f>
        <v>0</v>
      </c>
      <c r="S343" s="40" t="n">
        <f aca="false">S344</f>
        <v>3</v>
      </c>
      <c r="T343" s="39" t="n">
        <f aca="false">T344</f>
        <v>0</v>
      </c>
      <c r="U343" s="40" t="n">
        <f aca="false">U344</f>
        <v>3</v>
      </c>
      <c r="V343" s="39" t="n">
        <f aca="false">V344</f>
        <v>0</v>
      </c>
      <c r="W343" s="40" t="n">
        <f aca="false">W344</f>
        <v>3</v>
      </c>
      <c r="X343" s="39" t="n">
        <f aca="false">X344</f>
        <v>0</v>
      </c>
      <c r="Y343" s="41" t="n">
        <f aca="false">Y344</f>
        <v>3</v>
      </c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/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42"/>
      <c r="CM343" s="42"/>
      <c r="CN343" s="42"/>
      <c r="CO343" s="42"/>
      <c r="CP343" s="42"/>
      <c r="CQ343" s="42"/>
      <c r="CR343" s="42"/>
      <c r="CS343" s="42"/>
      <c r="CT343" s="42"/>
      <c r="CU343" s="42"/>
      <c r="CV343" s="42"/>
      <c r="CW343" s="42"/>
      <c r="CX343" s="42"/>
      <c r="CY343" s="42"/>
      <c r="CZ343" s="42"/>
      <c r="DA343" s="42"/>
      <c r="DB343" s="42"/>
      <c r="DC343" s="42"/>
      <c r="DD343" s="42"/>
      <c r="DE343" s="42"/>
      <c r="DF343" s="42"/>
      <c r="DG343" s="42"/>
      <c r="DH343" s="42"/>
      <c r="DI343" s="42"/>
      <c r="DJ343" s="42"/>
      <c r="DK343" s="42"/>
      <c r="DL343" s="42"/>
      <c r="DM343" s="42"/>
      <c r="DN343" s="42"/>
      <c r="DO343" s="42"/>
      <c r="DP343" s="42"/>
      <c r="DQ343" s="42"/>
      <c r="DR343" s="42"/>
      <c r="DS343" s="42"/>
      <c r="DT343" s="42"/>
      <c r="DU343" s="42"/>
      <c r="DV343" s="42"/>
      <c r="DW343" s="42"/>
      <c r="DX343" s="42"/>
      <c r="DY343" s="42"/>
      <c r="DZ343" s="42"/>
      <c r="EA343" s="42"/>
      <c r="EB343" s="42"/>
      <c r="EC343" s="42"/>
      <c r="ED343" s="42"/>
      <c r="EE343" s="42"/>
      <c r="EF343" s="42"/>
      <c r="EG343" s="42"/>
      <c r="EH343" s="42"/>
      <c r="EI343" s="42"/>
      <c r="EJ343" s="42"/>
      <c r="EK343" s="42"/>
      <c r="EL343" s="42"/>
      <c r="EM343" s="42"/>
      <c r="EN343" s="42"/>
      <c r="EO343" s="42"/>
      <c r="EP343" s="42"/>
      <c r="EQ343" s="42"/>
      <c r="ER343" s="42"/>
      <c r="ES343" s="42"/>
      <c r="ET343" s="42"/>
      <c r="EU343" s="42"/>
      <c r="EV343" s="42"/>
      <c r="EW343" s="42"/>
      <c r="EX343" s="42"/>
      <c r="EY343" s="42"/>
      <c r="EZ343" s="42"/>
      <c r="FA343" s="42"/>
      <c r="FB343" s="42"/>
      <c r="FC343" s="42"/>
      <c r="FD343" s="42"/>
      <c r="FE343" s="42"/>
      <c r="FF343" s="42"/>
      <c r="FG343" s="42"/>
      <c r="FH343" s="42"/>
      <c r="FI343" s="42"/>
      <c r="FJ343" s="42"/>
      <c r="FK343" s="42"/>
      <c r="FL343" s="42"/>
      <c r="FM343" s="42"/>
      <c r="FN343" s="42"/>
      <c r="FO343" s="42"/>
      <c r="FP343" s="42"/>
      <c r="FQ343" s="42"/>
      <c r="FR343" s="42"/>
      <c r="FS343" s="42"/>
      <c r="FT343" s="42"/>
      <c r="FU343" s="42"/>
      <c r="FV343" s="42"/>
      <c r="FW343" s="42"/>
      <c r="FX343" s="42"/>
      <c r="FY343" s="42"/>
      <c r="FZ343" s="42"/>
      <c r="GA343" s="42"/>
      <c r="GB343" s="42"/>
      <c r="GC343" s="42"/>
      <c r="GD343" s="42"/>
      <c r="GE343" s="42"/>
      <c r="GF343" s="42"/>
      <c r="GG343" s="42"/>
      <c r="GH343" s="42"/>
      <c r="GI343" s="42"/>
      <c r="GJ343" s="42"/>
      <c r="GK343" s="42"/>
      <c r="GL343" s="42"/>
      <c r="GM343" s="42"/>
      <c r="GN343" s="42"/>
      <c r="GO343" s="42"/>
      <c r="GP343" s="42"/>
      <c r="GQ343" s="42"/>
      <c r="GR343" s="42"/>
      <c r="GS343" s="42"/>
      <c r="GT343" s="42"/>
      <c r="GU343" s="42"/>
      <c r="GV343" s="42"/>
      <c r="GW343" s="42"/>
      <c r="GX343" s="42"/>
      <c r="GY343" s="42"/>
      <c r="GZ343" s="42"/>
      <c r="HA343" s="42"/>
      <c r="HB343" s="42"/>
      <c r="HC343" s="42"/>
      <c r="HD343" s="42"/>
      <c r="HE343" s="42"/>
      <c r="HF343" s="42"/>
      <c r="HG343" s="42"/>
      <c r="HH343" s="42"/>
      <c r="HI343" s="42"/>
      <c r="HJ343" s="42"/>
      <c r="HK343" s="42"/>
      <c r="HL343" s="42"/>
      <c r="HM343" s="42"/>
      <c r="HN343" s="42"/>
      <c r="HO343" s="42"/>
      <c r="HP343" s="42"/>
      <c r="HQ343" s="42"/>
      <c r="HR343" s="42"/>
      <c r="HS343" s="42"/>
      <c r="HT343" s="42"/>
      <c r="HU343" s="42"/>
      <c r="HV343" s="42"/>
      <c r="HW343" s="42"/>
      <c r="HX343" s="42"/>
      <c r="HY343" s="42"/>
      <c r="HZ343" s="42"/>
      <c r="IA343" s="42"/>
      <c r="IB343" s="42"/>
      <c r="IC343" s="42"/>
      <c r="ID343" s="42"/>
      <c r="IE343" s="42"/>
      <c r="IF343" s="42"/>
      <c r="IG343" s="42"/>
      <c r="IH343" s="42"/>
      <c r="II343" s="42"/>
      <c r="IJ343" s="42"/>
      <c r="IK343" s="42"/>
      <c r="IL343" s="42"/>
      <c r="IM343" s="42"/>
      <c r="IN343" s="42"/>
      <c r="IO343" s="42"/>
      <c r="IP343" s="42"/>
      <c r="IQ343" s="42"/>
      <c r="IR343" s="42"/>
      <c r="IS343" s="42"/>
      <c r="IT343" s="42"/>
      <c r="IU343" s="42"/>
      <c r="IV343" s="42"/>
    </row>
    <row r="344" s="55" customFormat="true" ht="38.25" hidden="false" customHeight="false" outlineLevel="0" collapsed="false">
      <c r="A344" s="45"/>
      <c r="B344" s="46"/>
      <c r="C344" s="46"/>
      <c r="D344" s="46"/>
      <c r="E344" s="46"/>
      <c r="F344" s="46"/>
      <c r="G344" s="46"/>
      <c r="H344" s="47"/>
      <c r="I344" s="48" t="s">
        <v>285</v>
      </c>
      <c r="J344" s="49" t="s">
        <v>280</v>
      </c>
      <c r="K344" s="49" t="s">
        <v>53</v>
      </c>
      <c r="L344" s="49" t="s">
        <v>71</v>
      </c>
      <c r="M344" s="49" t="s">
        <v>288</v>
      </c>
      <c r="N344" s="49" t="s">
        <v>46</v>
      </c>
      <c r="O344" s="37" t="n">
        <f aca="false">O347</f>
        <v>3</v>
      </c>
      <c r="P344" s="38" t="n">
        <f aca="false">P347</f>
        <v>0</v>
      </c>
      <c r="Q344" s="37" t="n">
        <f aca="false">Q347</f>
        <v>3</v>
      </c>
      <c r="R344" s="39" t="n">
        <f aca="false">R347</f>
        <v>0</v>
      </c>
      <c r="S344" s="40" t="n">
        <f aca="false">S347</f>
        <v>3</v>
      </c>
      <c r="T344" s="39" t="n">
        <f aca="false">T347</f>
        <v>0</v>
      </c>
      <c r="U344" s="40" t="n">
        <f aca="false">U347</f>
        <v>3</v>
      </c>
      <c r="V344" s="39" t="n">
        <f aca="false">V347</f>
        <v>0</v>
      </c>
      <c r="W344" s="40" t="n">
        <f aca="false">W347</f>
        <v>3</v>
      </c>
      <c r="X344" s="39" t="n">
        <f aca="false">X347</f>
        <v>0</v>
      </c>
      <c r="Y344" s="41" t="n">
        <f aca="false">Y347</f>
        <v>3</v>
      </c>
    </row>
    <row r="345" s="55" customFormat="true" ht="12.75" hidden="false" customHeight="false" outlineLevel="0" collapsed="false">
      <c r="A345" s="45"/>
      <c r="B345" s="46"/>
      <c r="C345" s="46"/>
      <c r="D345" s="46"/>
      <c r="E345" s="46"/>
      <c r="F345" s="46"/>
      <c r="G345" s="46"/>
      <c r="H345" s="47"/>
      <c r="I345" s="48" t="s">
        <v>102</v>
      </c>
      <c r="J345" s="49" t="s">
        <v>280</v>
      </c>
      <c r="K345" s="49" t="s">
        <v>53</v>
      </c>
      <c r="L345" s="49" t="s">
        <v>71</v>
      </c>
      <c r="M345" s="49" t="s">
        <v>289</v>
      </c>
      <c r="N345" s="49" t="s">
        <v>46</v>
      </c>
      <c r="O345" s="37" t="n">
        <f aca="false">O346</f>
        <v>3</v>
      </c>
      <c r="P345" s="38" t="n">
        <f aca="false">P346</f>
        <v>0</v>
      </c>
      <c r="Q345" s="37" t="n">
        <f aca="false">Q346</f>
        <v>3</v>
      </c>
      <c r="R345" s="38" t="n">
        <f aca="false">R346</f>
        <v>0</v>
      </c>
      <c r="S345" s="40" t="n">
        <f aca="false">S346</f>
        <v>3</v>
      </c>
      <c r="T345" s="38" t="n">
        <f aca="false">T346</f>
        <v>0</v>
      </c>
      <c r="U345" s="40" t="n">
        <f aca="false">U346</f>
        <v>3</v>
      </c>
      <c r="V345" s="38" t="n">
        <f aca="false">V346</f>
        <v>0</v>
      </c>
      <c r="W345" s="40" t="n">
        <f aca="false">W346</f>
        <v>3</v>
      </c>
      <c r="X345" s="38" t="n">
        <f aca="false">X346</f>
        <v>0</v>
      </c>
      <c r="Y345" s="41" t="n">
        <f aca="false">Y346</f>
        <v>3</v>
      </c>
    </row>
    <row r="346" s="42" customFormat="true" ht="12.75" hidden="false" customHeight="false" outlineLevel="0" collapsed="false">
      <c r="A346" s="32"/>
      <c r="B346" s="33" t="s">
        <v>279</v>
      </c>
      <c r="C346" s="33" t="s">
        <v>290</v>
      </c>
      <c r="D346" s="33"/>
      <c r="E346" s="33"/>
      <c r="F346" s="33" t="s">
        <v>280</v>
      </c>
      <c r="G346" s="33" t="s">
        <v>291</v>
      </c>
      <c r="H346" s="34"/>
      <c r="I346" s="48" t="s">
        <v>136</v>
      </c>
      <c r="J346" s="49" t="s">
        <v>280</v>
      </c>
      <c r="K346" s="49" t="s">
        <v>53</v>
      </c>
      <c r="L346" s="49" t="s">
        <v>71</v>
      </c>
      <c r="M346" s="49" t="s">
        <v>292</v>
      </c>
      <c r="N346" s="49" t="s">
        <v>46</v>
      </c>
      <c r="O346" s="37" t="n">
        <f aca="false">O347</f>
        <v>3</v>
      </c>
      <c r="P346" s="38" t="n">
        <f aca="false">P347</f>
        <v>0</v>
      </c>
      <c r="Q346" s="37" t="n">
        <f aca="false">Q347</f>
        <v>3</v>
      </c>
      <c r="R346" s="38" t="n">
        <f aca="false">R347</f>
        <v>0</v>
      </c>
      <c r="S346" s="40" t="n">
        <f aca="false">S347</f>
        <v>3</v>
      </c>
      <c r="T346" s="38" t="n">
        <f aca="false">T347</f>
        <v>0</v>
      </c>
      <c r="U346" s="40" t="n">
        <f aca="false">U347</f>
        <v>3</v>
      </c>
      <c r="V346" s="38" t="n">
        <f aca="false">V347</f>
        <v>0</v>
      </c>
      <c r="W346" s="40" t="n">
        <f aca="false">W347</f>
        <v>3</v>
      </c>
      <c r="X346" s="38" t="n">
        <f aca="false">X347</f>
        <v>0</v>
      </c>
      <c r="Y346" s="41" t="n">
        <f aca="false">Y347</f>
        <v>3</v>
      </c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55"/>
      <c r="CF346" s="55"/>
      <c r="CG346" s="55"/>
      <c r="CH346" s="55"/>
      <c r="CI346" s="55"/>
      <c r="CJ346" s="55"/>
      <c r="CK346" s="55"/>
      <c r="CL346" s="55"/>
      <c r="CM346" s="55"/>
      <c r="CN346" s="55"/>
      <c r="CO346" s="55"/>
      <c r="CP346" s="55"/>
      <c r="CQ346" s="55"/>
      <c r="CR346" s="55"/>
      <c r="CS346" s="55"/>
      <c r="CT346" s="55"/>
      <c r="CU346" s="55"/>
      <c r="CV346" s="55"/>
      <c r="CW346" s="55"/>
      <c r="CX346" s="55"/>
      <c r="CY346" s="55"/>
      <c r="CZ346" s="55"/>
      <c r="DA346" s="55"/>
      <c r="DB346" s="55"/>
      <c r="DC346" s="55"/>
      <c r="DD346" s="55"/>
      <c r="DE346" s="55"/>
      <c r="DF346" s="55"/>
      <c r="DG346" s="55"/>
      <c r="DH346" s="55"/>
      <c r="DI346" s="55"/>
      <c r="DJ346" s="55"/>
      <c r="DK346" s="55"/>
      <c r="DL346" s="55"/>
      <c r="DM346" s="55"/>
      <c r="DN346" s="55"/>
      <c r="DO346" s="55"/>
      <c r="DP346" s="55"/>
      <c r="DQ346" s="55"/>
      <c r="DR346" s="55"/>
      <c r="DS346" s="55"/>
      <c r="DT346" s="55"/>
      <c r="DU346" s="55"/>
      <c r="DV346" s="55"/>
      <c r="DW346" s="55"/>
      <c r="DX346" s="55"/>
      <c r="DY346" s="55"/>
      <c r="DZ346" s="55"/>
      <c r="EA346" s="55"/>
      <c r="EB346" s="55"/>
      <c r="EC346" s="55"/>
      <c r="ED346" s="55"/>
      <c r="EE346" s="55"/>
      <c r="EF346" s="55"/>
      <c r="EG346" s="55"/>
      <c r="EH346" s="55"/>
      <c r="EI346" s="55"/>
      <c r="EJ346" s="55"/>
      <c r="EK346" s="55"/>
      <c r="EL346" s="55"/>
      <c r="EM346" s="55"/>
      <c r="EN346" s="55"/>
      <c r="EO346" s="55"/>
      <c r="EP346" s="55"/>
      <c r="EQ346" s="55"/>
      <c r="ER346" s="55"/>
      <c r="ES346" s="55"/>
      <c r="ET346" s="55"/>
      <c r="EU346" s="55"/>
      <c r="EV346" s="55"/>
      <c r="EW346" s="55"/>
      <c r="EX346" s="55"/>
      <c r="EY346" s="55"/>
      <c r="EZ346" s="55"/>
      <c r="FA346" s="55"/>
      <c r="FB346" s="55"/>
      <c r="FC346" s="55"/>
      <c r="FD346" s="55"/>
      <c r="FE346" s="55"/>
      <c r="FF346" s="55"/>
      <c r="FG346" s="55"/>
      <c r="FH346" s="55"/>
      <c r="FI346" s="55"/>
      <c r="FJ346" s="55"/>
      <c r="FK346" s="55"/>
      <c r="FL346" s="55"/>
      <c r="FM346" s="55"/>
      <c r="FN346" s="55"/>
      <c r="FO346" s="55"/>
      <c r="FP346" s="55"/>
      <c r="FQ346" s="55"/>
      <c r="FR346" s="55"/>
      <c r="FS346" s="55"/>
      <c r="FT346" s="55"/>
      <c r="FU346" s="55"/>
      <c r="FV346" s="55"/>
      <c r="FW346" s="55"/>
      <c r="FX346" s="55"/>
      <c r="FY346" s="55"/>
      <c r="FZ346" s="55"/>
      <c r="GA346" s="55"/>
      <c r="GB346" s="55"/>
      <c r="GC346" s="55"/>
      <c r="GD346" s="55"/>
      <c r="GE346" s="55"/>
      <c r="GF346" s="55"/>
      <c r="GG346" s="55"/>
      <c r="GH346" s="55"/>
      <c r="GI346" s="55"/>
      <c r="GJ346" s="55"/>
      <c r="GK346" s="55"/>
      <c r="GL346" s="55"/>
      <c r="GM346" s="55"/>
      <c r="GN346" s="55"/>
      <c r="GO346" s="55"/>
      <c r="GP346" s="55"/>
      <c r="GQ346" s="55"/>
      <c r="GR346" s="55"/>
      <c r="GS346" s="55"/>
      <c r="GT346" s="55"/>
      <c r="GU346" s="55"/>
      <c r="GV346" s="55"/>
      <c r="GW346" s="55"/>
      <c r="GX346" s="55"/>
      <c r="GY346" s="55"/>
      <c r="GZ346" s="55"/>
      <c r="HA346" s="55"/>
      <c r="HB346" s="55"/>
      <c r="HC346" s="55"/>
      <c r="HD346" s="55"/>
      <c r="HE346" s="55"/>
      <c r="HF346" s="55"/>
      <c r="HG346" s="55"/>
      <c r="HH346" s="55"/>
      <c r="HI346" s="55"/>
      <c r="HJ346" s="55"/>
      <c r="HK346" s="55"/>
      <c r="HL346" s="55"/>
      <c r="HM346" s="55"/>
      <c r="HN346" s="55"/>
      <c r="HO346" s="55"/>
      <c r="HP346" s="55"/>
      <c r="HQ346" s="55"/>
      <c r="HR346" s="55"/>
      <c r="HS346" s="55"/>
      <c r="HT346" s="55"/>
      <c r="HU346" s="55"/>
      <c r="HV346" s="55"/>
      <c r="HW346" s="55"/>
      <c r="HX346" s="55"/>
      <c r="HY346" s="55"/>
      <c r="HZ346" s="55"/>
      <c r="IA346" s="55"/>
      <c r="IB346" s="55"/>
      <c r="IC346" s="55"/>
      <c r="ID346" s="55"/>
      <c r="IE346" s="55"/>
      <c r="IF346" s="55"/>
      <c r="IG346" s="55"/>
      <c r="IH346" s="55"/>
      <c r="II346" s="55"/>
      <c r="IJ346" s="55"/>
      <c r="IK346" s="55"/>
      <c r="IL346" s="55"/>
      <c r="IM346" s="55"/>
      <c r="IN346" s="55"/>
      <c r="IO346" s="55"/>
      <c r="IP346" s="55"/>
      <c r="IQ346" s="55"/>
      <c r="IR346" s="55"/>
      <c r="IS346" s="55"/>
      <c r="IT346" s="55"/>
      <c r="IU346" s="55"/>
      <c r="IV346" s="55"/>
    </row>
    <row r="347" s="42" customFormat="true" ht="15.75" hidden="false" customHeight="true" outlineLevel="0" collapsed="false">
      <c r="A347" s="32"/>
      <c r="B347" s="33" t="s">
        <v>279</v>
      </c>
      <c r="C347" s="33" t="s">
        <v>293</v>
      </c>
      <c r="D347" s="33"/>
      <c r="E347" s="33"/>
      <c r="F347" s="33" t="s">
        <v>280</v>
      </c>
      <c r="G347" s="33" t="s">
        <v>294</v>
      </c>
      <c r="H347" s="34"/>
      <c r="I347" s="48" t="s">
        <v>295</v>
      </c>
      <c r="J347" s="49" t="s">
        <v>280</v>
      </c>
      <c r="K347" s="49" t="s">
        <v>53</v>
      </c>
      <c r="L347" s="49" t="s">
        <v>71</v>
      </c>
      <c r="M347" s="49" t="s">
        <v>296</v>
      </c>
      <c r="N347" s="49" t="s">
        <v>46</v>
      </c>
      <c r="O347" s="53" t="n">
        <f aca="false">O348+O349</f>
        <v>3</v>
      </c>
      <c r="P347" s="52" t="n">
        <f aca="false">P348+P349</f>
        <v>0</v>
      </c>
      <c r="Q347" s="53" t="n">
        <f aca="false">Q348+Q349</f>
        <v>3</v>
      </c>
      <c r="R347" s="52" t="n">
        <f aca="false">R348+R349</f>
        <v>0</v>
      </c>
      <c r="S347" s="53" t="n">
        <f aca="false">S348+S349</f>
        <v>3</v>
      </c>
      <c r="T347" s="52" t="n">
        <f aca="false">T348+T349</f>
        <v>0</v>
      </c>
      <c r="U347" s="53" t="n">
        <f aca="false">U348+U349</f>
        <v>3</v>
      </c>
      <c r="V347" s="52" t="n">
        <f aca="false">V348+V349</f>
        <v>0</v>
      </c>
      <c r="W347" s="53" t="n">
        <f aca="false">W348+W349</f>
        <v>3</v>
      </c>
      <c r="X347" s="52" t="n">
        <f aca="false">X348+X349</f>
        <v>0</v>
      </c>
      <c r="Y347" s="54" t="n">
        <f aca="false">Y348+Y349</f>
        <v>3</v>
      </c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/>
      <c r="CA347" s="55"/>
      <c r="CB347" s="55"/>
      <c r="CC347" s="55"/>
      <c r="CD347" s="55"/>
      <c r="CE347" s="55"/>
      <c r="CF347" s="55"/>
      <c r="CG347" s="55"/>
      <c r="CH347" s="55"/>
      <c r="CI347" s="55"/>
      <c r="CJ347" s="55"/>
      <c r="CK347" s="55"/>
      <c r="CL347" s="55"/>
      <c r="CM347" s="55"/>
      <c r="CN347" s="55"/>
      <c r="CO347" s="55"/>
      <c r="CP347" s="55"/>
      <c r="CQ347" s="55"/>
      <c r="CR347" s="55"/>
      <c r="CS347" s="55"/>
      <c r="CT347" s="55"/>
      <c r="CU347" s="55"/>
      <c r="CV347" s="55"/>
      <c r="CW347" s="55"/>
      <c r="CX347" s="55"/>
      <c r="CY347" s="55"/>
      <c r="CZ347" s="55"/>
      <c r="DA347" s="55"/>
      <c r="DB347" s="55"/>
      <c r="DC347" s="55"/>
      <c r="DD347" s="55"/>
      <c r="DE347" s="55"/>
      <c r="DF347" s="55"/>
      <c r="DG347" s="55"/>
      <c r="DH347" s="55"/>
      <c r="DI347" s="55"/>
      <c r="DJ347" s="55"/>
      <c r="DK347" s="55"/>
      <c r="DL347" s="55"/>
      <c r="DM347" s="55"/>
      <c r="DN347" s="55"/>
      <c r="DO347" s="55"/>
      <c r="DP347" s="55"/>
      <c r="DQ347" s="55"/>
      <c r="DR347" s="55"/>
      <c r="DS347" s="55"/>
      <c r="DT347" s="55"/>
      <c r="DU347" s="55"/>
      <c r="DV347" s="55"/>
      <c r="DW347" s="55"/>
      <c r="DX347" s="55"/>
      <c r="DY347" s="55"/>
      <c r="DZ347" s="55"/>
      <c r="EA347" s="55"/>
      <c r="EB347" s="55"/>
      <c r="EC347" s="55"/>
      <c r="ED347" s="55"/>
      <c r="EE347" s="55"/>
      <c r="EF347" s="55"/>
      <c r="EG347" s="55"/>
      <c r="EH347" s="55"/>
      <c r="EI347" s="55"/>
      <c r="EJ347" s="55"/>
      <c r="EK347" s="55"/>
      <c r="EL347" s="55"/>
      <c r="EM347" s="55"/>
      <c r="EN347" s="55"/>
      <c r="EO347" s="55"/>
      <c r="EP347" s="55"/>
      <c r="EQ347" s="55"/>
      <c r="ER347" s="55"/>
      <c r="ES347" s="55"/>
      <c r="ET347" s="55"/>
      <c r="EU347" s="55"/>
      <c r="EV347" s="55"/>
      <c r="EW347" s="55"/>
      <c r="EX347" s="55"/>
      <c r="EY347" s="55"/>
      <c r="EZ347" s="55"/>
      <c r="FA347" s="55"/>
      <c r="FB347" s="55"/>
      <c r="FC347" s="55"/>
      <c r="FD347" s="55"/>
      <c r="FE347" s="55"/>
      <c r="FF347" s="55"/>
      <c r="FG347" s="55"/>
      <c r="FH347" s="55"/>
      <c r="FI347" s="55"/>
      <c r="FJ347" s="55"/>
      <c r="FK347" s="55"/>
      <c r="FL347" s="55"/>
      <c r="FM347" s="55"/>
      <c r="FN347" s="55"/>
      <c r="FO347" s="55"/>
      <c r="FP347" s="55"/>
      <c r="FQ347" s="55"/>
      <c r="FR347" s="55"/>
      <c r="FS347" s="55"/>
      <c r="FT347" s="55"/>
      <c r="FU347" s="55"/>
      <c r="FV347" s="55"/>
      <c r="FW347" s="55"/>
      <c r="FX347" s="55"/>
      <c r="FY347" s="55"/>
      <c r="FZ347" s="55"/>
      <c r="GA347" s="55"/>
      <c r="GB347" s="55"/>
      <c r="GC347" s="55"/>
      <c r="GD347" s="55"/>
      <c r="GE347" s="55"/>
      <c r="GF347" s="55"/>
      <c r="GG347" s="55"/>
      <c r="GH347" s="55"/>
      <c r="GI347" s="55"/>
      <c r="GJ347" s="55"/>
      <c r="GK347" s="55"/>
      <c r="GL347" s="55"/>
      <c r="GM347" s="55"/>
      <c r="GN347" s="55"/>
      <c r="GO347" s="55"/>
      <c r="GP347" s="55"/>
      <c r="GQ347" s="55"/>
      <c r="GR347" s="55"/>
      <c r="GS347" s="55"/>
      <c r="GT347" s="55"/>
      <c r="GU347" s="55"/>
      <c r="GV347" s="55"/>
      <c r="GW347" s="55"/>
      <c r="GX347" s="55"/>
      <c r="GY347" s="55"/>
      <c r="GZ347" s="55"/>
      <c r="HA347" s="55"/>
      <c r="HB347" s="55"/>
      <c r="HC347" s="55"/>
      <c r="HD347" s="55"/>
      <c r="HE347" s="55"/>
      <c r="HF347" s="55"/>
      <c r="HG347" s="55"/>
      <c r="HH347" s="55"/>
      <c r="HI347" s="55"/>
      <c r="HJ347" s="55"/>
      <c r="HK347" s="55"/>
      <c r="HL347" s="55"/>
      <c r="HM347" s="55"/>
      <c r="HN347" s="55"/>
      <c r="HO347" s="55"/>
      <c r="HP347" s="55"/>
      <c r="HQ347" s="55"/>
      <c r="HR347" s="55"/>
      <c r="HS347" s="55"/>
      <c r="HT347" s="55"/>
      <c r="HU347" s="55"/>
      <c r="HV347" s="55"/>
      <c r="HW347" s="55"/>
      <c r="HX347" s="55"/>
      <c r="HY347" s="55"/>
      <c r="HZ347" s="55"/>
      <c r="IA347" s="55"/>
      <c r="IB347" s="55"/>
      <c r="IC347" s="55"/>
      <c r="ID347" s="55"/>
      <c r="IE347" s="55"/>
      <c r="IF347" s="55"/>
      <c r="IG347" s="55"/>
      <c r="IH347" s="55"/>
      <c r="II347" s="55"/>
      <c r="IJ347" s="55"/>
      <c r="IK347" s="55"/>
      <c r="IL347" s="55"/>
      <c r="IM347" s="55"/>
      <c r="IN347" s="55"/>
      <c r="IO347" s="55"/>
      <c r="IP347" s="55"/>
      <c r="IQ347" s="55"/>
      <c r="IR347" s="55"/>
      <c r="IS347" s="55"/>
      <c r="IT347" s="55"/>
      <c r="IU347" s="55"/>
      <c r="IV347" s="55"/>
    </row>
    <row r="348" s="55" customFormat="true" ht="25.5" hidden="false" customHeight="false" outlineLevel="0" collapsed="false">
      <c r="A348" s="45"/>
      <c r="B348" s="46" t="s">
        <v>279</v>
      </c>
      <c r="C348" s="46" t="s">
        <v>293</v>
      </c>
      <c r="D348" s="46" t="s">
        <v>285</v>
      </c>
      <c r="E348" s="46"/>
      <c r="F348" s="46" t="s">
        <v>280</v>
      </c>
      <c r="G348" s="46" t="s">
        <v>294</v>
      </c>
      <c r="H348" s="47"/>
      <c r="I348" s="48" t="s">
        <v>68</v>
      </c>
      <c r="J348" s="49" t="s">
        <v>280</v>
      </c>
      <c r="K348" s="49" t="s">
        <v>53</v>
      </c>
      <c r="L348" s="49" t="s">
        <v>71</v>
      </c>
      <c r="M348" s="49" t="s">
        <v>296</v>
      </c>
      <c r="N348" s="49" t="s">
        <v>69</v>
      </c>
      <c r="O348" s="50" t="n">
        <v>0</v>
      </c>
      <c r="P348" s="56" t="n">
        <v>0</v>
      </c>
      <c r="Q348" s="56" t="n">
        <f aca="false">O348+P348</f>
        <v>0</v>
      </c>
      <c r="R348" s="56" t="n">
        <v>3</v>
      </c>
      <c r="S348" s="56" t="n">
        <f aca="false">Q348+R348</f>
        <v>3</v>
      </c>
      <c r="T348" s="56"/>
      <c r="U348" s="56" t="n">
        <f aca="false">S348+T348</f>
        <v>3</v>
      </c>
      <c r="V348" s="56"/>
      <c r="W348" s="56" t="n">
        <f aca="false">U348+V348</f>
        <v>3</v>
      </c>
      <c r="X348" s="56"/>
      <c r="Y348" s="57" t="n">
        <f aca="false">W348+X348</f>
        <v>3</v>
      </c>
    </row>
    <row r="349" s="55" customFormat="true" ht="12.75" hidden="false" customHeight="false" outlineLevel="0" collapsed="false">
      <c r="A349" s="45"/>
      <c r="B349" s="46" t="s">
        <v>279</v>
      </c>
      <c r="C349" s="46" t="s">
        <v>293</v>
      </c>
      <c r="D349" s="46" t="s">
        <v>297</v>
      </c>
      <c r="E349" s="46"/>
      <c r="F349" s="46" t="s">
        <v>280</v>
      </c>
      <c r="G349" s="46" t="s">
        <v>294</v>
      </c>
      <c r="H349" s="47"/>
      <c r="I349" s="48" t="s">
        <v>77</v>
      </c>
      <c r="J349" s="49" t="s">
        <v>280</v>
      </c>
      <c r="K349" s="49" t="s">
        <v>53</v>
      </c>
      <c r="L349" s="49" t="s">
        <v>71</v>
      </c>
      <c r="M349" s="49" t="s">
        <v>296</v>
      </c>
      <c r="N349" s="49" t="s">
        <v>78</v>
      </c>
      <c r="O349" s="50" t="n">
        <v>3</v>
      </c>
      <c r="P349" s="56" t="n">
        <v>0</v>
      </c>
      <c r="Q349" s="56" t="n">
        <f aca="false">O349+P349</f>
        <v>3</v>
      </c>
      <c r="R349" s="56" t="n">
        <v>-3</v>
      </c>
      <c r="S349" s="56" t="n">
        <f aca="false">Q349+R349</f>
        <v>0</v>
      </c>
      <c r="T349" s="56"/>
      <c r="U349" s="56" t="n">
        <f aca="false">S349+T349</f>
        <v>0</v>
      </c>
      <c r="V349" s="56"/>
      <c r="W349" s="56" t="n">
        <f aca="false">U349+V349</f>
        <v>0</v>
      </c>
      <c r="X349" s="56"/>
      <c r="Y349" s="57" t="n">
        <f aca="false">W349+X349</f>
        <v>0</v>
      </c>
    </row>
    <row r="350" s="55" customFormat="true" ht="15.75" hidden="false" customHeight="false" outlineLevel="0" collapsed="false">
      <c r="A350" s="45"/>
      <c r="B350" s="46"/>
      <c r="C350" s="46"/>
      <c r="D350" s="46"/>
      <c r="E350" s="46"/>
      <c r="F350" s="46"/>
      <c r="G350" s="46"/>
      <c r="H350" s="47"/>
      <c r="I350" s="72" t="s">
        <v>298</v>
      </c>
      <c r="J350" s="44" t="s">
        <v>280</v>
      </c>
      <c r="K350" s="44" t="s">
        <v>269</v>
      </c>
      <c r="L350" s="44" t="s">
        <v>47</v>
      </c>
      <c r="M350" s="44" t="s">
        <v>48</v>
      </c>
      <c r="N350" s="44" t="s">
        <v>46</v>
      </c>
      <c r="O350" s="37" t="n">
        <f aca="false">O351</f>
        <v>0</v>
      </c>
      <c r="P350" s="37" t="n">
        <f aca="false">P351</f>
        <v>0</v>
      </c>
      <c r="Q350" s="37" t="n">
        <f aca="false">Q351</f>
        <v>0</v>
      </c>
      <c r="R350" s="40" t="n">
        <f aca="false">R351</f>
        <v>15</v>
      </c>
      <c r="S350" s="40" t="n">
        <f aca="false">S351</f>
        <v>15</v>
      </c>
      <c r="T350" s="40" t="n">
        <f aca="false">T351</f>
        <v>0</v>
      </c>
      <c r="U350" s="40" t="n">
        <f aca="false">U351</f>
        <v>15</v>
      </c>
      <c r="V350" s="40" t="n">
        <f aca="false">V351</f>
        <v>-15</v>
      </c>
      <c r="W350" s="40" t="n">
        <f aca="false">W351</f>
        <v>0</v>
      </c>
      <c r="X350" s="39" t="n">
        <f aca="false">X351</f>
        <v>0</v>
      </c>
      <c r="Y350" s="41" t="n">
        <f aca="false">Y351</f>
        <v>0</v>
      </c>
    </row>
    <row r="351" s="55" customFormat="true" ht="12.75" hidden="false" customHeight="false" outlineLevel="0" collapsed="false">
      <c r="A351" s="45"/>
      <c r="B351" s="46"/>
      <c r="C351" s="46"/>
      <c r="D351" s="46"/>
      <c r="E351" s="46"/>
      <c r="F351" s="46"/>
      <c r="G351" s="46"/>
      <c r="H351" s="47"/>
      <c r="I351" s="73" t="s">
        <v>299</v>
      </c>
      <c r="J351" s="68" t="s">
        <v>280</v>
      </c>
      <c r="K351" s="68" t="s">
        <v>269</v>
      </c>
      <c r="L351" s="68" t="s">
        <v>83</v>
      </c>
      <c r="M351" s="68" t="s">
        <v>48</v>
      </c>
      <c r="N351" s="68" t="s">
        <v>46</v>
      </c>
      <c r="O351" s="50" t="n">
        <f aca="false">O353</f>
        <v>0</v>
      </c>
      <c r="P351" s="50" t="n">
        <f aca="false">P353</f>
        <v>0</v>
      </c>
      <c r="Q351" s="50" t="n">
        <f aca="false">Q353</f>
        <v>0</v>
      </c>
      <c r="R351" s="53" t="n">
        <f aca="false">R353</f>
        <v>15</v>
      </c>
      <c r="S351" s="53" t="n">
        <f aca="false">S353</f>
        <v>15</v>
      </c>
      <c r="T351" s="53" t="n">
        <f aca="false">T353</f>
        <v>0</v>
      </c>
      <c r="U351" s="53" t="n">
        <f aca="false">U353</f>
        <v>15</v>
      </c>
      <c r="V351" s="53" t="n">
        <f aca="false">V353</f>
        <v>-15</v>
      </c>
      <c r="W351" s="53" t="n">
        <f aca="false">W353</f>
        <v>0</v>
      </c>
      <c r="X351" s="52" t="n">
        <f aca="false">X353</f>
        <v>0</v>
      </c>
      <c r="Y351" s="54" t="n">
        <f aca="false">Y353</f>
        <v>0</v>
      </c>
    </row>
    <row r="352" s="55" customFormat="true" ht="25.5" hidden="false" customHeight="false" outlineLevel="0" collapsed="false">
      <c r="A352" s="45"/>
      <c r="B352" s="46"/>
      <c r="C352" s="46"/>
      <c r="D352" s="46"/>
      <c r="E352" s="46"/>
      <c r="F352" s="46"/>
      <c r="G352" s="46"/>
      <c r="H352" s="47"/>
      <c r="I352" s="74" t="s">
        <v>72</v>
      </c>
      <c r="J352" s="68" t="s">
        <v>280</v>
      </c>
      <c r="K352" s="68" t="s">
        <v>269</v>
      </c>
      <c r="L352" s="68" t="s">
        <v>83</v>
      </c>
      <c r="M352" s="68" t="s">
        <v>73</v>
      </c>
      <c r="N352" s="68" t="s">
        <v>46</v>
      </c>
      <c r="O352" s="50"/>
      <c r="P352" s="50"/>
      <c r="Q352" s="50"/>
      <c r="R352" s="53"/>
      <c r="S352" s="53"/>
      <c r="T352" s="53"/>
      <c r="U352" s="53"/>
      <c r="V352" s="53"/>
      <c r="W352" s="53"/>
      <c r="X352" s="52"/>
      <c r="Y352" s="54"/>
    </row>
    <row r="353" s="55" customFormat="true" ht="25.5" hidden="false" customHeight="false" outlineLevel="0" collapsed="false">
      <c r="A353" s="45"/>
      <c r="B353" s="46"/>
      <c r="C353" s="46"/>
      <c r="D353" s="46"/>
      <c r="E353" s="46"/>
      <c r="F353" s="46"/>
      <c r="G353" s="46"/>
      <c r="H353" s="47"/>
      <c r="I353" s="74" t="s">
        <v>60</v>
      </c>
      <c r="J353" s="68" t="s">
        <v>280</v>
      </c>
      <c r="K353" s="68" t="s">
        <v>269</v>
      </c>
      <c r="L353" s="68" t="s">
        <v>83</v>
      </c>
      <c r="M353" s="68" t="s">
        <v>74</v>
      </c>
      <c r="N353" s="68" t="s">
        <v>46</v>
      </c>
      <c r="O353" s="50" t="n">
        <f aca="false">O354</f>
        <v>0</v>
      </c>
      <c r="P353" s="50" t="n">
        <f aca="false">P354</f>
        <v>0</v>
      </c>
      <c r="Q353" s="50" t="n">
        <f aca="false">Q354</f>
        <v>0</v>
      </c>
      <c r="R353" s="53" t="n">
        <f aca="false">R354</f>
        <v>15</v>
      </c>
      <c r="S353" s="53" t="n">
        <f aca="false">S354</f>
        <v>15</v>
      </c>
      <c r="T353" s="53" t="n">
        <f aca="false">T354</f>
        <v>0</v>
      </c>
      <c r="U353" s="53" t="n">
        <f aca="false">U354</f>
        <v>15</v>
      </c>
      <c r="V353" s="53" t="n">
        <f aca="false">V354</f>
        <v>-15</v>
      </c>
      <c r="W353" s="53" t="n">
        <f aca="false">W354</f>
        <v>0</v>
      </c>
      <c r="X353" s="52" t="n">
        <f aca="false">X354</f>
        <v>0</v>
      </c>
      <c r="Y353" s="54" t="n">
        <f aca="false">Y354</f>
        <v>0</v>
      </c>
    </row>
    <row r="354" s="55" customFormat="true" ht="12.75" hidden="false" customHeight="false" outlineLevel="0" collapsed="false">
      <c r="A354" s="45"/>
      <c r="B354" s="46"/>
      <c r="C354" s="46"/>
      <c r="D354" s="46"/>
      <c r="E354" s="46"/>
      <c r="F354" s="46"/>
      <c r="G354" s="46"/>
      <c r="H354" s="47"/>
      <c r="I354" s="74" t="s">
        <v>62</v>
      </c>
      <c r="J354" s="68" t="s">
        <v>280</v>
      </c>
      <c r="K354" s="68" t="s">
        <v>269</v>
      </c>
      <c r="L354" s="68" t="s">
        <v>83</v>
      </c>
      <c r="M354" s="68" t="s">
        <v>75</v>
      </c>
      <c r="N354" s="68" t="s">
        <v>46</v>
      </c>
      <c r="O354" s="50" t="n">
        <f aca="false">O355</f>
        <v>0</v>
      </c>
      <c r="P354" s="50" t="n">
        <f aca="false">P355</f>
        <v>0</v>
      </c>
      <c r="Q354" s="50" t="n">
        <f aca="false">Q355</f>
        <v>0</v>
      </c>
      <c r="R354" s="50" t="n">
        <f aca="false">R355</f>
        <v>15</v>
      </c>
      <c r="S354" s="50" t="n">
        <f aca="false">S355</f>
        <v>15</v>
      </c>
      <c r="T354" s="50" t="n">
        <f aca="false">T355</f>
        <v>0</v>
      </c>
      <c r="U354" s="50" t="n">
        <f aca="false">U355</f>
        <v>15</v>
      </c>
      <c r="V354" s="50" t="n">
        <f aca="false">V355</f>
        <v>-15</v>
      </c>
      <c r="W354" s="50" t="n">
        <f aca="false">W355</f>
        <v>0</v>
      </c>
      <c r="X354" s="51" t="n">
        <f aca="false">X355</f>
        <v>0</v>
      </c>
      <c r="Y354" s="75" t="n">
        <f aca="false">Y355</f>
        <v>0</v>
      </c>
    </row>
    <row r="355" s="55" customFormat="true" ht="12.75" hidden="false" customHeight="false" outlineLevel="0" collapsed="false">
      <c r="A355" s="45"/>
      <c r="B355" s="46"/>
      <c r="C355" s="46"/>
      <c r="D355" s="46"/>
      <c r="E355" s="46"/>
      <c r="F355" s="46"/>
      <c r="G355" s="46"/>
      <c r="H355" s="47"/>
      <c r="I355" s="74" t="s">
        <v>65</v>
      </c>
      <c r="J355" s="68" t="s">
        <v>280</v>
      </c>
      <c r="K355" s="68" t="s">
        <v>269</v>
      </c>
      <c r="L355" s="68" t="s">
        <v>83</v>
      </c>
      <c r="M355" s="68" t="s">
        <v>76</v>
      </c>
      <c r="N355" s="68" t="s">
        <v>46</v>
      </c>
      <c r="O355" s="50" t="n">
        <f aca="false">O356</f>
        <v>0</v>
      </c>
      <c r="P355" s="50" t="n">
        <f aca="false">P356</f>
        <v>0</v>
      </c>
      <c r="Q355" s="50" t="n">
        <f aca="false">Q356</f>
        <v>0</v>
      </c>
      <c r="R355" s="50" t="n">
        <f aca="false">R356</f>
        <v>15</v>
      </c>
      <c r="S355" s="50" t="n">
        <f aca="false">S356</f>
        <v>15</v>
      </c>
      <c r="T355" s="50" t="n">
        <f aca="false">T356</f>
        <v>0</v>
      </c>
      <c r="U355" s="50" t="n">
        <f aca="false">U356</f>
        <v>15</v>
      </c>
      <c r="V355" s="50" t="n">
        <f aca="false">V356</f>
        <v>-15</v>
      </c>
      <c r="W355" s="50" t="n">
        <f aca="false">W356</f>
        <v>0</v>
      </c>
      <c r="X355" s="51" t="n">
        <f aca="false">X356</f>
        <v>0</v>
      </c>
      <c r="Y355" s="75" t="n">
        <f aca="false">Y356</f>
        <v>0</v>
      </c>
    </row>
    <row r="356" s="55" customFormat="true" ht="25.5" hidden="false" customHeight="false" outlineLevel="0" collapsed="false">
      <c r="A356" s="45"/>
      <c r="B356" s="46"/>
      <c r="C356" s="46"/>
      <c r="D356" s="46"/>
      <c r="E356" s="46"/>
      <c r="F356" s="46"/>
      <c r="G356" s="46"/>
      <c r="H356" s="47"/>
      <c r="I356" s="67" t="s">
        <v>68</v>
      </c>
      <c r="J356" s="68" t="s">
        <v>280</v>
      </c>
      <c r="K356" s="68" t="s">
        <v>269</v>
      </c>
      <c r="L356" s="68" t="s">
        <v>83</v>
      </c>
      <c r="M356" s="68" t="s">
        <v>76</v>
      </c>
      <c r="N356" s="68" t="s">
        <v>69</v>
      </c>
      <c r="O356" s="50" t="n">
        <v>0</v>
      </c>
      <c r="P356" s="50" t="n">
        <v>0</v>
      </c>
      <c r="Q356" s="50" t="n">
        <v>0</v>
      </c>
      <c r="R356" s="53" t="n">
        <v>15</v>
      </c>
      <c r="S356" s="53" t="n">
        <f aca="false">Q356+R356</f>
        <v>15</v>
      </c>
      <c r="T356" s="53"/>
      <c r="U356" s="53" t="n">
        <f aca="false">S356+T356</f>
        <v>15</v>
      </c>
      <c r="V356" s="53" t="n">
        <v>-15</v>
      </c>
      <c r="W356" s="53" t="n">
        <f aca="false">U356+V356</f>
        <v>0</v>
      </c>
      <c r="X356" s="53"/>
      <c r="Y356" s="54" t="n">
        <f aca="false">W356+X356</f>
        <v>0</v>
      </c>
    </row>
    <row r="357" s="55" customFormat="true" ht="12.75" hidden="false" customHeight="false" outlineLevel="0" collapsed="false">
      <c r="A357" s="45"/>
      <c r="B357" s="46" t="s">
        <v>279</v>
      </c>
      <c r="C357" s="46" t="s">
        <v>293</v>
      </c>
      <c r="D357" s="46" t="s">
        <v>297</v>
      </c>
      <c r="E357" s="46" t="s">
        <v>300</v>
      </c>
      <c r="F357" s="46" t="s">
        <v>280</v>
      </c>
      <c r="G357" s="46" t="s">
        <v>294</v>
      </c>
      <c r="H357" s="47"/>
      <c r="I357" s="35" t="s">
        <v>290</v>
      </c>
      <c r="J357" s="36" t="s">
        <v>280</v>
      </c>
      <c r="K357" s="36" t="s">
        <v>71</v>
      </c>
      <c r="L357" s="36" t="s">
        <v>47</v>
      </c>
      <c r="M357" s="36" t="s">
        <v>48</v>
      </c>
      <c r="N357" s="36" t="s">
        <v>46</v>
      </c>
      <c r="O357" s="37" t="n">
        <f aca="false">O358</f>
        <v>10</v>
      </c>
      <c r="P357" s="38" t="n">
        <f aca="false">P358</f>
        <v>0</v>
      </c>
      <c r="Q357" s="37" t="n">
        <f aca="false">Q358</f>
        <v>10</v>
      </c>
      <c r="R357" s="39" t="n">
        <f aca="false">R358</f>
        <v>0</v>
      </c>
      <c r="S357" s="40" t="n">
        <f aca="false">S358</f>
        <v>10</v>
      </c>
      <c r="T357" s="39" t="n">
        <f aca="false">T358</f>
        <v>0</v>
      </c>
      <c r="U357" s="40" t="n">
        <f aca="false">U358</f>
        <v>10</v>
      </c>
      <c r="V357" s="39" t="n">
        <f aca="false">V358</f>
        <v>0</v>
      </c>
      <c r="W357" s="40" t="n">
        <f aca="false">W358</f>
        <v>10</v>
      </c>
      <c r="X357" s="39" t="n">
        <f aca="false">X358</f>
        <v>0</v>
      </c>
      <c r="Y357" s="41" t="n">
        <f aca="false">Y358</f>
        <v>10</v>
      </c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  <c r="BR357" s="42"/>
      <c r="BS357" s="42"/>
      <c r="BT357" s="42"/>
      <c r="BU357" s="42"/>
      <c r="BV357" s="42"/>
      <c r="BW357" s="42"/>
      <c r="BX357" s="42"/>
      <c r="BY357" s="42"/>
      <c r="BZ357" s="42"/>
      <c r="CA357" s="42"/>
      <c r="CB357" s="42"/>
      <c r="CC357" s="42"/>
      <c r="CD357" s="42"/>
      <c r="CE357" s="42"/>
      <c r="CF357" s="42"/>
      <c r="CG357" s="42"/>
      <c r="CH357" s="42"/>
      <c r="CI357" s="42"/>
      <c r="CJ357" s="42"/>
      <c r="CK357" s="42"/>
      <c r="CL357" s="42"/>
      <c r="CM357" s="42"/>
      <c r="CN357" s="42"/>
      <c r="CO357" s="42"/>
      <c r="CP357" s="42"/>
      <c r="CQ357" s="42"/>
      <c r="CR357" s="42"/>
      <c r="CS357" s="42"/>
      <c r="CT357" s="42"/>
      <c r="CU357" s="42"/>
      <c r="CV357" s="42"/>
      <c r="CW357" s="42"/>
      <c r="CX357" s="42"/>
      <c r="CY357" s="42"/>
      <c r="CZ357" s="42"/>
      <c r="DA357" s="42"/>
      <c r="DB357" s="42"/>
      <c r="DC357" s="42"/>
      <c r="DD357" s="42"/>
      <c r="DE357" s="42"/>
      <c r="DF357" s="42"/>
      <c r="DG357" s="42"/>
      <c r="DH357" s="42"/>
      <c r="DI357" s="42"/>
      <c r="DJ357" s="42"/>
      <c r="DK357" s="42"/>
      <c r="DL357" s="42"/>
      <c r="DM357" s="42"/>
      <c r="DN357" s="42"/>
      <c r="DO357" s="42"/>
      <c r="DP357" s="42"/>
      <c r="DQ357" s="42"/>
      <c r="DR357" s="42"/>
      <c r="DS357" s="42"/>
      <c r="DT357" s="42"/>
      <c r="DU357" s="42"/>
      <c r="DV357" s="42"/>
      <c r="DW357" s="42"/>
      <c r="DX357" s="42"/>
      <c r="DY357" s="42"/>
      <c r="DZ357" s="42"/>
      <c r="EA357" s="42"/>
      <c r="EB357" s="42"/>
      <c r="EC357" s="42"/>
      <c r="ED357" s="42"/>
      <c r="EE357" s="42"/>
      <c r="EF357" s="42"/>
      <c r="EG357" s="42"/>
      <c r="EH357" s="42"/>
      <c r="EI357" s="42"/>
      <c r="EJ357" s="42"/>
      <c r="EK357" s="42"/>
      <c r="EL357" s="42"/>
      <c r="EM357" s="42"/>
      <c r="EN357" s="42"/>
      <c r="EO357" s="42"/>
      <c r="EP357" s="42"/>
      <c r="EQ357" s="42"/>
      <c r="ER357" s="42"/>
      <c r="ES357" s="42"/>
      <c r="ET357" s="42"/>
      <c r="EU357" s="42"/>
      <c r="EV357" s="42"/>
      <c r="EW357" s="42"/>
      <c r="EX357" s="42"/>
      <c r="EY357" s="42"/>
      <c r="EZ357" s="42"/>
      <c r="FA357" s="42"/>
      <c r="FB357" s="42"/>
      <c r="FC357" s="42"/>
      <c r="FD357" s="42"/>
      <c r="FE357" s="42"/>
      <c r="FF357" s="42"/>
      <c r="FG357" s="42"/>
      <c r="FH357" s="42"/>
      <c r="FI357" s="42"/>
      <c r="FJ357" s="42"/>
      <c r="FK357" s="42"/>
      <c r="FL357" s="42"/>
      <c r="FM357" s="42"/>
      <c r="FN357" s="42"/>
      <c r="FO357" s="42"/>
      <c r="FP357" s="42"/>
      <c r="FQ357" s="42"/>
      <c r="FR357" s="42"/>
      <c r="FS357" s="42"/>
      <c r="FT357" s="42"/>
      <c r="FU357" s="42"/>
      <c r="FV357" s="42"/>
      <c r="FW357" s="42"/>
      <c r="FX357" s="42"/>
      <c r="FY357" s="42"/>
      <c r="FZ357" s="42"/>
      <c r="GA357" s="42"/>
      <c r="GB357" s="42"/>
      <c r="GC357" s="42"/>
      <c r="GD357" s="42"/>
      <c r="GE357" s="42"/>
      <c r="GF357" s="42"/>
      <c r="GG357" s="42"/>
      <c r="GH357" s="42"/>
      <c r="GI357" s="42"/>
      <c r="GJ357" s="42"/>
      <c r="GK357" s="42"/>
      <c r="GL357" s="42"/>
      <c r="GM357" s="42"/>
      <c r="GN357" s="42"/>
      <c r="GO357" s="42"/>
      <c r="GP357" s="42"/>
      <c r="GQ357" s="42"/>
      <c r="GR357" s="42"/>
      <c r="GS357" s="42"/>
      <c r="GT357" s="42"/>
      <c r="GU357" s="42"/>
      <c r="GV357" s="42"/>
      <c r="GW357" s="42"/>
      <c r="GX357" s="42"/>
      <c r="GY357" s="42"/>
      <c r="GZ357" s="42"/>
      <c r="HA357" s="42"/>
      <c r="HB357" s="42"/>
      <c r="HC357" s="42"/>
      <c r="HD357" s="42"/>
      <c r="HE357" s="42"/>
      <c r="HF357" s="42"/>
      <c r="HG357" s="42"/>
      <c r="HH357" s="42"/>
      <c r="HI357" s="42"/>
      <c r="HJ357" s="42"/>
      <c r="HK357" s="42"/>
      <c r="HL357" s="42"/>
      <c r="HM357" s="42"/>
      <c r="HN357" s="42"/>
      <c r="HO357" s="42"/>
      <c r="HP357" s="42"/>
      <c r="HQ357" s="42"/>
      <c r="HR357" s="42"/>
      <c r="HS357" s="42"/>
      <c r="HT357" s="42"/>
      <c r="HU357" s="42"/>
      <c r="HV357" s="42"/>
      <c r="HW357" s="42"/>
      <c r="HX357" s="42"/>
      <c r="HY357" s="42"/>
      <c r="HZ357" s="42"/>
      <c r="IA357" s="42"/>
      <c r="IB357" s="42"/>
      <c r="IC357" s="42"/>
      <c r="ID357" s="42"/>
      <c r="IE357" s="42"/>
      <c r="IF357" s="42"/>
      <c r="IG357" s="42"/>
      <c r="IH357" s="42"/>
      <c r="II357" s="42"/>
      <c r="IJ357" s="42"/>
      <c r="IK357" s="42"/>
      <c r="IL357" s="42"/>
      <c r="IM357" s="42"/>
      <c r="IN357" s="42"/>
      <c r="IO357" s="42"/>
      <c r="IP357" s="42"/>
      <c r="IQ357" s="42"/>
      <c r="IR357" s="42"/>
      <c r="IS357" s="42"/>
      <c r="IT357" s="42"/>
      <c r="IU357" s="42"/>
      <c r="IV357" s="42"/>
    </row>
    <row r="358" s="42" customFormat="true" ht="25.5" hidden="false" customHeight="false" outlineLevel="0" collapsed="false">
      <c r="A358" s="32"/>
      <c r="B358" s="33" t="s">
        <v>279</v>
      </c>
      <c r="C358" s="33" t="s">
        <v>301</v>
      </c>
      <c r="D358" s="33"/>
      <c r="E358" s="33"/>
      <c r="F358" s="33" t="s">
        <v>280</v>
      </c>
      <c r="G358" s="33" t="s">
        <v>302</v>
      </c>
      <c r="H358" s="34"/>
      <c r="I358" s="35" t="s">
        <v>293</v>
      </c>
      <c r="J358" s="36" t="s">
        <v>280</v>
      </c>
      <c r="K358" s="36" t="s">
        <v>71</v>
      </c>
      <c r="L358" s="36" t="s">
        <v>53</v>
      </c>
      <c r="M358" s="36" t="s">
        <v>48</v>
      </c>
      <c r="N358" s="36" t="s">
        <v>46</v>
      </c>
      <c r="O358" s="37" t="n">
        <f aca="false">O359</f>
        <v>10</v>
      </c>
      <c r="P358" s="38" t="n">
        <f aca="false">P359</f>
        <v>0</v>
      </c>
      <c r="Q358" s="37" t="n">
        <f aca="false">Q359</f>
        <v>10</v>
      </c>
      <c r="R358" s="39" t="n">
        <f aca="false">R359</f>
        <v>0</v>
      </c>
      <c r="S358" s="40" t="n">
        <f aca="false">S359</f>
        <v>10</v>
      </c>
      <c r="T358" s="39" t="n">
        <f aca="false">T359</f>
        <v>0</v>
      </c>
      <c r="U358" s="40" t="n">
        <f aca="false">U359</f>
        <v>10</v>
      </c>
      <c r="V358" s="39" t="n">
        <f aca="false">V359</f>
        <v>0</v>
      </c>
      <c r="W358" s="40" t="n">
        <f aca="false">W359</f>
        <v>10</v>
      </c>
      <c r="X358" s="39" t="n">
        <f aca="false">X359</f>
        <v>0</v>
      </c>
      <c r="Y358" s="41" t="n">
        <f aca="false">Y359</f>
        <v>10</v>
      </c>
    </row>
    <row r="359" s="42" customFormat="true" ht="24.75" hidden="false" customHeight="true" outlineLevel="0" collapsed="false">
      <c r="A359" s="32"/>
      <c r="B359" s="33" t="s">
        <v>279</v>
      </c>
      <c r="C359" s="33" t="s">
        <v>303</v>
      </c>
      <c r="D359" s="33"/>
      <c r="E359" s="33"/>
      <c r="F359" s="33" t="s">
        <v>280</v>
      </c>
      <c r="G359" s="33" t="s">
        <v>304</v>
      </c>
      <c r="H359" s="34"/>
      <c r="I359" s="48" t="s">
        <v>285</v>
      </c>
      <c r="J359" s="49" t="s">
        <v>280</v>
      </c>
      <c r="K359" s="49" t="s">
        <v>71</v>
      </c>
      <c r="L359" s="49" t="s">
        <v>53</v>
      </c>
      <c r="M359" s="49" t="s">
        <v>288</v>
      </c>
      <c r="N359" s="49" t="s">
        <v>46</v>
      </c>
      <c r="O359" s="50" t="n">
        <f aca="false">O360</f>
        <v>10</v>
      </c>
      <c r="P359" s="51" t="n">
        <f aca="false">P360</f>
        <v>0</v>
      </c>
      <c r="Q359" s="50" t="n">
        <f aca="false">Q360</f>
        <v>10</v>
      </c>
      <c r="R359" s="52" t="n">
        <f aca="false">R360</f>
        <v>0</v>
      </c>
      <c r="S359" s="53" t="n">
        <f aca="false">S360</f>
        <v>10</v>
      </c>
      <c r="T359" s="52" t="n">
        <f aca="false">T360</f>
        <v>0</v>
      </c>
      <c r="U359" s="53" t="n">
        <f aca="false">U360</f>
        <v>10</v>
      </c>
      <c r="V359" s="52" t="n">
        <f aca="false">V360</f>
        <v>0</v>
      </c>
      <c r="W359" s="53" t="n">
        <f aca="false">W360</f>
        <v>10</v>
      </c>
      <c r="X359" s="52" t="n">
        <f aca="false">X360</f>
        <v>0</v>
      </c>
      <c r="Y359" s="54" t="n">
        <f aca="false">Y360</f>
        <v>10</v>
      </c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  <c r="BQ359" s="55"/>
      <c r="BR359" s="55"/>
      <c r="BS359" s="55"/>
      <c r="BT359" s="55"/>
      <c r="BU359" s="55"/>
      <c r="BV359" s="55"/>
      <c r="BW359" s="55"/>
      <c r="BX359" s="55"/>
      <c r="BY359" s="55"/>
      <c r="BZ359" s="55"/>
      <c r="CA359" s="55"/>
      <c r="CB359" s="55"/>
      <c r="CC359" s="55"/>
      <c r="CD359" s="55"/>
      <c r="CE359" s="55"/>
      <c r="CF359" s="55"/>
      <c r="CG359" s="55"/>
      <c r="CH359" s="55"/>
      <c r="CI359" s="55"/>
      <c r="CJ359" s="55"/>
      <c r="CK359" s="55"/>
      <c r="CL359" s="55"/>
      <c r="CM359" s="55"/>
      <c r="CN359" s="55"/>
      <c r="CO359" s="55"/>
      <c r="CP359" s="55"/>
      <c r="CQ359" s="55"/>
      <c r="CR359" s="55"/>
      <c r="CS359" s="55"/>
      <c r="CT359" s="55"/>
      <c r="CU359" s="55"/>
      <c r="CV359" s="55"/>
      <c r="CW359" s="55"/>
      <c r="CX359" s="55"/>
      <c r="CY359" s="55"/>
      <c r="CZ359" s="55"/>
      <c r="DA359" s="55"/>
      <c r="DB359" s="55"/>
      <c r="DC359" s="55"/>
      <c r="DD359" s="55"/>
      <c r="DE359" s="55"/>
      <c r="DF359" s="55"/>
      <c r="DG359" s="55"/>
      <c r="DH359" s="55"/>
      <c r="DI359" s="55"/>
      <c r="DJ359" s="55"/>
      <c r="DK359" s="55"/>
      <c r="DL359" s="55"/>
      <c r="DM359" s="55"/>
      <c r="DN359" s="55"/>
      <c r="DO359" s="55"/>
      <c r="DP359" s="55"/>
      <c r="DQ359" s="55"/>
      <c r="DR359" s="55"/>
      <c r="DS359" s="55"/>
      <c r="DT359" s="55"/>
      <c r="DU359" s="55"/>
      <c r="DV359" s="55"/>
      <c r="DW359" s="55"/>
      <c r="DX359" s="55"/>
      <c r="DY359" s="55"/>
      <c r="DZ359" s="55"/>
      <c r="EA359" s="55"/>
      <c r="EB359" s="55"/>
      <c r="EC359" s="55"/>
      <c r="ED359" s="55"/>
      <c r="EE359" s="55"/>
      <c r="EF359" s="55"/>
      <c r="EG359" s="55"/>
      <c r="EH359" s="55"/>
      <c r="EI359" s="55"/>
      <c r="EJ359" s="55"/>
      <c r="EK359" s="55"/>
      <c r="EL359" s="55"/>
      <c r="EM359" s="55"/>
      <c r="EN359" s="55"/>
      <c r="EO359" s="55"/>
      <c r="EP359" s="55"/>
      <c r="EQ359" s="55"/>
      <c r="ER359" s="55"/>
      <c r="ES359" s="55"/>
      <c r="ET359" s="55"/>
      <c r="EU359" s="55"/>
      <c r="EV359" s="55"/>
      <c r="EW359" s="55"/>
      <c r="EX359" s="55"/>
      <c r="EY359" s="55"/>
      <c r="EZ359" s="55"/>
      <c r="FA359" s="55"/>
      <c r="FB359" s="55"/>
      <c r="FC359" s="55"/>
      <c r="FD359" s="55"/>
      <c r="FE359" s="55"/>
      <c r="FF359" s="55"/>
      <c r="FG359" s="55"/>
      <c r="FH359" s="55"/>
      <c r="FI359" s="55"/>
      <c r="FJ359" s="55"/>
      <c r="FK359" s="55"/>
      <c r="FL359" s="55"/>
      <c r="FM359" s="55"/>
      <c r="FN359" s="55"/>
      <c r="FO359" s="55"/>
      <c r="FP359" s="55"/>
      <c r="FQ359" s="55"/>
      <c r="FR359" s="55"/>
      <c r="FS359" s="55"/>
      <c r="FT359" s="55"/>
      <c r="FU359" s="55"/>
      <c r="FV359" s="55"/>
      <c r="FW359" s="55"/>
      <c r="FX359" s="55"/>
      <c r="FY359" s="55"/>
      <c r="FZ359" s="55"/>
      <c r="GA359" s="55"/>
      <c r="GB359" s="55"/>
      <c r="GC359" s="55"/>
      <c r="GD359" s="55"/>
      <c r="GE359" s="55"/>
      <c r="GF359" s="55"/>
      <c r="GG359" s="55"/>
      <c r="GH359" s="55"/>
      <c r="GI359" s="55"/>
      <c r="GJ359" s="55"/>
      <c r="GK359" s="55"/>
      <c r="GL359" s="55"/>
      <c r="GM359" s="55"/>
      <c r="GN359" s="55"/>
      <c r="GO359" s="55"/>
      <c r="GP359" s="55"/>
      <c r="GQ359" s="55"/>
      <c r="GR359" s="55"/>
      <c r="GS359" s="55"/>
      <c r="GT359" s="55"/>
      <c r="GU359" s="55"/>
      <c r="GV359" s="55"/>
      <c r="GW359" s="55"/>
      <c r="GX359" s="55"/>
      <c r="GY359" s="55"/>
      <c r="GZ359" s="55"/>
      <c r="HA359" s="55"/>
      <c r="HB359" s="55"/>
      <c r="HC359" s="55"/>
      <c r="HD359" s="55"/>
      <c r="HE359" s="55"/>
      <c r="HF359" s="55"/>
      <c r="HG359" s="55"/>
      <c r="HH359" s="55"/>
      <c r="HI359" s="55"/>
      <c r="HJ359" s="55"/>
      <c r="HK359" s="55"/>
      <c r="HL359" s="55"/>
      <c r="HM359" s="55"/>
      <c r="HN359" s="55"/>
      <c r="HO359" s="55"/>
      <c r="HP359" s="55"/>
      <c r="HQ359" s="55"/>
      <c r="HR359" s="55"/>
      <c r="HS359" s="55"/>
      <c r="HT359" s="55"/>
      <c r="HU359" s="55"/>
      <c r="HV359" s="55"/>
      <c r="HW359" s="55"/>
      <c r="HX359" s="55"/>
      <c r="HY359" s="55"/>
      <c r="HZ359" s="55"/>
      <c r="IA359" s="55"/>
      <c r="IB359" s="55"/>
      <c r="IC359" s="55"/>
      <c r="ID359" s="55"/>
      <c r="IE359" s="55"/>
      <c r="IF359" s="55"/>
      <c r="IG359" s="55"/>
      <c r="IH359" s="55"/>
      <c r="II359" s="55"/>
      <c r="IJ359" s="55"/>
      <c r="IK359" s="55"/>
      <c r="IL359" s="55"/>
      <c r="IM359" s="55"/>
      <c r="IN359" s="55"/>
      <c r="IO359" s="55"/>
      <c r="IP359" s="55"/>
      <c r="IQ359" s="55"/>
      <c r="IR359" s="55"/>
      <c r="IS359" s="55"/>
      <c r="IT359" s="55"/>
      <c r="IU359" s="55"/>
      <c r="IV359" s="55"/>
    </row>
    <row r="360" s="42" customFormat="true" ht="24.75" hidden="false" customHeight="true" outlineLevel="0" collapsed="false">
      <c r="A360" s="32"/>
      <c r="B360" s="33"/>
      <c r="C360" s="33"/>
      <c r="D360" s="33"/>
      <c r="E360" s="33"/>
      <c r="F360" s="33"/>
      <c r="G360" s="33"/>
      <c r="H360" s="34"/>
      <c r="I360" s="48" t="s">
        <v>297</v>
      </c>
      <c r="J360" s="49" t="s">
        <v>280</v>
      </c>
      <c r="K360" s="49" t="s">
        <v>71</v>
      </c>
      <c r="L360" s="49" t="s">
        <v>53</v>
      </c>
      <c r="M360" s="49" t="s">
        <v>305</v>
      </c>
      <c r="N360" s="49" t="s">
        <v>46</v>
      </c>
      <c r="O360" s="50" t="n">
        <f aca="false">O361</f>
        <v>10</v>
      </c>
      <c r="P360" s="51" t="n">
        <f aca="false">P361</f>
        <v>0</v>
      </c>
      <c r="Q360" s="50" t="n">
        <f aca="false">Q361</f>
        <v>10</v>
      </c>
      <c r="R360" s="52" t="n">
        <f aca="false">R361</f>
        <v>0</v>
      </c>
      <c r="S360" s="53" t="n">
        <f aca="false">S361</f>
        <v>10</v>
      </c>
      <c r="T360" s="52" t="n">
        <f aca="false">T361</f>
        <v>0</v>
      </c>
      <c r="U360" s="53" t="n">
        <f aca="false">U361</f>
        <v>10</v>
      </c>
      <c r="V360" s="52" t="n">
        <f aca="false">V361</f>
        <v>0</v>
      </c>
      <c r="W360" s="53" t="n">
        <f aca="false">W361</f>
        <v>10</v>
      </c>
      <c r="X360" s="52" t="n">
        <f aca="false">X361</f>
        <v>0</v>
      </c>
      <c r="Y360" s="54" t="n">
        <f aca="false">Y361</f>
        <v>10</v>
      </c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  <c r="BS360" s="55"/>
      <c r="BT360" s="55"/>
      <c r="BU360" s="55"/>
      <c r="BV360" s="55"/>
      <c r="BW360" s="55"/>
      <c r="BX360" s="55"/>
      <c r="BY360" s="55"/>
      <c r="BZ360" s="55"/>
      <c r="CA360" s="55"/>
      <c r="CB360" s="55"/>
      <c r="CC360" s="55"/>
      <c r="CD360" s="55"/>
      <c r="CE360" s="55"/>
      <c r="CF360" s="55"/>
      <c r="CG360" s="55"/>
      <c r="CH360" s="55"/>
      <c r="CI360" s="55"/>
      <c r="CJ360" s="55"/>
      <c r="CK360" s="55"/>
      <c r="CL360" s="55"/>
      <c r="CM360" s="55"/>
      <c r="CN360" s="55"/>
      <c r="CO360" s="55"/>
      <c r="CP360" s="55"/>
      <c r="CQ360" s="55"/>
      <c r="CR360" s="55"/>
      <c r="CS360" s="55"/>
      <c r="CT360" s="55"/>
      <c r="CU360" s="55"/>
      <c r="CV360" s="55"/>
      <c r="CW360" s="55"/>
      <c r="CX360" s="55"/>
      <c r="CY360" s="55"/>
      <c r="CZ360" s="55"/>
      <c r="DA360" s="55"/>
      <c r="DB360" s="55"/>
      <c r="DC360" s="55"/>
      <c r="DD360" s="55"/>
      <c r="DE360" s="55"/>
      <c r="DF360" s="55"/>
      <c r="DG360" s="55"/>
      <c r="DH360" s="55"/>
      <c r="DI360" s="55"/>
      <c r="DJ360" s="55"/>
      <c r="DK360" s="55"/>
      <c r="DL360" s="55"/>
      <c r="DM360" s="55"/>
      <c r="DN360" s="55"/>
      <c r="DO360" s="55"/>
      <c r="DP360" s="55"/>
      <c r="DQ360" s="55"/>
      <c r="DR360" s="55"/>
      <c r="DS360" s="55"/>
      <c r="DT360" s="55"/>
      <c r="DU360" s="55"/>
      <c r="DV360" s="55"/>
      <c r="DW360" s="55"/>
      <c r="DX360" s="55"/>
      <c r="DY360" s="55"/>
      <c r="DZ360" s="55"/>
      <c r="EA360" s="55"/>
      <c r="EB360" s="55"/>
      <c r="EC360" s="55"/>
      <c r="ED360" s="55"/>
      <c r="EE360" s="55"/>
      <c r="EF360" s="55"/>
      <c r="EG360" s="55"/>
      <c r="EH360" s="55"/>
      <c r="EI360" s="55"/>
      <c r="EJ360" s="55"/>
      <c r="EK360" s="55"/>
      <c r="EL360" s="55"/>
      <c r="EM360" s="55"/>
      <c r="EN360" s="55"/>
      <c r="EO360" s="55"/>
      <c r="EP360" s="55"/>
      <c r="EQ360" s="55"/>
      <c r="ER360" s="55"/>
      <c r="ES360" s="55"/>
      <c r="ET360" s="55"/>
      <c r="EU360" s="55"/>
      <c r="EV360" s="55"/>
      <c r="EW360" s="55"/>
      <c r="EX360" s="55"/>
      <c r="EY360" s="55"/>
      <c r="EZ360" s="55"/>
      <c r="FA360" s="55"/>
      <c r="FB360" s="55"/>
      <c r="FC360" s="55"/>
      <c r="FD360" s="55"/>
      <c r="FE360" s="55"/>
      <c r="FF360" s="55"/>
      <c r="FG360" s="55"/>
      <c r="FH360" s="55"/>
      <c r="FI360" s="55"/>
      <c r="FJ360" s="55"/>
      <c r="FK360" s="55"/>
      <c r="FL360" s="55"/>
      <c r="FM360" s="55"/>
      <c r="FN360" s="55"/>
      <c r="FO360" s="55"/>
      <c r="FP360" s="55"/>
      <c r="FQ360" s="55"/>
      <c r="FR360" s="55"/>
      <c r="FS360" s="55"/>
      <c r="FT360" s="55"/>
      <c r="FU360" s="55"/>
      <c r="FV360" s="55"/>
      <c r="FW360" s="55"/>
      <c r="FX360" s="55"/>
      <c r="FY360" s="55"/>
      <c r="FZ360" s="55"/>
      <c r="GA360" s="55"/>
      <c r="GB360" s="55"/>
      <c r="GC360" s="55"/>
      <c r="GD360" s="55"/>
      <c r="GE360" s="55"/>
      <c r="GF360" s="55"/>
      <c r="GG360" s="55"/>
      <c r="GH360" s="55"/>
      <c r="GI360" s="55"/>
      <c r="GJ360" s="55"/>
      <c r="GK360" s="55"/>
      <c r="GL360" s="55"/>
      <c r="GM360" s="55"/>
      <c r="GN360" s="55"/>
      <c r="GO360" s="55"/>
      <c r="GP360" s="55"/>
      <c r="GQ360" s="55"/>
      <c r="GR360" s="55"/>
      <c r="GS360" s="55"/>
      <c r="GT360" s="55"/>
      <c r="GU360" s="55"/>
      <c r="GV360" s="55"/>
      <c r="GW360" s="55"/>
      <c r="GX360" s="55"/>
      <c r="GY360" s="55"/>
      <c r="GZ360" s="55"/>
      <c r="HA360" s="55"/>
      <c r="HB360" s="55"/>
      <c r="HC360" s="55"/>
      <c r="HD360" s="55"/>
      <c r="HE360" s="55"/>
      <c r="HF360" s="55"/>
      <c r="HG360" s="55"/>
      <c r="HH360" s="55"/>
      <c r="HI360" s="55"/>
      <c r="HJ360" s="55"/>
      <c r="HK360" s="55"/>
      <c r="HL360" s="55"/>
      <c r="HM360" s="55"/>
      <c r="HN360" s="55"/>
      <c r="HO360" s="55"/>
      <c r="HP360" s="55"/>
      <c r="HQ360" s="55"/>
      <c r="HR360" s="55"/>
      <c r="HS360" s="55"/>
      <c r="HT360" s="55"/>
      <c r="HU360" s="55"/>
      <c r="HV360" s="55"/>
      <c r="HW360" s="55"/>
      <c r="HX360" s="55"/>
      <c r="HY360" s="55"/>
      <c r="HZ360" s="55"/>
      <c r="IA360" s="55"/>
      <c r="IB360" s="55"/>
      <c r="IC360" s="55"/>
      <c r="ID360" s="55"/>
      <c r="IE360" s="55"/>
      <c r="IF360" s="55"/>
      <c r="IG360" s="55"/>
      <c r="IH360" s="55"/>
      <c r="II360" s="55"/>
      <c r="IJ360" s="55"/>
      <c r="IK360" s="55"/>
      <c r="IL360" s="55"/>
      <c r="IM360" s="55"/>
      <c r="IN360" s="55"/>
      <c r="IO360" s="55"/>
      <c r="IP360" s="55"/>
      <c r="IQ360" s="55"/>
      <c r="IR360" s="55"/>
      <c r="IS360" s="55"/>
      <c r="IT360" s="55"/>
      <c r="IU360" s="55"/>
      <c r="IV360" s="55"/>
    </row>
    <row r="361" s="42" customFormat="true" ht="17.25" hidden="false" customHeight="true" outlineLevel="0" collapsed="false">
      <c r="A361" s="32"/>
      <c r="B361" s="33"/>
      <c r="C361" s="33"/>
      <c r="D361" s="33"/>
      <c r="E361" s="33"/>
      <c r="F361" s="33"/>
      <c r="G361" s="33"/>
      <c r="H361" s="34"/>
      <c r="I361" s="48" t="s">
        <v>300</v>
      </c>
      <c r="J361" s="49" t="s">
        <v>280</v>
      </c>
      <c r="K361" s="49" t="s">
        <v>71</v>
      </c>
      <c r="L361" s="49" t="s">
        <v>53</v>
      </c>
      <c r="M361" s="49" t="s">
        <v>305</v>
      </c>
      <c r="N361" s="49" t="s">
        <v>306</v>
      </c>
      <c r="O361" s="50" t="n">
        <v>10</v>
      </c>
      <c r="P361" s="56" t="n">
        <v>0</v>
      </c>
      <c r="Q361" s="56" t="n">
        <f aca="false">O361+P361</f>
        <v>10</v>
      </c>
      <c r="R361" s="56" t="n">
        <v>0</v>
      </c>
      <c r="S361" s="56" t="n">
        <f aca="false">Q361+R361</f>
        <v>10</v>
      </c>
      <c r="T361" s="56" t="n">
        <v>0</v>
      </c>
      <c r="U361" s="56" t="n">
        <f aca="false">S361+T361</f>
        <v>10</v>
      </c>
      <c r="V361" s="56" t="n">
        <v>0</v>
      </c>
      <c r="W361" s="56" t="n">
        <f aca="false">U361+V361</f>
        <v>10</v>
      </c>
      <c r="X361" s="56" t="n">
        <v>0</v>
      </c>
      <c r="Y361" s="57" t="n">
        <f aca="false">W361+X361</f>
        <v>10</v>
      </c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/>
      <c r="CA361" s="55"/>
      <c r="CB361" s="55"/>
      <c r="CC361" s="55"/>
      <c r="CD361" s="55"/>
      <c r="CE361" s="55"/>
      <c r="CF361" s="55"/>
      <c r="CG361" s="55"/>
      <c r="CH361" s="55"/>
      <c r="CI361" s="55"/>
      <c r="CJ361" s="55"/>
      <c r="CK361" s="55"/>
      <c r="CL361" s="55"/>
      <c r="CM361" s="55"/>
      <c r="CN361" s="55"/>
      <c r="CO361" s="55"/>
      <c r="CP361" s="55"/>
      <c r="CQ361" s="55"/>
      <c r="CR361" s="55"/>
      <c r="CS361" s="55"/>
      <c r="CT361" s="55"/>
      <c r="CU361" s="55"/>
      <c r="CV361" s="55"/>
      <c r="CW361" s="55"/>
      <c r="CX361" s="55"/>
      <c r="CY361" s="55"/>
      <c r="CZ361" s="55"/>
      <c r="DA361" s="55"/>
      <c r="DB361" s="55"/>
      <c r="DC361" s="55"/>
      <c r="DD361" s="55"/>
      <c r="DE361" s="55"/>
      <c r="DF361" s="55"/>
      <c r="DG361" s="55"/>
      <c r="DH361" s="55"/>
      <c r="DI361" s="55"/>
      <c r="DJ361" s="55"/>
      <c r="DK361" s="55"/>
      <c r="DL361" s="55"/>
      <c r="DM361" s="55"/>
      <c r="DN361" s="55"/>
      <c r="DO361" s="55"/>
      <c r="DP361" s="55"/>
      <c r="DQ361" s="55"/>
      <c r="DR361" s="55"/>
      <c r="DS361" s="55"/>
      <c r="DT361" s="55"/>
      <c r="DU361" s="55"/>
      <c r="DV361" s="55"/>
      <c r="DW361" s="55"/>
      <c r="DX361" s="55"/>
      <c r="DY361" s="55"/>
      <c r="DZ361" s="55"/>
      <c r="EA361" s="55"/>
      <c r="EB361" s="55"/>
      <c r="EC361" s="55"/>
      <c r="ED361" s="55"/>
      <c r="EE361" s="55"/>
      <c r="EF361" s="55"/>
      <c r="EG361" s="55"/>
      <c r="EH361" s="55"/>
      <c r="EI361" s="55"/>
      <c r="EJ361" s="55"/>
      <c r="EK361" s="55"/>
      <c r="EL361" s="55"/>
      <c r="EM361" s="55"/>
      <c r="EN361" s="55"/>
      <c r="EO361" s="55"/>
      <c r="EP361" s="55"/>
      <c r="EQ361" s="55"/>
      <c r="ER361" s="55"/>
      <c r="ES361" s="55"/>
      <c r="ET361" s="55"/>
      <c r="EU361" s="55"/>
      <c r="EV361" s="55"/>
      <c r="EW361" s="55"/>
      <c r="EX361" s="55"/>
      <c r="EY361" s="55"/>
      <c r="EZ361" s="55"/>
      <c r="FA361" s="55"/>
      <c r="FB361" s="55"/>
      <c r="FC361" s="55"/>
      <c r="FD361" s="55"/>
      <c r="FE361" s="55"/>
      <c r="FF361" s="55"/>
      <c r="FG361" s="55"/>
      <c r="FH361" s="55"/>
      <c r="FI361" s="55"/>
      <c r="FJ361" s="55"/>
      <c r="FK361" s="55"/>
      <c r="FL361" s="55"/>
      <c r="FM361" s="55"/>
      <c r="FN361" s="55"/>
      <c r="FO361" s="55"/>
      <c r="FP361" s="55"/>
      <c r="FQ361" s="55"/>
      <c r="FR361" s="55"/>
      <c r="FS361" s="55"/>
      <c r="FT361" s="55"/>
      <c r="FU361" s="55"/>
      <c r="FV361" s="55"/>
      <c r="FW361" s="55"/>
      <c r="FX361" s="55"/>
      <c r="FY361" s="55"/>
      <c r="FZ361" s="55"/>
      <c r="GA361" s="55"/>
      <c r="GB361" s="55"/>
      <c r="GC361" s="55"/>
      <c r="GD361" s="55"/>
      <c r="GE361" s="55"/>
      <c r="GF361" s="55"/>
      <c r="GG361" s="55"/>
      <c r="GH361" s="55"/>
      <c r="GI361" s="55"/>
      <c r="GJ361" s="55"/>
      <c r="GK361" s="55"/>
      <c r="GL361" s="55"/>
      <c r="GM361" s="55"/>
      <c r="GN361" s="55"/>
      <c r="GO361" s="55"/>
      <c r="GP361" s="55"/>
      <c r="GQ361" s="55"/>
      <c r="GR361" s="55"/>
      <c r="GS361" s="55"/>
      <c r="GT361" s="55"/>
      <c r="GU361" s="55"/>
      <c r="GV361" s="55"/>
      <c r="GW361" s="55"/>
      <c r="GX361" s="55"/>
      <c r="GY361" s="55"/>
      <c r="GZ361" s="55"/>
      <c r="HA361" s="55"/>
      <c r="HB361" s="55"/>
      <c r="HC361" s="55"/>
      <c r="HD361" s="55"/>
      <c r="HE361" s="55"/>
      <c r="HF361" s="55"/>
      <c r="HG361" s="55"/>
      <c r="HH361" s="55"/>
      <c r="HI361" s="55"/>
      <c r="HJ361" s="55"/>
      <c r="HK361" s="55"/>
      <c r="HL361" s="55"/>
      <c r="HM361" s="55"/>
      <c r="HN361" s="55"/>
      <c r="HO361" s="55"/>
      <c r="HP361" s="55"/>
      <c r="HQ361" s="55"/>
      <c r="HR361" s="55"/>
      <c r="HS361" s="55"/>
      <c r="HT361" s="55"/>
      <c r="HU361" s="55"/>
      <c r="HV361" s="55"/>
      <c r="HW361" s="55"/>
      <c r="HX361" s="55"/>
      <c r="HY361" s="55"/>
      <c r="HZ361" s="55"/>
      <c r="IA361" s="55"/>
      <c r="IB361" s="55"/>
      <c r="IC361" s="55"/>
      <c r="ID361" s="55"/>
      <c r="IE361" s="55"/>
      <c r="IF361" s="55"/>
      <c r="IG361" s="55"/>
      <c r="IH361" s="55"/>
      <c r="II361" s="55"/>
      <c r="IJ361" s="55"/>
      <c r="IK361" s="55"/>
      <c r="IL361" s="55"/>
      <c r="IM361" s="55"/>
      <c r="IN361" s="55"/>
      <c r="IO361" s="55"/>
      <c r="IP361" s="55"/>
      <c r="IQ361" s="55"/>
      <c r="IR361" s="55"/>
      <c r="IS361" s="55"/>
      <c r="IT361" s="55"/>
      <c r="IU361" s="55"/>
      <c r="IV361" s="55"/>
    </row>
    <row r="362" s="42" customFormat="true" ht="24" hidden="false" customHeight="true" outlineLevel="0" collapsed="false">
      <c r="A362" s="32"/>
      <c r="B362" s="33"/>
      <c r="C362" s="33"/>
      <c r="D362" s="33"/>
      <c r="E362" s="33"/>
      <c r="F362" s="33"/>
      <c r="G362" s="33"/>
      <c r="H362" s="34"/>
      <c r="I362" s="35" t="s">
        <v>301</v>
      </c>
      <c r="J362" s="36" t="s">
        <v>280</v>
      </c>
      <c r="K362" s="36" t="s">
        <v>99</v>
      </c>
      <c r="L362" s="36" t="s">
        <v>47</v>
      </c>
      <c r="M362" s="36" t="s">
        <v>48</v>
      </c>
      <c r="N362" s="36" t="s">
        <v>46</v>
      </c>
      <c r="O362" s="37" t="n">
        <f aca="false">O363</f>
        <v>8543</v>
      </c>
      <c r="P362" s="38" t="n">
        <f aca="false">P363</f>
        <v>200</v>
      </c>
      <c r="Q362" s="37" t="n">
        <f aca="false">Q363</f>
        <v>8743</v>
      </c>
      <c r="R362" s="39" t="n">
        <f aca="false">R363</f>
        <v>0</v>
      </c>
      <c r="S362" s="40" t="n">
        <f aca="false">S363</f>
        <v>8743</v>
      </c>
      <c r="T362" s="39" t="n">
        <f aca="false">T363</f>
        <v>310</v>
      </c>
      <c r="U362" s="40" t="n">
        <f aca="false">U363</f>
        <v>9053</v>
      </c>
      <c r="V362" s="39" t="n">
        <f aca="false">V363</f>
        <v>0</v>
      </c>
      <c r="W362" s="40" t="n">
        <f aca="false">W363</f>
        <v>9053</v>
      </c>
      <c r="X362" s="39" t="n">
        <f aca="false">X363</f>
        <v>1480</v>
      </c>
      <c r="Y362" s="41" t="n">
        <f aca="false">Y363</f>
        <v>10533</v>
      </c>
    </row>
    <row r="363" s="42" customFormat="true" ht="13.5" hidden="false" customHeight="true" outlineLevel="0" collapsed="false">
      <c r="A363" s="32"/>
      <c r="B363" s="33"/>
      <c r="C363" s="33"/>
      <c r="D363" s="33"/>
      <c r="E363" s="33"/>
      <c r="F363" s="33"/>
      <c r="G363" s="33"/>
      <c r="H363" s="34"/>
      <c r="I363" s="35" t="s">
        <v>303</v>
      </c>
      <c r="J363" s="36" t="s">
        <v>280</v>
      </c>
      <c r="K363" s="36" t="s">
        <v>99</v>
      </c>
      <c r="L363" s="36" t="s">
        <v>53</v>
      </c>
      <c r="M363" s="36" t="s">
        <v>48</v>
      </c>
      <c r="N363" s="36" t="s">
        <v>46</v>
      </c>
      <c r="O363" s="37" t="n">
        <f aca="false">O364</f>
        <v>8543</v>
      </c>
      <c r="P363" s="38" t="n">
        <f aca="false">P364</f>
        <v>200</v>
      </c>
      <c r="Q363" s="37" t="n">
        <f aca="false">Q364</f>
        <v>8743</v>
      </c>
      <c r="R363" s="39" t="n">
        <f aca="false">R364</f>
        <v>0</v>
      </c>
      <c r="S363" s="40" t="n">
        <f aca="false">S364</f>
        <v>8743</v>
      </c>
      <c r="T363" s="39" t="n">
        <f aca="false">T364</f>
        <v>310</v>
      </c>
      <c r="U363" s="40" t="n">
        <f aca="false">U364</f>
        <v>9053</v>
      </c>
      <c r="V363" s="39" t="n">
        <f aca="false">V364</f>
        <v>0</v>
      </c>
      <c r="W363" s="40" t="n">
        <f aca="false">W364</f>
        <v>9053</v>
      </c>
      <c r="X363" s="39" t="n">
        <f aca="false">X364</f>
        <v>1480</v>
      </c>
      <c r="Y363" s="41" t="n">
        <f aca="false">Y364</f>
        <v>10533</v>
      </c>
    </row>
    <row r="364" s="55" customFormat="true" ht="38.25" hidden="false" customHeight="false" outlineLevel="0" collapsed="false">
      <c r="A364" s="45"/>
      <c r="B364" s="46"/>
      <c r="C364" s="46"/>
      <c r="D364" s="46"/>
      <c r="E364" s="46"/>
      <c r="F364" s="46"/>
      <c r="G364" s="46"/>
      <c r="H364" s="47"/>
      <c r="I364" s="76" t="s">
        <v>285</v>
      </c>
      <c r="J364" s="49" t="s">
        <v>280</v>
      </c>
      <c r="K364" s="49" t="s">
        <v>99</v>
      </c>
      <c r="L364" s="49" t="s">
        <v>53</v>
      </c>
      <c r="M364" s="49" t="s">
        <v>288</v>
      </c>
      <c r="N364" s="49" t="s">
        <v>46</v>
      </c>
      <c r="O364" s="37" t="n">
        <f aca="false">O365+O368</f>
        <v>8543</v>
      </c>
      <c r="P364" s="51" t="n">
        <f aca="false">P365+P368</f>
        <v>200</v>
      </c>
      <c r="Q364" s="50" t="n">
        <f aca="false">Q365+Q368</f>
        <v>8743</v>
      </c>
      <c r="R364" s="52" t="n">
        <f aca="false">R365+R368</f>
        <v>0</v>
      </c>
      <c r="S364" s="53" t="n">
        <f aca="false">S365+S368</f>
        <v>8743</v>
      </c>
      <c r="T364" s="52" t="n">
        <f aca="false">T365+T368</f>
        <v>310</v>
      </c>
      <c r="U364" s="53" t="n">
        <f aca="false">U365+U368</f>
        <v>9053</v>
      </c>
      <c r="V364" s="52" t="n">
        <f aca="false">V365+V368</f>
        <v>0</v>
      </c>
      <c r="W364" s="53" t="n">
        <f aca="false">W365+W368</f>
        <v>9053</v>
      </c>
      <c r="X364" s="52" t="n">
        <f aca="false">X365+X368</f>
        <v>1480</v>
      </c>
      <c r="Y364" s="54" t="n">
        <f aca="false">Y365+Y368</f>
        <v>10533</v>
      </c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  <c r="CO364" s="42"/>
      <c r="CP364" s="42"/>
      <c r="CQ364" s="42"/>
      <c r="CR364" s="42"/>
      <c r="CS364" s="42"/>
      <c r="CT364" s="42"/>
      <c r="CU364" s="42"/>
      <c r="CV364" s="42"/>
      <c r="CW364" s="42"/>
      <c r="CX364" s="42"/>
      <c r="CY364" s="42"/>
      <c r="CZ364" s="42"/>
      <c r="DA364" s="42"/>
      <c r="DB364" s="42"/>
      <c r="DC364" s="42"/>
      <c r="DD364" s="42"/>
      <c r="DE364" s="42"/>
      <c r="DF364" s="42"/>
      <c r="DG364" s="42"/>
      <c r="DH364" s="42"/>
      <c r="DI364" s="42"/>
      <c r="DJ364" s="42"/>
      <c r="DK364" s="42"/>
      <c r="DL364" s="42"/>
      <c r="DM364" s="42"/>
      <c r="DN364" s="42"/>
      <c r="DO364" s="42"/>
      <c r="DP364" s="42"/>
      <c r="DQ364" s="42"/>
      <c r="DR364" s="42"/>
      <c r="DS364" s="42"/>
      <c r="DT364" s="42"/>
      <c r="DU364" s="42"/>
      <c r="DV364" s="42"/>
      <c r="DW364" s="42"/>
      <c r="DX364" s="42"/>
      <c r="DY364" s="42"/>
      <c r="DZ364" s="42"/>
      <c r="EA364" s="42"/>
      <c r="EB364" s="42"/>
      <c r="EC364" s="42"/>
      <c r="ED364" s="42"/>
      <c r="EE364" s="42"/>
      <c r="EF364" s="42"/>
      <c r="EG364" s="42"/>
      <c r="EH364" s="42"/>
      <c r="EI364" s="42"/>
      <c r="EJ364" s="42"/>
      <c r="EK364" s="42"/>
      <c r="EL364" s="42"/>
      <c r="EM364" s="42"/>
      <c r="EN364" s="42"/>
      <c r="EO364" s="42"/>
      <c r="EP364" s="42"/>
      <c r="EQ364" s="42"/>
      <c r="ER364" s="42"/>
      <c r="ES364" s="42"/>
      <c r="ET364" s="42"/>
      <c r="EU364" s="42"/>
      <c r="EV364" s="42"/>
      <c r="EW364" s="42"/>
      <c r="EX364" s="42"/>
      <c r="EY364" s="42"/>
      <c r="EZ364" s="42"/>
      <c r="FA364" s="42"/>
      <c r="FB364" s="42"/>
      <c r="FC364" s="42"/>
      <c r="FD364" s="42"/>
      <c r="FE364" s="42"/>
      <c r="FF364" s="42"/>
      <c r="FG364" s="42"/>
      <c r="FH364" s="42"/>
      <c r="FI364" s="42"/>
      <c r="FJ364" s="42"/>
      <c r="FK364" s="42"/>
      <c r="FL364" s="42"/>
      <c r="FM364" s="42"/>
      <c r="FN364" s="42"/>
      <c r="FO364" s="42"/>
      <c r="FP364" s="42"/>
      <c r="FQ364" s="42"/>
      <c r="FR364" s="42"/>
      <c r="FS364" s="42"/>
      <c r="FT364" s="42"/>
      <c r="FU364" s="42"/>
      <c r="FV364" s="42"/>
      <c r="FW364" s="42"/>
      <c r="FX364" s="42"/>
      <c r="FY364" s="42"/>
      <c r="FZ364" s="42"/>
      <c r="GA364" s="42"/>
      <c r="GB364" s="42"/>
      <c r="GC364" s="42"/>
      <c r="GD364" s="42"/>
      <c r="GE364" s="42"/>
      <c r="GF364" s="42"/>
      <c r="GG364" s="42"/>
      <c r="GH364" s="42"/>
      <c r="GI364" s="42"/>
      <c r="GJ364" s="42"/>
      <c r="GK364" s="42"/>
      <c r="GL364" s="42"/>
      <c r="GM364" s="42"/>
      <c r="GN364" s="42"/>
      <c r="GO364" s="42"/>
      <c r="GP364" s="42"/>
      <c r="GQ364" s="42"/>
      <c r="GR364" s="42"/>
      <c r="GS364" s="42"/>
      <c r="GT364" s="42"/>
      <c r="GU364" s="42"/>
      <c r="GV364" s="42"/>
      <c r="GW364" s="42"/>
      <c r="GX364" s="42"/>
      <c r="GY364" s="42"/>
      <c r="GZ364" s="42"/>
      <c r="HA364" s="42"/>
      <c r="HB364" s="42"/>
      <c r="HC364" s="42"/>
      <c r="HD364" s="42"/>
      <c r="HE364" s="42"/>
      <c r="HF364" s="42"/>
      <c r="HG364" s="42"/>
      <c r="HH364" s="42"/>
      <c r="HI364" s="42"/>
      <c r="HJ364" s="42"/>
      <c r="HK364" s="42"/>
      <c r="HL364" s="42"/>
      <c r="HM364" s="42"/>
      <c r="HN364" s="42"/>
      <c r="HO364" s="42"/>
      <c r="HP364" s="42"/>
      <c r="HQ364" s="42"/>
      <c r="HR364" s="42"/>
      <c r="HS364" s="42"/>
      <c r="HT364" s="42"/>
      <c r="HU364" s="42"/>
      <c r="HV364" s="42"/>
      <c r="HW364" s="42"/>
      <c r="HX364" s="42"/>
      <c r="HY364" s="42"/>
      <c r="HZ364" s="42"/>
      <c r="IA364" s="42"/>
      <c r="IB364" s="42"/>
      <c r="IC364" s="42"/>
      <c r="ID364" s="42"/>
      <c r="IE364" s="42"/>
      <c r="IF364" s="42"/>
      <c r="IG364" s="42"/>
      <c r="IH364" s="42"/>
      <c r="II364" s="42"/>
      <c r="IJ364" s="42"/>
      <c r="IK364" s="42"/>
      <c r="IL364" s="42"/>
      <c r="IM364" s="42"/>
      <c r="IN364" s="42"/>
      <c r="IO364" s="42"/>
      <c r="IP364" s="42"/>
      <c r="IQ364" s="42"/>
      <c r="IR364" s="42"/>
      <c r="IS364" s="42"/>
      <c r="IT364" s="42"/>
      <c r="IU364" s="42"/>
      <c r="IV364" s="42"/>
    </row>
    <row r="365" s="55" customFormat="true" ht="21" hidden="false" customHeight="true" outlineLevel="0" collapsed="false">
      <c r="A365" s="45"/>
      <c r="B365" s="46"/>
      <c r="C365" s="46"/>
      <c r="D365" s="46"/>
      <c r="E365" s="46"/>
      <c r="F365" s="46"/>
      <c r="G365" s="46"/>
      <c r="H365" s="47"/>
      <c r="I365" s="48" t="s">
        <v>307</v>
      </c>
      <c r="J365" s="49" t="s">
        <v>280</v>
      </c>
      <c r="K365" s="49" t="s">
        <v>99</v>
      </c>
      <c r="L365" s="49" t="s">
        <v>53</v>
      </c>
      <c r="M365" s="49" t="s">
        <v>308</v>
      </c>
      <c r="N365" s="49" t="s">
        <v>46</v>
      </c>
      <c r="O365" s="50" t="n">
        <f aca="false">O366</f>
        <v>7264</v>
      </c>
      <c r="P365" s="51" t="n">
        <f aca="false">P366</f>
        <v>200</v>
      </c>
      <c r="Q365" s="50" t="n">
        <f aca="false">Q366</f>
        <v>7464</v>
      </c>
      <c r="R365" s="52" t="n">
        <f aca="false">R366</f>
        <v>0</v>
      </c>
      <c r="S365" s="53" t="n">
        <f aca="false">S366</f>
        <v>7464</v>
      </c>
      <c r="T365" s="52" t="n">
        <f aca="false">T366</f>
        <v>310</v>
      </c>
      <c r="U365" s="53" t="n">
        <f aca="false">U366</f>
        <v>7774</v>
      </c>
      <c r="V365" s="52" t="n">
        <f aca="false">V366</f>
        <v>0</v>
      </c>
      <c r="W365" s="53" t="n">
        <f aca="false">W366</f>
        <v>7774</v>
      </c>
      <c r="X365" s="52" t="n">
        <f aca="false">X366</f>
        <v>1480</v>
      </c>
      <c r="Y365" s="54" t="n">
        <f aca="false">Y366</f>
        <v>9254</v>
      </c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  <c r="CO365" s="42"/>
      <c r="CP365" s="42"/>
      <c r="CQ365" s="42"/>
      <c r="CR365" s="42"/>
      <c r="CS365" s="42"/>
      <c r="CT365" s="42"/>
      <c r="CU365" s="42"/>
      <c r="CV365" s="42"/>
      <c r="CW365" s="42"/>
      <c r="CX365" s="42"/>
      <c r="CY365" s="42"/>
      <c r="CZ365" s="42"/>
      <c r="DA365" s="42"/>
      <c r="DB365" s="42"/>
      <c r="DC365" s="42"/>
      <c r="DD365" s="42"/>
      <c r="DE365" s="42"/>
      <c r="DF365" s="42"/>
      <c r="DG365" s="42"/>
      <c r="DH365" s="42"/>
      <c r="DI365" s="42"/>
      <c r="DJ365" s="42"/>
      <c r="DK365" s="42"/>
      <c r="DL365" s="42"/>
      <c r="DM365" s="42"/>
      <c r="DN365" s="42"/>
      <c r="DO365" s="42"/>
      <c r="DP365" s="42"/>
      <c r="DQ365" s="42"/>
      <c r="DR365" s="42"/>
      <c r="DS365" s="42"/>
      <c r="DT365" s="42"/>
      <c r="DU365" s="42"/>
      <c r="DV365" s="42"/>
      <c r="DW365" s="42"/>
      <c r="DX365" s="42"/>
      <c r="DY365" s="42"/>
      <c r="DZ365" s="42"/>
      <c r="EA365" s="42"/>
      <c r="EB365" s="42"/>
      <c r="EC365" s="42"/>
      <c r="ED365" s="42"/>
      <c r="EE365" s="42"/>
      <c r="EF365" s="42"/>
      <c r="EG365" s="42"/>
      <c r="EH365" s="42"/>
      <c r="EI365" s="42"/>
      <c r="EJ365" s="42"/>
      <c r="EK365" s="42"/>
      <c r="EL365" s="42"/>
      <c r="EM365" s="42"/>
      <c r="EN365" s="42"/>
      <c r="EO365" s="42"/>
      <c r="EP365" s="42"/>
      <c r="EQ365" s="42"/>
      <c r="ER365" s="42"/>
      <c r="ES365" s="42"/>
      <c r="ET365" s="42"/>
      <c r="EU365" s="42"/>
      <c r="EV365" s="42"/>
      <c r="EW365" s="42"/>
      <c r="EX365" s="42"/>
      <c r="EY365" s="42"/>
      <c r="EZ365" s="42"/>
      <c r="FA365" s="42"/>
      <c r="FB365" s="42"/>
      <c r="FC365" s="42"/>
      <c r="FD365" s="42"/>
      <c r="FE365" s="42"/>
      <c r="FF365" s="42"/>
      <c r="FG365" s="42"/>
      <c r="FH365" s="42"/>
      <c r="FI365" s="42"/>
      <c r="FJ365" s="42"/>
      <c r="FK365" s="42"/>
      <c r="FL365" s="42"/>
      <c r="FM365" s="42"/>
      <c r="FN365" s="42"/>
      <c r="FO365" s="42"/>
      <c r="FP365" s="42"/>
      <c r="FQ365" s="42"/>
      <c r="FR365" s="42"/>
      <c r="FS365" s="42"/>
      <c r="FT365" s="42"/>
      <c r="FU365" s="42"/>
      <c r="FV365" s="42"/>
      <c r="FW365" s="42"/>
      <c r="FX365" s="42"/>
      <c r="FY365" s="42"/>
      <c r="FZ365" s="42"/>
      <c r="GA365" s="42"/>
      <c r="GB365" s="42"/>
      <c r="GC365" s="42"/>
      <c r="GD365" s="42"/>
      <c r="GE365" s="42"/>
      <c r="GF365" s="42"/>
      <c r="GG365" s="42"/>
      <c r="GH365" s="42"/>
      <c r="GI365" s="42"/>
      <c r="GJ365" s="42"/>
      <c r="GK365" s="42"/>
      <c r="GL365" s="42"/>
      <c r="GM365" s="42"/>
      <c r="GN365" s="42"/>
      <c r="GO365" s="42"/>
      <c r="GP365" s="42"/>
      <c r="GQ365" s="42"/>
      <c r="GR365" s="42"/>
      <c r="GS365" s="42"/>
      <c r="GT365" s="42"/>
      <c r="GU365" s="42"/>
      <c r="GV365" s="42"/>
      <c r="GW365" s="42"/>
      <c r="GX365" s="42"/>
      <c r="GY365" s="42"/>
      <c r="GZ365" s="42"/>
      <c r="HA365" s="42"/>
      <c r="HB365" s="42"/>
      <c r="HC365" s="42"/>
      <c r="HD365" s="42"/>
      <c r="HE365" s="42"/>
      <c r="HF365" s="42"/>
      <c r="HG365" s="42"/>
      <c r="HH365" s="42"/>
      <c r="HI365" s="42"/>
      <c r="HJ365" s="42"/>
      <c r="HK365" s="42"/>
      <c r="HL365" s="42"/>
      <c r="HM365" s="42"/>
      <c r="HN365" s="42"/>
      <c r="HO365" s="42"/>
      <c r="HP365" s="42"/>
      <c r="HQ365" s="42"/>
      <c r="HR365" s="42"/>
      <c r="HS365" s="42"/>
      <c r="HT365" s="42"/>
      <c r="HU365" s="42"/>
      <c r="HV365" s="42"/>
      <c r="HW365" s="42"/>
      <c r="HX365" s="42"/>
      <c r="HY365" s="42"/>
      <c r="HZ365" s="42"/>
      <c r="IA365" s="42"/>
      <c r="IB365" s="42"/>
      <c r="IC365" s="42"/>
      <c r="ID365" s="42"/>
      <c r="IE365" s="42"/>
      <c r="IF365" s="42"/>
      <c r="IG365" s="42"/>
      <c r="IH365" s="42"/>
      <c r="II365" s="42"/>
      <c r="IJ365" s="42"/>
      <c r="IK365" s="42"/>
      <c r="IL365" s="42"/>
      <c r="IM365" s="42"/>
      <c r="IN365" s="42"/>
      <c r="IO365" s="42"/>
      <c r="IP365" s="42"/>
      <c r="IQ365" s="42"/>
      <c r="IR365" s="42"/>
      <c r="IS365" s="42"/>
      <c r="IT365" s="42"/>
      <c r="IU365" s="42"/>
      <c r="IV365" s="42"/>
    </row>
    <row r="366" s="55" customFormat="true" ht="15" hidden="false" customHeight="true" outlineLevel="0" collapsed="false">
      <c r="A366" s="45"/>
      <c r="B366" s="46"/>
      <c r="C366" s="46"/>
      <c r="D366" s="46"/>
      <c r="E366" s="46"/>
      <c r="F366" s="46"/>
      <c r="G366" s="46"/>
      <c r="H366" s="47"/>
      <c r="I366" s="48" t="s">
        <v>309</v>
      </c>
      <c r="J366" s="49" t="s">
        <v>280</v>
      </c>
      <c r="K366" s="49" t="s">
        <v>99</v>
      </c>
      <c r="L366" s="49" t="s">
        <v>53</v>
      </c>
      <c r="M366" s="49" t="s">
        <v>310</v>
      </c>
      <c r="N366" s="49" t="s">
        <v>46</v>
      </c>
      <c r="O366" s="50" t="n">
        <f aca="false">O367</f>
        <v>7264</v>
      </c>
      <c r="P366" s="51" t="n">
        <f aca="false">P367</f>
        <v>200</v>
      </c>
      <c r="Q366" s="50" t="n">
        <f aca="false">Q367</f>
        <v>7464</v>
      </c>
      <c r="R366" s="52" t="n">
        <f aca="false">R367</f>
        <v>0</v>
      </c>
      <c r="S366" s="53" t="n">
        <f aca="false">S367</f>
        <v>7464</v>
      </c>
      <c r="T366" s="52" t="n">
        <f aca="false">T367</f>
        <v>310</v>
      </c>
      <c r="U366" s="53" t="n">
        <f aca="false">U367</f>
        <v>7774</v>
      </c>
      <c r="V366" s="52" t="n">
        <f aca="false">V367</f>
        <v>0</v>
      </c>
      <c r="W366" s="53" t="n">
        <f aca="false">W367</f>
        <v>7774</v>
      </c>
      <c r="X366" s="52" t="n">
        <f aca="false">X367</f>
        <v>1480</v>
      </c>
      <c r="Y366" s="54" t="n">
        <f aca="false">Y367</f>
        <v>9254</v>
      </c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  <c r="CO366" s="42"/>
      <c r="CP366" s="42"/>
      <c r="CQ366" s="42"/>
      <c r="CR366" s="42"/>
      <c r="CS366" s="42"/>
      <c r="CT366" s="42"/>
      <c r="CU366" s="42"/>
      <c r="CV366" s="42"/>
      <c r="CW366" s="42"/>
      <c r="CX366" s="42"/>
      <c r="CY366" s="42"/>
      <c r="CZ366" s="42"/>
      <c r="DA366" s="42"/>
      <c r="DB366" s="42"/>
      <c r="DC366" s="42"/>
      <c r="DD366" s="42"/>
      <c r="DE366" s="42"/>
      <c r="DF366" s="42"/>
      <c r="DG366" s="42"/>
      <c r="DH366" s="42"/>
      <c r="DI366" s="42"/>
      <c r="DJ366" s="42"/>
      <c r="DK366" s="42"/>
      <c r="DL366" s="42"/>
      <c r="DM366" s="42"/>
      <c r="DN366" s="42"/>
      <c r="DO366" s="42"/>
      <c r="DP366" s="42"/>
      <c r="DQ366" s="42"/>
      <c r="DR366" s="42"/>
      <c r="DS366" s="42"/>
      <c r="DT366" s="42"/>
      <c r="DU366" s="42"/>
      <c r="DV366" s="42"/>
      <c r="DW366" s="42"/>
      <c r="DX366" s="42"/>
      <c r="DY366" s="42"/>
      <c r="DZ366" s="42"/>
      <c r="EA366" s="42"/>
      <c r="EB366" s="42"/>
      <c r="EC366" s="42"/>
      <c r="ED366" s="42"/>
      <c r="EE366" s="42"/>
      <c r="EF366" s="42"/>
      <c r="EG366" s="42"/>
      <c r="EH366" s="42"/>
      <c r="EI366" s="42"/>
      <c r="EJ366" s="42"/>
      <c r="EK366" s="42"/>
      <c r="EL366" s="42"/>
      <c r="EM366" s="42"/>
      <c r="EN366" s="42"/>
      <c r="EO366" s="42"/>
      <c r="EP366" s="42"/>
      <c r="EQ366" s="42"/>
      <c r="ER366" s="42"/>
      <c r="ES366" s="42"/>
      <c r="ET366" s="42"/>
      <c r="EU366" s="42"/>
      <c r="EV366" s="42"/>
      <c r="EW366" s="42"/>
      <c r="EX366" s="42"/>
      <c r="EY366" s="42"/>
      <c r="EZ366" s="42"/>
      <c r="FA366" s="42"/>
      <c r="FB366" s="42"/>
      <c r="FC366" s="42"/>
      <c r="FD366" s="42"/>
      <c r="FE366" s="42"/>
      <c r="FF366" s="42"/>
      <c r="FG366" s="42"/>
      <c r="FH366" s="42"/>
      <c r="FI366" s="42"/>
      <c r="FJ366" s="42"/>
      <c r="FK366" s="42"/>
      <c r="FL366" s="42"/>
      <c r="FM366" s="42"/>
      <c r="FN366" s="42"/>
      <c r="FO366" s="42"/>
      <c r="FP366" s="42"/>
      <c r="FQ366" s="42"/>
      <c r="FR366" s="42"/>
      <c r="FS366" s="42"/>
      <c r="FT366" s="42"/>
      <c r="FU366" s="42"/>
      <c r="FV366" s="42"/>
      <c r="FW366" s="42"/>
      <c r="FX366" s="42"/>
      <c r="FY366" s="42"/>
      <c r="FZ366" s="42"/>
      <c r="GA366" s="42"/>
      <c r="GB366" s="42"/>
      <c r="GC366" s="42"/>
      <c r="GD366" s="42"/>
      <c r="GE366" s="42"/>
      <c r="GF366" s="42"/>
      <c r="GG366" s="42"/>
      <c r="GH366" s="42"/>
      <c r="GI366" s="42"/>
      <c r="GJ366" s="42"/>
      <c r="GK366" s="42"/>
      <c r="GL366" s="42"/>
      <c r="GM366" s="42"/>
      <c r="GN366" s="42"/>
      <c r="GO366" s="42"/>
      <c r="GP366" s="42"/>
      <c r="GQ366" s="42"/>
      <c r="GR366" s="42"/>
      <c r="GS366" s="42"/>
      <c r="GT366" s="42"/>
      <c r="GU366" s="42"/>
      <c r="GV366" s="42"/>
      <c r="GW366" s="42"/>
      <c r="GX366" s="42"/>
      <c r="GY366" s="42"/>
      <c r="GZ366" s="42"/>
      <c r="HA366" s="42"/>
      <c r="HB366" s="42"/>
      <c r="HC366" s="42"/>
      <c r="HD366" s="42"/>
      <c r="HE366" s="42"/>
      <c r="HF366" s="42"/>
      <c r="HG366" s="42"/>
      <c r="HH366" s="42"/>
      <c r="HI366" s="42"/>
      <c r="HJ366" s="42"/>
      <c r="HK366" s="42"/>
      <c r="HL366" s="42"/>
      <c r="HM366" s="42"/>
      <c r="HN366" s="42"/>
      <c r="HO366" s="42"/>
      <c r="HP366" s="42"/>
      <c r="HQ366" s="42"/>
      <c r="HR366" s="42"/>
      <c r="HS366" s="42"/>
      <c r="HT366" s="42"/>
      <c r="HU366" s="42"/>
      <c r="HV366" s="42"/>
      <c r="HW366" s="42"/>
      <c r="HX366" s="42"/>
      <c r="HY366" s="42"/>
      <c r="HZ366" s="42"/>
      <c r="IA366" s="42"/>
      <c r="IB366" s="42"/>
      <c r="IC366" s="42"/>
      <c r="ID366" s="42"/>
      <c r="IE366" s="42"/>
      <c r="IF366" s="42"/>
      <c r="IG366" s="42"/>
      <c r="IH366" s="42"/>
      <c r="II366" s="42"/>
      <c r="IJ366" s="42"/>
      <c r="IK366" s="42"/>
      <c r="IL366" s="42"/>
      <c r="IM366" s="42"/>
      <c r="IN366" s="42"/>
      <c r="IO366" s="42"/>
      <c r="IP366" s="42"/>
      <c r="IQ366" s="42"/>
      <c r="IR366" s="42"/>
      <c r="IS366" s="42"/>
      <c r="IT366" s="42"/>
      <c r="IU366" s="42"/>
      <c r="IV366" s="42"/>
    </row>
    <row r="367" s="42" customFormat="true" ht="12.75" hidden="false" customHeight="false" outlineLevel="0" collapsed="false">
      <c r="A367" s="32"/>
      <c r="B367" s="33" t="s">
        <v>311</v>
      </c>
      <c r="C367" s="33" t="s">
        <v>42</v>
      </c>
      <c r="D367" s="33"/>
      <c r="E367" s="33"/>
      <c r="F367" s="33" t="s">
        <v>312</v>
      </c>
      <c r="G367" s="33" t="s">
        <v>44</v>
      </c>
      <c r="H367" s="34"/>
      <c r="I367" s="48" t="s">
        <v>313</v>
      </c>
      <c r="J367" s="49" t="s">
        <v>280</v>
      </c>
      <c r="K367" s="49" t="s">
        <v>99</v>
      </c>
      <c r="L367" s="49" t="s">
        <v>53</v>
      </c>
      <c r="M367" s="49" t="s">
        <v>310</v>
      </c>
      <c r="N367" s="49" t="s">
        <v>314</v>
      </c>
      <c r="O367" s="50" t="n">
        <v>7264</v>
      </c>
      <c r="P367" s="56" t="n">
        <v>200</v>
      </c>
      <c r="Q367" s="56" t="n">
        <f aca="false">O367+P367</f>
        <v>7464</v>
      </c>
      <c r="R367" s="56" t="n">
        <v>0</v>
      </c>
      <c r="S367" s="56" t="n">
        <f aca="false">Q367+R367</f>
        <v>7464</v>
      </c>
      <c r="T367" s="56" t="n">
        <v>310</v>
      </c>
      <c r="U367" s="56" t="n">
        <f aca="false">S367+T367</f>
        <v>7774</v>
      </c>
      <c r="V367" s="56"/>
      <c r="W367" s="56" t="n">
        <f aca="false">U367+V367</f>
        <v>7774</v>
      </c>
      <c r="X367" s="56" t="n">
        <v>1480</v>
      </c>
      <c r="Y367" s="57" t="n">
        <f aca="false">W367+X367</f>
        <v>9254</v>
      </c>
    </row>
    <row r="368" s="42" customFormat="true" ht="38.25" hidden="false" customHeight="false" outlineLevel="0" collapsed="false">
      <c r="A368" s="32"/>
      <c r="B368" s="33" t="s">
        <v>311</v>
      </c>
      <c r="C368" s="33" t="s">
        <v>51</v>
      </c>
      <c r="D368" s="33"/>
      <c r="E368" s="33"/>
      <c r="F368" s="33" t="s">
        <v>312</v>
      </c>
      <c r="G368" s="33" t="s">
        <v>52</v>
      </c>
      <c r="H368" s="34"/>
      <c r="I368" s="77" t="s">
        <v>315</v>
      </c>
      <c r="J368" s="49" t="s">
        <v>280</v>
      </c>
      <c r="K368" s="49" t="s">
        <v>99</v>
      </c>
      <c r="L368" s="49" t="s">
        <v>53</v>
      </c>
      <c r="M368" s="49" t="s">
        <v>316</v>
      </c>
      <c r="N368" s="49" t="s">
        <v>46</v>
      </c>
      <c r="O368" s="50" t="n">
        <f aca="false">O369</f>
        <v>1279</v>
      </c>
      <c r="P368" s="51" t="n">
        <f aca="false">P369</f>
        <v>0</v>
      </c>
      <c r="Q368" s="50" t="n">
        <f aca="false">Q369</f>
        <v>1279</v>
      </c>
      <c r="R368" s="52" t="n">
        <f aca="false">R369</f>
        <v>0</v>
      </c>
      <c r="S368" s="53" t="n">
        <f aca="false">S369</f>
        <v>1279</v>
      </c>
      <c r="T368" s="52" t="n">
        <f aca="false">T369</f>
        <v>0</v>
      </c>
      <c r="U368" s="53" t="n">
        <f aca="false">U369</f>
        <v>1279</v>
      </c>
      <c r="V368" s="52" t="n">
        <f aca="false">V369</f>
        <v>0</v>
      </c>
      <c r="W368" s="53" t="n">
        <f aca="false">W369</f>
        <v>1279</v>
      </c>
      <c r="X368" s="52" t="n">
        <f aca="false">X369</f>
        <v>0</v>
      </c>
      <c r="Y368" s="54" t="n">
        <f aca="false">Y369</f>
        <v>1279</v>
      </c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  <c r="BS368" s="55"/>
      <c r="BT368" s="55"/>
      <c r="BU368" s="55"/>
      <c r="BV368" s="55"/>
      <c r="BW368" s="55"/>
      <c r="BX368" s="55"/>
      <c r="BY368" s="55"/>
      <c r="BZ368" s="55"/>
      <c r="CA368" s="55"/>
      <c r="CB368" s="55"/>
      <c r="CC368" s="55"/>
      <c r="CD368" s="55"/>
      <c r="CE368" s="55"/>
      <c r="CF368" s="55"/>
      <c r="CG368" s="55"/>
      <c r="CH368" s="55"/>
      <c r="CI368" s="55"/>
      <c r="CJ368" s="55"/>
      <c r="CK368" s="55"/>
      <c r="CL368" s="55"/>
      <c r="CM368" s="55"/>
      <c r="CN368" s="55"/>
      <c r="CO368" s="55"/>
      <c r="CP368" s="55"/>
      <c r="CQ368" s="55"/>
      <c r="CR368" s="55"/>
      <c r="CS368" s="55"/>
      <c r="CT368" s="55"/>
      <c r="CU368" s="55"/>
      <c r="CV368" s="55"/>
      <c r="CW368" s="55"/>
      <c r="CX368" s="55"/>
      <c r="CY368" s="55"/>
      <c r="CZ368" s="55"/>
      <c r="DA368" s="55"/>
      <c r="DB368" s="55"/>
      <c r="DC368" s="55"/>
      <c r="DD368" s="55"/>
      <c r="DE368" s="55"/>
      <c r="DF368" s="55"/>
      <c r="DG368" s="55"/>
      <c r="DH368" s="55"/>
      <c r="DI368" s="55"/>
      <c r="DJ368" s="55"/>
      <c r="DK368" s="55"/>
      <c r="DL368" s="55"/>
      <c r="DM368" s="55"/>
      <c r="DN368" s="55"/>
      <c r="DO368" s="55"/>
      <c r="DP368" s="55"/>
      <c r="DQ368" s="55"/>
      <c r="DR368" s="55"/>
      <c r="DS368" s="55"/>
      <c r="DT368" s="55"/>
      <c r="DU368" s="55"/>
      <c r="DV368" s="55"/>
      <c r="DW368" s="55"/>
      <c r="DX368" s="55"/>
      <c r="DY368" s="55"/>
      <c r="DZ368" s="55"/>
      <c r="EA368" s="55"/>
      <c r="EB368" s="55"/>
      <c r="EC368" s="55"/>
      <c r="ED368" s="55"/>
      <c r="EE368" s="55"/>
      <c r="EF368" s="55"/>
      <c r="EG368" s="55"/>
      <c r="EH368" s="55"/>
      <c r="EI368" s="55"/>
      <c r="EJ368" s="55"/>
      <c r="EK368" s="55"/>
      <c r="EL368" s="55"/>
      <c r="EM368" s="55"/>
      <c r="EN368" s="55"/>
      <c r="EO368" s="55"/>
      <c r="EP368" s="55"/>
      <c r="EQ368" s="55"/>
      <c r="ER368" s="55"/>
      <c r="ES368" s="55"/>
      <c r="ET368" s="55"/>
      <c r="EU368" s="55"/>
      <c r="EV368" s="55"/>
      <c r="EW368" s="55"/>
      <c r="EX368" s="55"/>
      <c r="EY368" s="55"/>
      <c r="EZ368" s="55"/>
      <c r="FA368" s="55"/>
      <c r="FB368" s="55"/>
      <c r="FC368" s="55"/>
      <c r="FD368" s="55"/>
      <c r="FE368" s="55"/>
      <c r="FF368" s="55"/>
      <c r="FG368" s="55"/>
      <c r="FH368" s="55"/>
      <c r="FI368" s="55"/>
      <c r="FJ368" s="55"/>
      <c r="FK368" s="55"/>
      <c r="FL368" s="55"/>
      <c r="FM368" s="55"/>
      <c r="FN368" s="55"/>
      <c r="FO368" s="55"/>
      <c r="FP368" s="55"/>
      <c r="FQ368" s="55"/>
      <c r="FR368" s="55"/>
      <c r="FS368" s="55"/>
      <c r="FT368" s="55"/>
      <c r="FU368" s="55"/>
      <c r="FV368" s="55"/>
      <c r="FW368" s="55"/>
      <c r="FX368" s="55"/>
      <c r="FY368" s="55"/>
      <c r="FZ368" s="55"/>
      <c r="GA368" s="55"/>
      <c r="GB368" s="55"/>
      <c r="GC368" s="55"/>
      <c r="GD368" s="55"/>
      <c r="GE368" s="55"/>
      <c r="GF368" s="55"/>
      <c r="GG368" s="55"/>
      <c r="GH368" s="55"/>
      <c r="GI368" s="55"/>
      <c r="GJ368" s="55"/>
      <c r="GK368" s="55"/>
      <c r="GL368" s="55"/>
      <c r="GM368" s="55"/>
      <c r="GN368" s="55"/>
      <c r="GO368" s="55"/>
      <c r="GP368" s="55"/>
      <c r="GQ368" s="55"/>
      <c r="GR368" s="55"/>
      <c r="GS368" s="55"/>
      <c r="GT368" s="55"/>
      <c r="GU368" s="55"/>
      <c r="GV368" s="55"/>
      <c r="GW368" s="55"/>
      <c r="GX368" s="55"/>
      <c r="GY368" s="55"/>
      <c r="GZ368" s="55"/>
      <c r="HA368" s="55"/>
      <c r="HB368" s="55"/>
      <c r="HC368" s="55"/>
      <c r="HD368" s="55"/>
      <c r="HE368" s="55"/>
      <c r="HF368" s="55"/>
      <c r="HG368" s="55"/>
      <c r="HH368" s="55"/>
      <c r="HI368" s="55"/>
      <c r="HJ368" s="55"/>
      <c r="HK368" s="55"/>
      <c r="HL368" s="55"/>
      <c r="HM368" s="55"/>
      <c r="HN368" s="55"/>
      <c r="HO368" s="55"/>
      <c r="HP368" s="55"/>
      <c r="HQ368" s="55"/>
      <c r="HR368" s="55"/>
      <c r="HS368" s="55"/>
      <c r="HT368" s="55"/>
      <c r="HU368" s="55"/>
      <c r="HV368" s="55"/>
      <c r="HW368" s="55"/>
      <c r="HX368" s="55"/>
      <c r="HY368" s="55"/>
      <c r="HZ368" s="55"/>
      <c r="IA368" s="55"/>
      <c r="IB368" s="55"/>
      <c r="IC368" s="55"/>
      <c r="ID368" s="55"/>
      <c r="IE368" s="55"/>
      <c r="IF368" s="55"/>
      <c r="IG368" s="55"/>
      <c r="IH368" s="55"/>
      <c r="II368" s="55"/>
      <c r="IJ368" s="55"/>
      <c r="IK368" s="55"/>
      <c r="IL368" s="55"/>
      <c r="IM368" s="55"/>
      <c r="IN368" s="55"/>
      <c r="IO368" s="55"/>
      <c r="IP368" s="55"/>
      <c r="IQ368" s="55"/>
      <c r="IR368" s="55"/>
      <c r="IS368" s="55"/>
      <c r="IT368" s="55"/>
      <c r="IU368" s="55"/>
      <c r="IV368" s="55"/>
    </row>
    <row r="369" s="42" customFormat="true" ht="12.75" hidden="false" customHeight="false" outlineLevel="0" collapsed="false">
      <c r="A369" s="32"/>
      <c r="B369" s="33"/>
      <c r="C369" s="33"/>
      <c r="D369" s="33"/>
      <c r="E369" s="33"/>
      <c r="F369" s="33"/>
      <c r="G369" s="33"/>
      <c r="H369" s="34"/>
      <c r="I369" s="78" t="s">
        <v>317</v>
      </c>
      <c r="J369" s="49" t="s">
        <v>280</v>
      </c>
      <c r="K369" s="49" t="s">
        <v>99</v>
      </c>
      <c r="L369" s="49" t="s">
        <v>53</v>
      </c>
      <c r="M369" s="49" t="s">
        <v>318</v>
      </c>
      <c r="N369" s="49" t="s">
        <v>46</v>
      </c>
      <c r="O369" s="50" t="n">
        <f aca="false">O370</f>
        <v>1279</v>
      </c>
      <c r="P369" s="51" t="n">
        <f aca="false">P370</f>
        <v>0</v>
      </c>
      <c r="Q369" s="50" t="n">
        <f aca="false">Q370</f>
        <v>1279</v>
      </c>
      <c r="R369" s="52" t="n">
        <f aca="false">R370</f>
        <v>0</v>
      </c>
      <c r="S369" s="53" t="n">
        <f aca="false">S370</f>
        <v>1279</v>
      </c>
      <c r="T369" s="52" t="n">
        <f aca="false">T370</f>
        <v>0</v>
      </c>
      <c r="U369" s="53" t="n">
        <f aca="false">U370</f>
        <v>1279</v>
      </c>
      <c r="V369" s="52" t="n">
        <f aca="false">V370</f>
        <v>0</v>
      </c>
      <c r="W369" s="53" t="n">
        <f aca="false">W370</f>
        <v>1279</v>
      </c>
      <c r="X369" s="52" t="n">
        <f aca="false">X370</f>
        <v>0</v>
      </c>
      <c r="Y369" s="54" t="n">
        <f aca="false">Y370</f>
        <v>1279</v>
      </c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  <c r="BS369" s="55"/>
      <c r="BT369" s="55"/>
      <c r="BU369" s="55"/>
      <c r="BV369" s="55"/>
      <c r="BW369" s="55"/>
      <c r="BX369" s="55"/>
      <c r="BY369" s="55"/>
      <c r="BZ369" s="55"/>
      <c r="CA369" s="55"/>
      <c r="CB369" s="55"/>
      <c r="CC369" s="55"/>
      <c r="CD369" s="55"/>
      <c r="CE369" s="55"/>
      <c r="CF369" s="55"/>
      <c r="CG369" s="55"/>
      <c r="CH369" s="55"/>
      <c r="CI369" s="55"/>
      <c r="CJ369" s="55"/>
      <c r="CK369" s="55"/>
      <c r="CL369" s="55"/>
      <c r="CM369" s="55"/>
      <c r="CN369" s="55"/>
      <c r="CO369" s="55"/>
      <c r="CP369" s="55"/>
      <c r="CQ369" s="55"/>
      <c r="CR369" s="55"/>
      <c r="CS369" s="55"/>
      <c r="CT369" s="55"/>
      <c r="CU369" s="55"/>
      <c r="CV369" s="55"/>
      <c r="CW369" s="55"/>
      <c r="CX369" s="55"/>
      <c r="CY369" s="55"/>
      <c r="CZ369" s="55"/>
      <c r="DA369" s="55"/>
      <c r="DB369" s="55"/>
      <c r="DC369" s="55"/>
      <c r="DD369" s="55"/>
      <c r="DE369" s="55"/>
      <c r="DF369" s="55"/>
      <c r="DG369" s="55"/>
      <c r="DH369" s="55"/>
      <c r="DI369" s="55"/>
      <c r="DJ369" s="55"/>
      <c r="DK369" s="55"/>
      <c r="DL369" s="55"/>
      <c r="DM369" s="55"/>
      <c r="DN369" s="55"/>
      <c r="DO369" s="55"/>
      <c r="DP369" s="55"/>
      <c r="DQ369" s="55"/>
      <c r="DR369" s="55"/>
      <c r="DS369" s="55"/>
      <c r="DT369" s="55"/>
      <c r="DU369" s="55"/>
      <c r="DV369" s="55"/>
      <c r="DW369" s="55"/>
      <c r="DX369" s="55"/>
      <c r="DY369" s="55"/>
      <c r="DZ369" s="55"/>
      <c r="EA369" s="55"/>
      <c r="EB369" s="55"/>
      <c r="EC369" s="55"/>
      <c r="ED369" s="55"/>
      <c r="EE369" s="55"/>
      <c r="EF369" s="55"/>
      <c r="EG369" s="55"/>
      <c r="EH369" s="55"/>
      <c r="EI369" s="55"/>
      <c r="EJ369" s="55"/>
      <c r="EK369" s="55"/>
      <c r="EL369" s="55"/>
      <c r="EM369" s="55"/>
      <c r="EN369" s="55"/>
      <c r="EO369" s="55"/>
      <c r="EP369" s="55"/>
      <c r="EQ369" s="55"/>
      <c r="ER369" s="55"/>
      <c r="ES369" s="55"/>
      <c r="ET369" s="55"/>
      <c r="EU369" s="55"/>
      <c r="EV369" s="55"/>
      <c r="EW369" s="55"/>
      <c r="EX369" s="55"/>
      <c r="EY369" s="55"/>
      <c r="EZ369" s="55"/>
      <c r="FA369" s="55"/>
      <c r="FB369" s="55"/>
      <c r="FC369" s="55"/>
      <c r="FD369" s="55"/>
      <c r="FE369" s="55"/>
      <c r="FF369" s="55"/>
      <c r="FG369" s="55"/>
      <c r="FH369" s="55"/>
      <c r="FI369" s="55"/>
      <c r="FJ369" s="55"/>
      <c r="FK369" s="55"/>
      <c r="FL369" s="55"/>
      <c r="FM369" s="55"/>
      <c r="FN369" s="55"/>
      <c r="FO369" s="55"/>
      <c r="FP369" s="55"/>
      <c r="FQ369" s="55"/>
      <c r="FR369" s="55"/>
      <c r="FS369" s="55"/>
      <c r="FT369" s="55"/>
      <c r="FU369" s="55"/>
      <c r="FV369" s="55"/>
      <c r="FW369" s="55"/>
      <c r="FX369" s="55"/>
      <c r="FY369" s="55"/>
      <c r="FZ369" s="55"/>
      <c r="GA369" s="55"/>
      <c r="GB369" s="55"/>
      <c r="GC369" s="55"/>
      <c r="GD369" s="55"/>
      <c r="GE369" s="55"/>
      <c r="GF369" s="55"/>
      <c r="GG369" s="55"/>
      <c r="GH369" s="55"/>
      <c r="GI369" s="55"/>
      <c r="GJ369" s="55"/>
      <c r="GK369" s="55"/>
      <c r="GL369" s="55"/>
      <c r="GM369" s="55"/>
      <c r="GN369" s="55"/>
      <c r="GO369" s="55"/>
      <c r="GP369" s="55"/>
      <c r="GQ369" s="55"/>
      <c r="GR369" s="55"/>
      <c r="GS369" s="55"/>
      <c r="GT369" s="55"/>
      <c r="GU369" s="55"/>
      <c r="GV369" s="55"/>
      <c r="GW369" s="55"/>
      <c r="GX369" s="55"/>
      <c r="GY369" s="55"/>
      <c r="GZ369" s="55"/>
      <c r="HA369" s="55"/>
      <c r="HB369" s="55"/>
      <c r="HC369" s="55"/>
      <c r="HD369" s="55"/>
      <c r="HE369" s="55"/>
      <c r="HF369" s="55"/>
      <c r="HG369" s="55"/>
      <c r="HH369" s="55"/>
      <c r="HI369" s="55"/>
      <c r="HJ369" s="55"/>
      <c r="HK369" s="55"/>
      <c r="HL369" s="55"/>
      <c r="HM369" s="55"/>
      <c r="HN369" s="55"/>
      <c r="HO369" s="55"/>
      <c r="HP369" s="55"/>
      <c r="HQ369" s="55"/>
      <c r="HR369" s="55"/>
      <c r="HS369" s="55"/>
      <c r="HT369" s="55"/>
      <c r="HU369" s="55"/>
      <c r="HV369" s="55"/>
      <c r="HW369" s="55"/>
      <c r="HX369" s="55"/>
      <c r="HY369" s="55"/>
      <c r="HZ369" s="55"/>
      <c r="IA369" s="55"/>
      <c r="IB369" s="55"/>
      <c r="IC369" s="55"/>
      <c r="ID369" s="55"/>
      <c r="IE369" s="55"/>
      <c r="IF369" s="55"/>
      <c r="IG369" s="55"/>
      <c r="IH369" s="55"/>
      <c r="II369" s="55"/>
      <c r="IJ369" s="55"/>
      <c r="IK369" s="55"/>
      <c r="IL369" s="55"/>
      <c r="IM369" s="55"/>
      <c r="IN369" s="55"/>
      <c r="IO369" s="55"/>
      <c r="IP369" s="55"/>
      <c r="IQ369" s="55"/>
      <c r="IR369" s="55"/>
      <c r="IS369" s="55"/>
      <c r="IT369" s="55"/>
      <c r="IU369" s="55"/>
      <c r="IV369" s="55"/>
    </row>
    <row r="370" s="55" customFormat="true" ht="12.75" hidden="false" customHeight="false" outlineLevel="0" collapsed="false">
      <c r="A370" s="45"/>
      <c r="B370" s="46" t="s">
        <v>311</v>
      </c>
      <c r="C370" s="46" t="s">
        <v>81</v>
      </c>
      <c r="D370" s="46" t="s">
        <v>72</v>
      </c>
      <c r="E370" s="46"/>
      <c r="F370" s="46" t="s">
        <v>312</v>
      </c>
      <c r="G370" s="46" t="s">
        <v>82</v>
      </c>
      <c r="H370" s="47"/>
      <c r="I370" s="78" t="s">
        <v>313</v>
      </c>
      <c r="J370" s="49" t="s">
        <v>280</v>
      </c>
      <c r="K370" s="49" t="s">
        <v>99</v>
      </c>
      <c r="L370" s="49" t="s">
        <v>53</v>
      </c>
      <c r="M370" s="49" t="s">
        <v>318</v>
      </c>
      <c r="N370" s="49" t="s">
        <v>314</v>
      </c>
      <c r="O370" s="50" t="n">
        <v>1279</v>
      </c>
      <c r="P370" s="56" t="n">
        <v>0</v>
      </c>
      <c r="Q370" s="56" t="n">
        <f aca="false">O370+P370</f>
        <v>1279</v>
      </c>
      <c r="R370" s="56" t="n">
        <v>0</v>
      </c>
      <c r="S370" s="56" t="n">
        <f aca="false">Q370+R370</f>
        <v>1279</v>
      </c>
      <c r="T370" s="56" t="n">
        <v>0</v>
      </c>
      <c r="U370" s="56" t="n">
        <f aca="false">S370+T370</f>
        <v>1279</v>
      </c>
      <c r="V370" s="56" t="n">
        <v>0</v>
      </c>
      <c r="W370" s="56" t="n">
        <f aca="false">U370+V370</f>
        <v>1279</v>
      </c>
      <c r="X370" s="56" t="n">
        <v>0</v>
      </c>
      <c r="Y370" s="57" t="n">
        <f aca="false">W370+X370</f>
        <v>1279</v>
      </c>
    </row>
    <row r="371" s="55" customFormat="true" ht="25.5" hidden="false" customHeight="false" outlineLevel="0" collapsed="false">
      <c r="A371" s="45"/>
      <c r="B371" s="46" t="s">
        <v>311</v>
      </c>
      <c r="C371" s="46" t="s">
        <v>81</v>
      </c>
      <c r="D371" s="46" t="s">
        <v>60</v>
      </c>
      <c r="E371" s="46"/>
      <c r="F371" s="46" t="s">
        <v>312</v>
      </c>
      <c r="G371" s="46" t="s">
        <v>82</v>
      </c>
      <c r="H371" s="47"/>
      <c r="I371" s="43" t="s">
        <v>311</v>
      </c>
      <c r="J371" s="44" t="s">
        <v>312</v>
      </c>
      <c r="K371" s="44" t="s">
        <v>47</v>
      </c>
      <c r="L371" s="44" t="s">
        <v>47</v>
      </c>
      <c r="M371" s="44" t="s">
        <v>48</v>
      </c>
      <c r="N371" s="44" t="s">
        <v>46</v>
      </c>
      <c r="O371" s="37" t="n">
        <f aca="false">O372+O440+O465+O515+O542+O548+O556+O433</f>
        <v>58665.60139</v>
      </c>
      <c r="P371" s="38" t="n">
        <f aca="false">P372+P440+P465+P515+P542+P548+P556+P433</f>
        <v>14753.03026</v>
      </c>
      <c r="Q371" s="37" t="n">
        <f aca="false">Q372+Q440+Q465+Q515+Q542+Q548+Q556+Q433</f>
        <v>73418.63165</v>
      </c>
      <c r="R371" s="39" t="n">
        <f aca="false">R372+R440+R465+R515+R542+R548+R556+R433</f>
        <v>-12.3</v>
      </c>
      <c r="S371" s="40" t="n">
        <f aca="false">S372+S440+S465+S515+S542+S548+S556+S433</f>
        <v>73406.33165</v>
      </c>
      <c r="T371" s="39" t="n">
        <f aca="false">T372+T440+T465+T515+T542+T548+T556+T433</f>
        <v>1867.178</v>
      </c>
      <c r="U371" s="40" t="n">
        <f aca="false">U372+U440+U465+U515+U542+U548+U556+U433</f>
        <v>76337.50965</v>
      </c>
      <c r="V371" s="39" t="n">
        <f aca="false">V372+V440+V465+V515+V542+V548+V556+V433</f>
        <v>1339.2362</v>
      </c>
      <c r="W371" s="40" t="n">
        <f aca="false">W372+W440+W465+W515+W542+W548+W556+W433</f>
        <v>77676.74585</v>
      </c>
      <c r="X371" s="39" t="n">
        <f aca="false">X372+X440+X465+X515+X542+X548+X556+X433</f>
        <v>4640.72433</v>
      </c>
      <c r="Y371" s="41" t="n">
        <f aca="false">Y372+Y440+Y465+Y515+Y542+Y548+Y556+Y433</f>
        <v>82317.47018</v>
      </c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  <c r="BZ371" s="42"/>
      <c r="CA371" s="42"/>
      <c r="CB371" s="42"/>
      <c r="CC371" s="42"/>
      <c r="CD371" s="42"/>
      <c r="CE371" s="42"/>
      <c r="CF371" s="42"/>
      <c r="CG371" s="42"/>
      <c r="CH371" s="42"/>
      <c r="CI371" s="42"/>
      <c r="CJ371" s="42"/>
      <c r="CK371" s="42"/>
      <c r="CL371" s="42"/>
      <c r="CM371" s="42"/>
      <c r="CN371" s="42"/>
      <c r="CO371" s="42"/>
      <c r="CP371" s="42"/>
      <c r="CQ371" s="42"/>
      <c r="CR371" s="42"/>
      <c r="CS371" s="42"/>
      <c r="CT371" s="42"/>
      <c r="CU371" s="42"/>
      <c r="CV371" s="42"/>
      <c r="CW371" s="42"/>
      <c r="CX371" s="42"/>
      <c r="CY371" s="42"/>
      <c r="CZ371" s="42"/>
      <c r="DA371" s="42"/>
      <c r="DB371" s="42"/>
      <c r="DC371" s="42"/>
      <c r="DD371" s="42"/>
      <c r="DE371" s="42"/>
      <c r="DF371" s="42"/>
      <c r="DG371" s="42"/>
      <c r="DH371" s="42"/>
      <c r="DI371" s="42"/>
      <c r="DJ371" s="42"/>
      <c r="DK371" s="42"/>
      <c r="DL371" s="42"/>
      <c r="DM371" s="42"/>
      <c r="DN371" s="42"/>
      <c r="DO371" s="42"/>
      <c r="DP371" s="42"/>
      <c r="DQ371" s="42"/>
      <c r="DR371" s="42"/>
      <c r="DS371" s="42"/>
      <c r="DT371" s="42"/>
      <c r="DU371" s="42"/>
      <c r="DV371" s="42"/>
      <c r="DW371" s="42"/>
      <c r="DX371" s="42"/>
      <c r="DY371" s="42"/>
      <c r="DZ371" s="42"/>
      <c r="EA371" s="42"/>
      <c r="EB371" s="42"/>
      <c r="EC371" s="42"/>
      <c r="ED371" s="42"/>
      <c r="EE371" s="42"/>
      <c r="EF371" s="42"/>
      <c r="EG371" s="42"/>
      <c r="EH371" s="42"/>
      <c r="EI371" s="42"/>
      <c r="EJ371" s="42"/>
      <c r="EK371" s="42"/>
      <c r="EL371" s="42"/>
      <c r="EM371" s="42"/>
      <c r="EN371" s="42"/>
      <c r="EO371" s="42"/>
      <c r="EP371" s="42"/>
      <c r="EQ371" s="42"/>
      <c r="ER371" s="42"/>
      <c r="ES371" s="42"/>
      <c r="ET371" s="42"/>
      <c r="EU371" s="42"/>
      <c r="EV371" s="42"/>
      <c r="EW371" s="42"/>
      <c r="EX371" s="42"/>
      <c r="EY371" s="42"/>
      <c r="EZ371" s="42"/>
      <c r="FA371" s="42"/>
      <c r="FB371" s="42"/>
      <c r="FC371" s="42"/>
      <c r="FD371" s="42"/>
      <c r="FE371" s="42"/>
      <c r="FF371" s="42"/>
      <c r="FG371" s="42"/>
      <c r="FH371" s="42"/>
      <c r="FI371" s="42"/>
      <c r="FJ371" s="42"/>
      <c r="FK371" s="42"/>
      <c r="FL371" s="42"/>
      <c r="FM371" s="42"/>
      <c r="FN371" s="42"/>
      <c r="FO371" s="42"/>
      <c r="FP371" s="42"/>
      <c r="FQ371" s="42"/>
      <c r="FR371" s="42"/>
      <c r="FS371" s="42"/>
      <c r="FT371" s="42"/>
      <c r="FU371" s="42"/>
      <c r="FV371" s="42"/>
      <c r="FW371" s="42"/>
      <c r="FX371" s="42"/>
      <c r="FY371" s="42"/>
      <c r="FZ371" s="42"/>
      <c r="GA371" s="42"/>
      <c r="GB371" s="42"/>
      <c r="GC371" s="42"/>
      <c r="GD371" s="42"/>
      <c r="GE371" s="42"/>
      <c r="GF371" s="42"/>
      <c r="GG371" s="42"/>
      <c r="GH371" s="42"/>
      <c r="GI371" s="42"/>
      <c r="GJ371" s="42"/>
      <c r="GK371" s="42"/>
      <c r="GL371" s="42"/>
      <c r="GM371" s="42"/>
      <c r="GN371" s="42"/>
      <c r="GO371" s="42"/>
      <c r="GP371" s="42"/>
      <c r="GQ371" s="42"/>
      <c r="GR371" s="42"/>
      <c r="GS371" s="42"/>
      <c r="GT371" s="42"/>
      <c r="GU371" s="42"/>
      <c r="GV371" s="42"/>
      <c r="GW371" s="42"/>
      <c r="GX371" s="42"/>
      <c r="GY371" s="42"/>
      <c r="GZ371" s="42"/>
      <c r="HA371" s="42"/>
      <c r="HB371" s="42"/>
      <c r="HC371" s="42"/>
      <c r="HD371" s="42"/>
      <c r="HE371" s="42"/>
      <c r="HF371" s="42"/>
      <c r="HG371" s="42"/>
      <c r="HH371" s="42"/>
      <c r="HI371" s="42"/>
      <c r="HJ371" s="42"/>
      <c r="HK371" s="42"/>
      <c r="HL371" s="42"/>
      <c r="HM371" s="42"/>
      <c r="HN371" s="42"/>
      <c r="HO371" s="42"/>
      <c r="HP371" s="42"/>
      <c r="HQ371" s="42"/>
      <c r="HR371" s="42"/>
      <c r="HS371" s="42"/>
      <c r="HT371" s="42"/>
      <c r="HU371" s="42"/>
      <c r="HV371" s="42"/>
      <c r="HW371" s="42"/>
      <c r="HX371" s="42"/>
      <c r="HY371" s="42"/>
      <c r="HZ371" s="42"/>
      <c r="IA371" s="42"/>
      <c r="IB371" s="42"/>
      <c r="IC371" s="42"/>
      <c r="ID371" s="42"/>
      <c r="IE371" s="42"/>
      <c r="IF371" s="42"/>
      <c r="IG371" s="42"/>
      <c r="IH371" s="42"/>
      <c r="II371" s="42"/>
      <c r="IJ371" s="42"/>
      <c r="IK371" s="42"/>
      <c r="IL371" s="42"/>
      <c r="IM371" s="42"/>
      <c r="IN371" s="42"/>
      <c r="IO371" s="42"/>
      <c r="IP371" s="42"/>
      <c r="IQ371" s="42"/>
      <c r="IR371" s="42"/>
      <c r="IS371" s="42"/>
      <c r="IT371" s="42"/>
      <c r="IU371" s="42"/>
      <c r="IV371" s="42"/>
    </row>
    <row r="372" s="55" customFormat="true" ht="12.75" hidden="false" customHeight="false" outlineLevel="0" collapsed="false">
      <c r="A372" s="45"/>
      <c r="B372" s="46" t="s">
        <v>311</v>
      </c>
      <c r="C372" s="46" t="s">
        <v>81</v>
      </c>
      <c r="D372" s="46" t="s">
        <v>62</v>
      </c>
      <c r="E372" s="46"/>
      <c r="F372" s="46" t="s">
        <v>312</v>
      </c>
      <c r="G372" s="46" t="s">
        <v>82</v>
      </c>
      <c r="H372" s="47"/>
      <c r="I372" s="35" t="s">
        <v>51</v>
      </c>
      <c r="J372" s="36" t="s">
        <v>312</v>
      </c>
      <c r="K372" s="36" t="s">
        <v>53</v>
      </c>
      <c r="L372" s="36" t="s">
        <v>47</v>
      </c>
      <c r="M372" s="36" t="s">
        <v>48</v>
      </c>
      <c r="N372" s="36" t="s">
        <v>46</v>
      </c>
      <c r="O372" s="37" t="n">
        <f aca="false">O373+O386+O414+O418</f>
        <v>22241.13</v>
      </c>
      <c r="P372" s="38" t="n">
        <f aca="false">P373+P386+P414+P418</f>
        <v>766.54</v>
      </c>
      <c r="Q372" s="37" t="n">
        <f aca="false">Q373+Q386+Q414+Q418</f>
        <v>23007.67</v>
      </c>
      <c r="R372" s="39" t="n">
        <f aca="false">R373+R386+R414+R418</f>
        <v>151</v>
      </c>
      <c r="S372" s="40" t="n">
        <f aca="false">S373+S386+S414+S418</f>
        <v>23158.67</v>
      </c>
      <c r="T372" s="39" t="n">
        <f aca="false">T373+T386+T414+T418</f>
        <v>291.94081</v>
      </c>
      <c r="U372" s="40" t="n">
        <f aca="false">U373+U386+U414+U418</f>
        <v>23450.61081</v>
      </c>
      <c r="V372" s="39" t="n">
        <f aca="false">V373+V386+V414+V418</f>
        <v>52.8</v>
      </c>
      <c r="W372" s="40" t="n">
        <f aca="false">W373+W386+W414+W418</f>
        <v>23503.41081</v>
      </c>
      <c r="X372" s="39" t="n">
        <f aca="false">X373+X386+X414+X418</f>
        <v>2962.51282</v>
      </c>
      <c r="Y372" s="41" t="n">
        <f aca="false">Y373+Y386+Y414+Y418</f>
        <v>26465.92363</v>
      </c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  <c r="BR372" s="42"/>
      <c r="BS372" s="42"/>
      <c r="BT372" s="42"/>
      <c r="BU372" s="42"/>
      <c r="BV372" s="42"/>
      <c r="BW372" s="42"/>
      <c r="BX372" s="42"/>
      <c r="BY372" s="42"/>
      <c r="BZ372" s="42"/>
      <c r="CA372" s="42"/>
      <c r="CB372" s="42"/>
      <c r="CC372" s="42"/>
      <c r="CD372" s="42"/>
      <c r="CE372" s="42"/>
      <c r="CF372" s="42"/>
      <c r="CG372" s="42"/>
      <c r="CH372" s="42"/>
      <c r="CI372" s="42"/>
      <c r="CJ372" s="42"/>
      <c r="CK372" s="42"/>
      <c r="CL372" s="42"/>
      <c r="CM372" s="42"/>
      <c r="CN372" s="42"/>
      <c r="CO372" s="42"/>
      <c r="CP372" s="42"/>
      <c r="CQ372" s="42"/>
      <c r="CR372" s="42"/>
      <c r="CS372" s="42"/>
      <c r="CT372" s="42"/>
      <c r="CU372" s="42"/>
      <c r="CV372" s="42"/>
      <c r="CW372" s="42"/>
      <c r="CX372" s="42"/>
      <c r="CY372" s="42"/>
      <c r="CZ372" s="42"/>
      <c r="DA372" s="42"/>
      <c r="DB372" s="42"/>
      <c r="DC372" s="42"/>
      <c r="DD372" s="42"/>
      <c r="DE372" s="42"/>
      <c r="DF372" s="42"/>
      <c r="DG372" s="42"/>
      <c r="DH372" s="42"/>
      <c r="DI372" s="42"/>
      <c r="DJ372" s="42"/>
      <c r="DK372" s="42"/>
      <c r="DL372" s="42"/>
      <c r="DM372" s="42"/>
      <c r="DN372" s="42"/>
      <c r="DO372" s="42"/>
      <c r="DP372" s="42"/>
      <c r="DQ372" s="42"/>
      <c r="DR372" s="42"/>
      <c r="DS372" s="42"/>
      <c r="DT372" s="42"/>
      <c r="DU372" s="42"/>
      <c r="DV372" s="42"/>
      <c r="DW372" s="42"/>
      <c r="DX372" s="42"/>
      <c r="DY372" s="42"/>
      <c r="DZ372" s="42"/>
      <c r="EA372" s="42"/>
      <c r="EB372" s="42"/>
      <c r="EC372" s="42"/>
      <c r="ED372" s="42"/>
      <c r="EE372" s="42"/>
      <c r="EF372" s="42"/>
      <c r="EG372" s="42"/>
      <c r="EH372" s="42"/>
      <c r="EI372" s="42"/>
      <c r="EJ372" s="42"/>
      <c r="EK372" s="42"/>
      <c r="EL372" s="42"/>
      <c r="EM372" s="42"/>
      <c r="EN372" s="42"/>
      <c r="EO372" s="42"/>
      <c r="EP372" s="42"/>
      <c r="EQ372" s="42"/>
      <c r="ER372" s="42"/>
      <c r="ES372" s="42"/>
      <c r="ET372" s="42"/>
      <c r="EU372" s="42"/>
      <c r="EV372" s="42"/>
      <c r="EW372" s="42"/>
      <c r="EX372" s="42"/>
      <c r="EY372" s="42"/>
      <c r="EZ372" s="42"/>
      <c r="FA372" s="42"/>
      <c r="FB372" s="42"/>
      <c r="FC372" s="42"/>
      <c r="FD372" s="42"/>
      <c r="FE372" s="42"/>
      <c r="FF372" s="42"/>
      <c r="FG372" s="42"/>
      <c r="FH372" s="42"/>
      <c r="FI372" s="42"/>
      <c r="FJ372" s="42"/>
      <c r="FK372" s="42"/>
      <c r="FL372" s="42"/>
      <c r="FM372" s="42"/>
      <c r="FN372" s="42"/>
      <c r="FO372" s="42"/>
      <c r="FP372" s="42"/>
      <c r="FQ372" s="42"/>
      <c r="FR372" s="42"/>
      <c r="FS372" s="42"/>
      <c r="FT372" s="42"/>
      <c r="FU372" s="42"/>
      <c r="FV372" s="42"/>
      <c r="FW372" s="42"/>
      <c r="FX372" s="42"/>
      <c r="FY372" s="42"/>
      <c r="FZ372" s="42"/>
      <c r="GA372" s="42"/>
      <c r="GB372" s="42"/>
      <c r="GC372" s="42"/>
      <c r="GD372" s="42"/>
      <c r="GE372" s="42"/>
      <c r="GF372" s="42"/>
      <c r="GG372" s="42"/>
      <c r="GH372" s="42"/>
      <c r="GI372" s="42"/>
      <c r="GJ372" s="42"/>
      <c r="GK372" s="42"/>
      <c r="GL372" s="42"/>
      <c r="GM372" s="42"/>
      <c r="GN372" s="42"/>
      <c r="GO372" s="42"/>
      <c r="GP372" s="42"/>
      <c r="GQ372" s="42"/>
      <c r="GR372" s="42"/>
      <c r="GS372" s="42"/>
      <c r="GT372" s="42"/>
      <c r="GU372" s="42"/>
      <c r="GV372" s="42"/>
      <c r="GW372" s="42"/>
      <c r="GX372" s="42"/>
      <c r="GY372" s="42"/>
      <c r="GZ372" s="42"/>
      <c r="HA372" s="42"/>
      <c r="HB372" s="42"/>
      <c r="HC372" s="42"/>
      <c r="HD372" s="42"/>
      <c r="HE372" s="42"/>
      <c r="HF372" s="42"/>
      <c r="HG372" s="42"/>
      <c r="HH372" s="42"/>
      <c r="HI372" s="42"/>
      <c r="HJ372" s="42"/>
      <c r="HK372" s="42"/>
      <c r="HL372" s="42"/>
      <c r="HM372" s="42"/>
      <c r="HN372" s="42"/>
      <c r="HO372" s="42"/>
      <c r="HP372" s="42"/>
      <c r="HQ372" s="42"/>
      <c r="HR372" s="42"/>
      <c r="HS372" s="42"/>
      <c r="HT372" s="42"/>
      <c r="HU372" s="42"/>
      <c r="HV372" s="42"/>
      <c r="HW372" s="42"/>
      <c r="HX372" s="42"/>
      <c r="HY372" s="42"/>
      <c r="HZ372" s="42"/>
      <c r="IA372" s="42"/>
      <c r="IB372" s="42"/>
      <c r="IC372" s="42"/>
      <c r="ID372" s="42"/>
      <c r="IE372" s="42"/>
      <c r="IF372" s="42"/>
      <c r="IG372" s="42"/>
      <c r="IH372" s="42"/>
      <c r="II372" s="42"/>
      <c r="IJ372" s="42"/>
      <c r="IK372" s="42"/>
      <c r="IL372" s="42"/>
      <c r="IM372" s="42"/>
      <c r="IN372" s="42"/>
      <c r="IO372" s="42"/>
      <c r="IP372" s="42"/>
      <c r="IQ372" s="42"/>
      <c r="IR372" s="42"/>
      <c r="IS372" s="42"/>
      <c r="IT372" s="42"/>
      <c r="IU372" s="42"/>
      <c r="IV372" s="42"/>
    </row>
    <row r="373" s="55" customFormat="true" ht="25.5" hidden="false" customHeight="false" outlineLevel="0" collapsed="false">
      <c r="A373" s="45"/>
      <c r="B373" s="46" t="s">
        <v>311</v>
      </c>
      <c r="C373" s="46" t="s">
        <v>81</v>
      </c>
      <c r="D373" s="46" t="s">
        <v>64</v>
      </c>
      <c r="E373" s="46"/>
      <c r="F373" s="46" t="s">
        <v>312</v>
      </c>
      <c r="G373" s="46" t="s">
        <v>82</v>
      </c>
      <c r="H373" s="47"/>
      <c r="I373" s="35" t="s">
        <v>319</v>
      </c>
      <c r="J373" s="36" t="s">
        <v>312</v>
      </c>
      <c r="K373" s="36" t="s">
        <v>53</v>
      </c>
      <c r="L373" s="36" t="s">
        <v>269</v>
      </c>
      <c r="M373" s="36" t="s">
        <v>48</v>
      </c>
      <c r="N373" s="36" t="s">
        <v>46</v>
      </c>
      <c r="O373" s="37" t="n">
        <f aca="false">O374</f>
        <v>1480.05</v>
      </c>
      <c r="P373" s="38" t="n">
        <f aca="false">P374</f>
        <v>0</v>
      </c>
      <c r="Q373" s="37" t="n">
        <f aca="false">Q374</f>
        <v>1480.05</v>
      </c>
      <c r="R373" s="39" t="n">
        <f aca="false">R374</f>
        <v>0</v>
      </c>
      <c r="S373" s="40" t="n">
        <f aca="false">S374</f>
        <v>1480.05</v>
      </c>
      <c r="T373" s="39" t="n">
        <f aca="false">T374</f>
        <v>0</v>
      </c>
      <c r="U373" s="40" t="n">
        <f aca="false">U374</f>
        <v>1480.05</v>
      </c>
      <c r="V373" s="39" t="n">
        <f aca="false">V374</f>
        <v>0</v>
      </c>
      <c r="W373" s="40" t="n">
        <f aca="false">W374</f>
        <v>1480.05</v>
      </c>
      <c r="X373" s="39" t="n">
        <f aca="false">X374</f>
        <v>1302.75</v>
      </c>
      <c r="Y373" s="41" t="n">
        <f aca="false">Y374</f>
        <v>2782.8</v>
      </c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  <c r="BZ373" s="42"/>
      <c r="CA373" s="42"/>
      <c r="CB373" s="42"/>
      <c r="CC373" s="42"/>
      <c r="CD373" s="42"/>
      <c r="CE373" s="42"/>
      <c r="CF373" s="42"/>
      <c r="CG373" s="42"/>
      <c r="CH373" s="42"/>
      <c r="CI373" s="42"/>
      <c r="CJ373" s="42"/>
      <c r="CK373" s="42"/>
      <c r="CL373" s="42"/>
      <c r="CM373" s="42"/>
      <c r="CN373" s="42"/>
      <c r="CO373" s="42"/>
      <c r="CP373" s="42"/>
      <c r="CQ373" s="42"/>
      <c r="CR373" s="42"/>
      <c r="CS373" s="42"/>
      <c r="CT373" s="42"/>
      <c r="CU373" s="42"/>
      <c r="CV373" s="42"/>
      <c r="CW373" s="42"/>
      <c r="CX373" s="42"/>
      <c r="CY373" s="42"/>
      <c r="CZ373" s="42"/>
      <c r="DA373" s="42"/>
      <c r="DB373" s="42"/>
      <c r="DC373" s="42"/>
      <c r="DD373" s="42"/>
      <c r="DE373" s="42"/>
      <c r="DF373" s="42"/>
      <c r="DG373" s="42"/>
      <c r="DH373" s="42"/>
      <c r="DI373" s="42"/>
      <c r="DJ373" s="42"/>
      <c r="DK373" s="42"/>
      <c r="DL373" s="42"/>
      <c r="DM373" s="42"/>
      <c r="DN373" s="42"/>
      <c r="DO373" s="42"/>
      <c r="DP373" s="42"/>
      <c r="DQ373" s="42"/>
      <c r="DR373" s="42"/>
      <c r="DS373" s="42"/>
      <c r="DT373" s="42"/>
      <c r="DU373" s="42"/>
      <c r="DV373" s="42"/>
      <c r="DW373" s="42"/>
      <c r="DX373" s="42"/>
      <c r="DY373" s="42"/>
      <c r="DZ373" s="42"/>
      <c r="EA373" s="42"/>
      <c r="EB373" s="42"/>
      <c r="EC373" s="42"/>
      <c r="ED373" s="42"/>
      <c r="EE373" s="42"/>
      <c r="EF373" s="42"/>
      <c r="EG373" s="42"/>
      <c r="EH373" s="42"/>
      <c r="EI373" s="42"/>
      <c r="EJ373" s="42"/>
      <c r="EK373" s="42"/>
      <c r="EL373" s="42"/>
      <c r="EM373" s="42"/>
      <c r="EN373" s="42"/>
      <c r="EO373" s="42"/>
      <c r="EP373" s="42"/>
      <c r="EQ373" s="42"/>
      <c r="ER373" s="42"/>
      <c r="ES373" s="42"/>
      <c r="ET373" s="42"/>
      <c r="EU373" s="42"/>
      <c r="EV373" s="42"/>
      <c r="EW373" s="42"/>
      <c r="EX373" s="42"/>
      <c r="EY373" s="42"/>
      <c r="EZ373" s="42"/>
      <c r="FA373" s="42"/>
      <c r="FB373" s="42"/>
      <c r="FC373" s="42"/>
      <c r="FD373" s="42"/>
      <c r="FE373" s="42"/>
      <c r="FF373" s="42"/>
      <c r="FG373" s="42"/>
      <c r="FH373" s="42"/>
      <c r="FI373" s="42"/>
      <c r="FJ373" s="42"/>
      <c r="FK373" s="42"/>
      <c r="FL373" s="42"/>
      <c r="FM373" s="42"/>
      <c r="FN373" s="42"/>
      <c r="FO373" s="42"/>
      <c r="FP373" s="42"/>
      <c r="FQ373" s="42"/>
      <c r="FR373" s="42"/>
      <c r="FS373" s="42"/>
      <c r="FT373" s="42"/>
      <c r="FU373" s="42"/>
      <c r="FV373" s="42"/>
      <c r="FW373" s="42"/>
      <c r="FX373" s="42"/>
      <c r="FY373" s="42"/>
      <c r="FZ373" s="42"/>
      <c r="GA373" s="42"/>
      <c r="GB373" s="42"/>
      <c r="GC373" s="42"/>
      <c r="GD373" s="42"/>
      <c r="GE373" s="42"/>
      <c r="GF373" s="42"/>
      <c r="GG373" s="42"/>
      <c r="GH373" s="42"/>
      <c r="GI373" s="42"/>
      <c r="GJ373" s="42"/>
      <c r="GK373" s="42"/>
      <c r="GL373" s="42"/>
      <c r="GM373" s="42"/>
      <c r="GN373" s="42"/>
      <c r="GO373" s="42"/>
      <c r="GP373" s="42"/>
      <c r="GQ373" s="42"/>
      <c r="GR373" s="42"/>
      <c r="GS373" s="42"/>
      <c r="GT373" s="42"/>
      <c r="GU373" s="42"/>
      <c r="GV373" s="42"/>
      <c r="GW373" s="42"/>
      <c r="GX373" s="42"/>
      <c r="GY373" s="42"/>
      <c r="GZ373" s="42"/>
      <c r="HA373" s="42"/>
      <c r="HB373" s="42"/>
      <c r="HC373" s="42"/>
      <c r="HD373" s="42"/>
      <c r="HE373" s="42"/>
      <c r="HF373" s="42"/>
      <c r="HG373" s="42"/>
      <c r="HH373" s="42"/>
      <c r="HI373" s="42"/>
      <c r="HJ373" s="42"/>
      <c r="HK373" s="42"/>
      <c r="HL373" s="42"/>
      <c r="HM373" s="42"/>
      <c r="HN373" s="42"/>
      <c r="HO373" s="42"/>
      <c r="HP373" s="42"/>
      <c r="HQ373" s="42"/>
      <c r="HR373" s="42"/>
      <c r="HS373" s="42"/>
      <c r="HT373" s="42"/>
      <c r="HU373" s="42"/>
      <c r="HV373" s="42"/>
      <c r="HW373" s="42"/>
      <c r="HX373" s="42"/>
      <c r="HY373" s="42"/>
      <c r="HZ373" s="42"/>
      <c r="IA373" s="42"/>
      <c r="IB373" s="42"/>
      <c r="IC373" s="42"/>
      <c r="ID373" s="42"/>
      <c r="IE373" s="42"/>
      <c r="IF373" s="42"/>
      <c r="IG373" s="42"/>
      <c r="IH373" s="42"/>
      <c r="II373" s="42"/>
      <c r="IJ373" s="42"/>
      <c r="IK373" s="42"/>
      <c r="IL373" s="42"/>
      <c r="IM373" s="42"/>
      <c r="IN373" s="42"/>
      <c r="IO373" s="42"/>
      <c r="IP373" s="42"/>
      <c r="IQ373" s="42"/>
      <c r="IR373" s="42"/>
      <c r="IS373" s="42"/>
      <c r="IT373" s="42"/>
      <c r="IU373" s="42"/>
      <c r="IV373" s="42"/>
    </row>
    <row r="374" s="55" customFormat="true" ht="12.75" hidden="false" customHeight="false" outlineLevel="0" collapsed="false">
      <c r="A374" s="45"/>
      <c r="B374" s="46" t="s">
        <v>311</v>
      </c>
      <c r="C374" s="46" t="s">
        <v>81</v>
      </c>
      <c r="D374" s="46" t="s">
        <v>64</v>
      </c>
      <c r="E374" s="46" t="s">
        <v>67</v>
      </c>
      <c r="F374" s="46" t="s">
        <v>312</v>
      </c>
      <c r="G374" s="46" t="s">
        <v>82</v>
      </c>
      <c r="H374" s="47"/>
      <c r="I374" s="48" t="s">
        <v>58</v>
      </c>
      <c r="J374" s="49" t="s">
        <v>312</v>
      </c>
      <c r="K374" s="49" t="s">
        <v>53</v>
      </c>
      <c r="L374" s="49" t="s">
        <v>269</v>
      </c>
      <c r="M374" s="49" t="s">
        <v>59</v>
      </c>
      <c r="N374" s="49" t="s">
        <v>46</v>
      </c>
      <c r="O374" s="50" t="n">
        <f aca="false">O375</f>
        <v>1480.05</v>
      </c>
      <c r="P374" s="51" t="n">
        <f aca="false">P375</f>
        <v>0</v>
      </c>
      <c r="Q374" s="50" t="n">
        <f aca="false">Q375</f>
        <v>1480.05</v>
      </c>
      <c r="R374" s="52" t="n">
        <f aca="false">R375</f>
        <v>0</v>
      </c>
      <c r="S374" s="53" t="n">
        <f aca="false">S375</f>
        <v>1480.05</v>
      </c>
      <c r="T374" s="52" t="n">
        <f aca="false">T375</f>
        <v>0</v>
      </c>
      <c r="U374" s="53" t="n">
        <f aca="false">U375</f>
        <v>1480.05</v>
      </c>
      <c r="V374" s="52" t="n">
        <f aca="false">V375</f>
        <v>0</v>
      </c>
      <c r="W374" s="53" t="n">
        <f aca="false">W375+W383</f>
        <v>1480.05</v>
      </c>
      <c r="X374" s="53" t="n">
        <f aca="false">X375+X383</f>
        <v>1302.75</v>
      </c>
      <c r="Y374" s="54" t="n">
        <f aca="false">Y375+Y383</f>
        <v>2782.8</v>
      </c>
    </row>
    <row r="375" s="55" customFormat="true" ht="25.5" hidden="false" customHeight="false" outlineLevel="0" collapsed="false">
      <c r="A375" s="45"/>
      <c r="B375" s="46" t="s">
        <v>311</v>
      </c>
      <c r="C375" s="46" t="s">
        <v>81</v>
      </c>
      <c r="D375" s="46" t="s">
        <v>87</v>
      </c>
      <c r="E375" s="46"/>
      <c r="F375" s="46" t="s">
        <v>312</v>
      </c>
      <c r="G375" s="46" t="s">
        <v>82</v>
      </c>
      <c r="H375" s="47"/>
      <c r="I375" s="48" t="s">
        <v>60</v>
      </c>
      <c r="J375" s="49" t="s">
        <v>312</v>
      </c>
      <c r="K375" s="49" t="s">
        <v>53</v>
      </c>
      <c r="L375" s="49" t="s">
        <v>269</v>
      </c>
      <c r="M375" s="49" t="s">
        <v>61</v>
      </c>
      <c r="N375" s="49" t="s">
        <v>46</v>
      </c>
      <c r="O375" s="50" t="n">
        <f aca="false">O376</f>
        <v>1480.05</v>
      </c>
      <c r="P375" s="51" t="n">
        <f aca="false">P376</f>
        <v>0</v>
      </c>
      <c r="Q375" s="50" t="n">
        <f aca="false">Q376</f>
        <v>1480.05</v>
      </c>
      <c r="R375" s="52" t="n">
        <f aca="false">R376</f>
        <v>0</v>
      </c>
      <c r="S375" s="53" t="n">
        <f aca="false">S376</f>
        <v>1480.05</v>
      </c>
      <c r="T375" s="52" t="n">
        <f aca="false">T376</f>
        <v>0</v>
      </c>
      <c r="U375" s="53" t="n">
        <f aca="false">U376</f>
        <v>1480.05</v>
      </c>
      <c r="V375" s="52" t="n">
        <f aca="false">V376</f>
        <v>0</v>
      </c>
      <c r="W375" s="53" t="n">
        <f aca="false">W376</f>
        <v>1480.05</v>
      </c>
      <c r="X375" s="52" t="n">
        <f aca="false">X376</f>
        <v>951.75</v>
      </c>
      <c r="Y375" s="54" t="n">
        <f aca="false">Y376</f>
        <v>2431.8</v>
      </c>
    </row>
    <row r="376" s="55" customFormat="true" ht="12.75" hidden="false" customHeight="false" outlineLevel="0" collapsed="false">
      <c r="A376" s="45"/>
      <c r="B376" s="46" t="s">
        <v>311</v>
      </c>
      <c r="C376" s="46" t="s">
        <v>81</v>
      </c>
      <c r="D376" s="46" t="s">
        <v>87</v>
      </c>
      <c r="E376" s="46" t="s">
        <v>67</v>
      </c>
      <c r="F376" s="46" t="s">
        <v>312</v>
      </c>
      <c r="G376" s="46" t="s">
        <v>82</v>
      </c>
      <c r="H376" s="47"/>
      <c r="I376" s="48" t="s">
        <v>320</v>
      </c>
      <c r="J376" s="49" t="s">
        <v>312</v>
      </c>
      <c r="K376" s="49" t="s">
        <v>53</v>
      </c>
      <c r="L376" s="49" t="s">
        <v>269</v>
      </c>
      <c r="M376" s="49" t="s">
        <v>321</v>
      </c>
      <c r="N376" s="49" t="s">
        <v>46</v>
      </c>
      <c r="O376" s="50" t="n">
        <f aca="false">O377+O379+O381</f>
        <v>1480.05</v>
      </c>
      <c r="P376" s="51" t="n">
        <f aca="false">P377+P379+P381</f>
        <v>0</v>
      </c>
      <c r="Q376" s="50" t="n">
        <f aca="false">Q377+Q379+Q381</f>
        <v>1480.05</v>
      </c>
      <c r="R376" s="52" t="n">
        <f aca="false">R377+R379+R381</f>
        <v>0</v>
      </c>
      <c r="S376" s="53" t="n">
        <f aca="false">S377+S379+S381</f>
        <v>1480.05</v>
      </c>
      <c r="T376" s="52" t="n">
        <f aca="false">T377+T379+T381</f>
        <v>0</v>
      </c>
      <c r="U376" s="53" t="n">
        <f aca="false">U377+U379+U381</f>
        <v>1480.05</v>
      </c>
      <c r="V376" s="52" t="n">
        <f aca="false">V377+V379+V381</f>
        <v>0</v>
      </c>
      <c r="W376" s="53" t="n">
        <f aca="false">W377+W379+W381</f>
        <v>1480.05</v>
      </c>
      <c r="X376" s="52" t="n">
        <f aca="false">X377+X379+X381</f>
        <v>951.75</v>
      </c>
      <c r="Y376" s="54" t="n">
        <f aca="false">Y377+Y379+Y381</f>
        <v>2431.8</v>
      </c>
    </row>
    <row r="377" s="55" customFormat="true" ht="25.5" hidden="false" customHeight="false" outlineLevel="0" collapsed="false">
      <c r="A377" s="45"/>
      <c r="B377" s="46"/>
      <c r="C377" s="46"/>
      <c r="D377" s="46"/>
      <c r="E377" s="46"/>
      <c r="F377" s="46"/>
      <c r="G377" s="46"/>
      <c r="H377" s="47"/>
      <c r="I377" s="48" t="s">
        <v>84</v>
      </c>
      <c r="J377" s="49" t="s">
        <v>312</v>
      </c>
      <c r="K377" s="49" t="s">
        <v>53</v>
      </c>
      <c r="L377" s="49" t="s">
        <v>269</v>
      </c>
      <c r="M377" s="49" t="s">
        <v>322</v>
      </c>
      <c r="N377" s="49" t="s">
        <v>46</v>
      </c>
      <c r="O377" s="50" t="n">
        <f aca="false">O378</f>
        <v>591.2283</v>
      </c>
      <c r="P377" s="51" t="n">
        <f aca="false">P378</f>
        <v>0</v>
      </c>
      <c r="Q377" s="50" t="n">
        <f aca="false">Q378</f>
        <v>591.2283</v>
      </c>
      <c r="R377" s="52" t="n">
        <f aca="false">R378</f>
        <v>0</v>
      </c>
      <c r="S377" s="53" t="n">
        <f aca="false">S378</f>
        <v>591.2283</v>
      </c>
      <c r="T377" s="52" t="n">
        <f aca="false">T378</f>
        <v>0</v>
      </c>
      <c r="U377" s="53" t="n">
        <f aca="false">U378</f>
        <v>591.2283</v>
      </c>
      <c r="V377" s="52" t="n">
        <f aca="false">V378</f>
        <v>0</v>
      </c>
      <c r="W377" s="53" t="n">
        <f aca="false">W378</f>
        <v>591.2283</v>
      </c>
      <c r="X377" s="52" t="n">
        <f aca="false">X378</f>
        <v>0</v>
      </c>
      <c r="Y377" s="54" t="n">
        <f aca="false">Y378</f>
        <v>591.2283</v>
      </c>
    </row>
    <row r="378" s="55" customFormat="true" ht="51" hidden="false" customHeight="false" outlineLevel="0" collapsed="false">
      <c r="A378" s="45"/>
      <c r="B378" s="46"/>
      <c r="C378" s="46"/>
      <c r="D378" s="46"/>
      <c r="E378" s="46"/>
      <c r="F378" s="46"/>
      <c r="G378" s="46"/>
      <c r="H378" s="47"/>
      <c r="I378" s="48" t="s">
        <v>67</v>
      </c>
      <c r="J378" s="49" t="s">
        <v>312</v>
      </c>
      <c r="K378" s="49" t="s">
        <v>53</v>
      </c>
      <c r="L378" s="49" t="s">
        <v>269</v>
      </c>
      <c r="M378" s="49" t="s">
        <v>322</v>
      </c>
      <c r="N378" s="49" t="s">
        <v>86</v>
      </c>
      <c r="O378" s="50" t="n">
        <v>591.2283</v>
      </c>
      <c r="P378" s="56" t="n">
        <v>0</v>
      </c>
      <c r="Q378" s="56" t="n">
        <f aca="false">O378+P378</f>
        <v>591.2283</v>
      </c>
      <c r="R378" s="56" t="n">
        <v>0</v>
      </c>
      <c r="S378" s="56" t="n">
        <f aca="false">Q378+R378</f>
        <v>591.2283</v>
      </c>
      <c r="T378" s="56" t="n">
        <v>0</v>
      </c>
      <c r="U378" s="56" t="n">
        <f aca="false">S378+T378</f>
        <v>591.2283</v>
      </c>
      <c r="V378" s="56" t="n">
        <v>0</v>
      </c>
      <c r="W378" s="56" t="n">
        <f aca="false">U378+V378</f>
        <v>591.2283</v>
      </c>
      <c r="X378" s="56" t="n">
        <v>0</v>
      </c>
      <c r="Y378" s="57" t="n">
        <f aca="false">W378+X378</f>
        <v>591.2283</v>
      </c>
    </row>
    <row r="379" s="55" customFormat="true" ht="12.75" hidden="false" customHeight="false" outlineLevel="0" collapsed="false">
      <c r="A379" s="45"/>
      <c r="B379" s="46"/>
      <c r="C379" s="46"/>
      <c r="D379" s="46"/>
      <c r="E379" s="46"/>
      <c r="F379" s="46"/>
      <c r="G379" s="46"/>
      <c r="H379" s="47"/>
      <c r="I379" s="48" t="s">
        <v>87</v>
      </c>
      <c r="J379" s="49" t="s">
        <v>312</v>
      </c>
      <c r="K379" s="49" t="s">
        <v>53</v>
      </c>
      <c r="L379" s="49" t="s">
        <v>269</v>
      </c>
      <c r="M379" s="49" t="s">
        <v>323</v>
      </c>
      <c r="N379" s="49" t="s">
        <v>46</v>
      </c>
      <c r="O379" s="50" t="n">
        <f aca="false">O380</f>
        <v>5.972</v>
      </c>
      <c r="P379" s="51" t="n">
        <f aca="false">P380</f>
        <v>0</v>
      </c>
      <c r="Q379" s="50" t="n">
        <f aca="false">Q380</f>
        <v>5.972</v>
      </c>
      <c r="R379" s="52" t="n">
        <f aca="false">R380</f>
        <v>0</v>
      </c>
      <c r="S379" s="53" t="n">
        <f aca="false">S380</f>
        <v>5.972</v>
      </c>
      <c r="T379" s="52" t="n">
        <f aca="false">T380</f>
        <v>0</v>
      </c>
      <c r="U379" s="53" t="n">
        <f aca="false">U380</f>
        <v>5.972</v>
      </c>
      <c r="V379" s="52" t="n">
        <f aca="false">V380</f>
        <v>0</v>
      </c>
      <c r="W379" s="53" t="n">
        <f aca="false">W380</f>
        <v>5.972</v>
      </c>
      <c r="X379" s="52" t="n">
        <f aca="false">X380</f>
        <v>0</v>
      </c>
      <c r="Y379" s="54" t="n">
        <f aca="false">Y380</f>
        <v>5.972</v>
      </c>
    </row>
    <row r="380" s="55" customFormat="true" ht="51" hidden="false" customHeight="false" outlineLevel="0" collapsed="false">
      <c r="A380" s="45"/>
      <c r="B380" s="46" t="s">
        <v>311</v>
      </c>
      <c r="C380" s="46" t="s">
        <v>81</v>
      </c>
      <c r="D380" s="46" t="s">
        <v>65</v>
      </c>
      <c r="E380" s="46" t="s">
        <v>89</v>
      </c>
      <c r="F380" s="46" t="s">
        <v>312</v>
      </c>
      <c r="G380" s="46" t="s">
        <v>82</v>
      </c>
      <c r="H380" s="47"/>
      <c r="I380" s="48" t="s">
        <v>67</v>
      </c>
      <c r="J380" s="49" t="s">
        <v>312</v>
      </c>
      <c r="K380" s="49" t="s">
        <v>53</v>
      </c>
      <c r="L380" s="49" t="s">
        <v>269</v>
      </c>
      <c r="M380" s="49" t="s">
        <v>323</v>
      </c>
      <c r="N380" s="49" t="s">
        <v>86</v>
      </c>
      <c r="O380" s="50" t="n">
        <v>5.972</v>
      </c>
      <c r="P380" s="56" t="n">
        <v>0</v>
      </c>
      <c r="Q380" s="56" t="n">
        <f aca="false">O380+P380</f>
        <v>5.972</v>
      </c>
      <c r="R380" s="56" t="n">
        <v>0</v>
      </c>
      <c r="S380" s="56" t="n">
        <f aca="false">Q380+R380</f>
        <v>5.972</v>
      </c>
      <c r="T380" s="56" t="n">
        <v>0</v>
      </c>
      <c r="U380" s="56" t="n">
        <f aca="false">S380+T380</f>
        <v>5.972</v>
      </c>
      <c r="V380" s="56" t="n">
        <v>0</v>
      </c>
      <c r="W380" s="56" t="n">
        <f aca="false">U380+V380</f>
        <v>5.972</v>
      </c>
      <c r="X380" s="56" t="n">
        <v>0</v>
      </c>
      <c r="Y380" s="57" t="n">
        <f aca="false">W380+X380</f>
        <v>5.972</v>
      </c>
    </row>
    <row r="381" s="55" customFormat="true" ht="12.75" hidden="false" customHeight="false" outlineLevel="0" collapsed="false">
      <c r="A381" s="45"/>
      <c r="B381" s="46" t="s">
        <v>311</v>
      </c>
      <c r="C381" s="46" t="s">
        <v>81</v>
      </c>
      <c r="D381" s="46" t="s">
        <v>65</v>
      </c>
      <c r="E381" s="46" t="s">
        <v>77</v>
      </c>
      <c r="F381" s="46" t="s">
        <v>312</v>
      </c>
      <c r="G381" s="46" t="s">
        <v>82</v>
      </c>
      <c r="H381" s="47"/>
      <c r="I381" s="48" t="s">
        <v>65</v>
      </c>
      <c r="J381" s="49" t="s">
        <v>312</v>
      </c>
      <c r="K381" s="49" t="s">
        <v>53</v>
      </c>
      <c r="L381" s="49" t="s">
        <v>269</v>
      </c>
      <c r="M381" s="49" t="s">
        <v>324</v>
      </c>
      <c r="N381" s="49" t="s">
        <v>46</v>
      </c>
      <c r="O381" s="50" t="n">
        <f aca="false">O382</f>
        <v>882.8497</v>
      </c>
      <c r="P381" s="51" t="n">
        <f aca="false">P382</f>
        <v>0</v>
      </c>
      <c r="Q381" s="50" t="n">
        <f aca="false">Q382</f>
        <v>882.8497</v>
      </c>
      <c r="R381" s="52" t="n">
        <f aca="false">R382</f>
        <v>0</v>
      </c>
      <c r="S381" s="53" t="n">
        <f aca="false">S382</f>
        <v>882.8497</v>
      </c>
      <c r="T381" s="52" t="n">
        <f aca="false">T382</f>
        <v>0</v>
      </c>
      <c r="U381" s="53" t="n">
        <f aca="false">U382</f>
        <v>882.8497</v>
      </c>
      <c r="V381" s="52" t="n">
        <f aca="false">V382</f>
        <v>0</v>
      </c>
      <c r="W381" s="53" t="n">
        <f aca="false">W382</f>
        <v>882.8497</v>
      </c>
      <c r="X381" s="52" t="n">
        <f aca="false">X382</f>
        <v>951.75</v>
      </c>
      <c r="Y381" s="54" t="n">
        <f aca="false">Y382</f>
        <v>1834.5997</v>
      </c>
    </row>
    <row r="382" s="55" customFormat="true" ht="51" hidden="false" customHeight="false" outlineLevel="0" collapsed="false">
      <c r="A382" s="45"/>
      <c r="B382" s="46" t="s">
        <v>311</v>
      </c>
      <c r="C382" s="46" t="s">
        <v>81</v>
      </c>
      <c r="D382" s="46" t="s">
        <v>90</v>
      </c>
      <c r="E382" s="46"/>
      <c r="F382" s="46" t="s">
        <v>312</v>
      </c>
      <c r="G382" s="46" t="s">
        <v>82</v>
      </c>
      <c r="H382" s="47"/>
      <c r="I382" s="48" t="s">
        <v>67</v>
      </c>
      <c r="J382" s="49" t="s">
        <v>312</v>
      </c>
      <c r="K382" s="49" t="s">
        <v>53</v>
      </c>
      <c r="L382" s="49" t="s">
        <v>269</v>
      </c>
      <c r="M382" s="49" t="s">
        <v>324</v>
      </c>
      <c r="N382" s="49" t="s">
        <v>86</v>
      </c>
      <c r="O382" s="50" t="n">
        <v>882.8497</v>
      </c>
      <c r="P382" s="56" t="n">
        <v>0</v>
      </c>
      <c r="Q382" s="56" t="n">
        <f aca="false">O382+P382</f>
        <v>882.8497</v>
      </c>
      <c r="R382" s="56" t="n">
        <v>0</v>
      </c>
      <c r="S382" s="56" t="n">
        <f aca="false">Q382+R382</f>
        <v>882.8497</v>
      </c>
      <c r="T382" s="56" t="n">
        <v>0</v>
      </c>
      <c r="U382" s="56" t="n">
        <f aca="false">S382+T382</f>
        <v>882.8497</v>
      </c>
      <c r="V382" s="56" t="n">
        <v>0</v>
      </c>
      <c r="W382" s="56" t="n">
        <f aca="false">U382+V382</f>
        <v>882.8497</v>
      </c>
      <c r="X382" s="56" t="n">
        <v>951.75</v>
      </c>
      <c r="Y382" s="57" t="n">
        <f aca="false">W382+X382</f>
        <v>1834.5997</v>
      </c>
    </row>
    <row r="383" s="55" customFormat="true" ht="12.75" hidden="false" customHeight="false" outlineLevel="0" collapsed="false">
      <c r="A383" s="45"/>
      <c r="B383" s="46"/>
      <c r="C383" s="46"/>
      <c r="D383" s="46"/>
      <c r="E383" s="46"/>
      <c r="F383" s="46"/>
      <c r="G383" s="46"/>
      <c r="H383" s="47"/>
      <c r="I383" s="61" t="s">
        <v>70</v>
      </c>
      <c r="J383" s="49" t="s">
        <v>312</v>
      </c>
      <c r="K383" s="49" t="s">
        <v>53</v>
      </c>
      <c r="L383" s="49" t="s">
        <v>269</v>
      </c>
      <c r="M383" s="59" t="s">
        <v>325</v>
      </c>
      <c r="N383" s="49" t="s">
        <v>46</v>
      </c>
      <c r="O383" s="50"/>
      <c r="P383" s="58"/>
      <c r="Q383" s="58"/>
      <c r="R383" s="56"/>
      <c r="S383" s="56"/>
      <c r="T383" s="56"/>
      <c r="U383" s="56"/>
      <c r="V383" s="56"/>
      <c r="W383" s="53" t="n">
        <f aca="false">W384</f>
        <v>0</v>
      </c>
      <c r="X383" s="53" t="n">
        <f aca="false">X384</f>
        <v>351</v>
      </c>
      <c r="Y383" s="54" t="n">
        <f aca="false">Y384</f>
        <v>351</v>
      </c>
    </row>
    <row r="384" s="55" customFormat="true" ht="25.5" hidden="false" customHeight="false" outlineLevel="0" collapsed="false">
      <c r="A384" s="45"/>
      <c r="B384" s="46"/>
      <c r="C384" s="46"/>
      <c r="D384" s="46"/>
      <c r="E384" s="46"/>
      <c r="F384" s="46"/>
      <c r="G384" s="46"/>
      <c r="H384" s="47"/>
      <c r="I384" s="62" t="s">
        <v>95</v>
      </c>
      <c r="J384" s="49" t="s">
        <v>312</v>
      </c>
      <c r="K384" s="49" t="s">
        <v>53</v>
      </c>
      <c r="L384" s="49" t="s">
        <v>269</v>
      </c>
      <c r="M384" s="59" t="s">
        <v>326</v>
      </c>
      <c r="N384" s="49" t="s">
        <v>46</v>
      </c>
      <c r="O384" s="50"/>
      <c r="P384" s="58"/>
      <c r="Q384" s="58"/>
      <c r="R384" s="56"/>
      <c r="S384" s="56"/>
      <c r="T384" s="56"/>
      <c r="U384" s="56"/>
      <c r="V384" s="56"/>
      <c r="W384" s="53" t="n">
        <f aca="false">W385</f>
        <v>0</v>
      </c>
      <c r="X384" s="52" t="n">
        <f aca="false">X385</f>
        <v>351</v>
      </c>
      <c r="Y384" s="54" t="n">
        <f aca="false">Y385</f>
        <v>351</v>
      </c>
    </row>
    <row r="385" s="55" customFormat="true" ht="51" hidden="false" customHeight="false" outlineLevel="0" collapsed="false">
      <c r="A385" s="45"/>
      <c r="B385" s="46"/>
      <c r="C385" s="46"/>
      <c r="D385" s="46"/>
      <c r="E385" s="46"/>
      <c r="F385" s="46"/>
      <c r="G385" s="46"/>
      <c r="H385" s="47"/>
      <c r="I385" s="61" t="s">
        <v>67</v>
      </c>
      <c r="J385" s="49" t="s">
        <v>312</v>
      </c>
      <c r="K385" s="49" t="s">
        <v>53</v>
      </c>
      <c r="L385" s="49" t="s">
        <v>269</v>
      </c>
      <c r="M385" s="59" t="s">
        <v>326</v>
      </c>
      <c r="N385" s="49" t="s">
        <v>86</v>
      </c>
      <c r="O385" s="50"/>
      <c r="P385" s="58"/>
      <c r="Q385" s="58"/>
      <c r="R385" s="56"/>
      <c r="S385" s="56"/>
      <c r="T385" s="56"/>
      <c r="U385" s="56"/>
      <c r="V385" s="56"/>
      <c r="W385" s="56" t="n">
        <f aca="false">U385+V385</f>
        <v>0</v>
      </c>
      <c r="X385" s="56" t="n">
        <v>351</v>
      </c>
      <c r="Y385" s="57" t="n">
        <f aca="false">W385+X385</f>
        <v>351</v>
      </c>
    </row>
    <row r="386" s="55" customFormat="true" ht="38.25" hidden="false" customHeight="false" outlineLevel="0" collapsed="false">
      <c r="A386" s="45"/>
      <c r="B386" s="46" t="s">
        <v>311</v>
      </c>
      <c r="C386" s="46" t="s">
        <v>81</v>
      </c>
      <c r="D386" s="46" t="s">
        <v>92</v>
      </c>
      <c r="E386" s="46"/>
      <c r="F386" s="46" t="s">
        <v>312</v>
      </c>
      <c r="G386" s="46" t="s">
        <v>82</v>
      </c>
      <c r="H386" s="47"/>
      <c r="I386" s="35" t="s">
        <v>81</v>
      </c>
      <c r="J386" s="36" t="s">
        <v>312</v>
      </c>
      <c r="K386" s="36" t="s">
        <v>53</v>
      </c>
      <c r="L386" s="36" t="s">
        <v>83</v>
      </c>
      <c r="M386" s="36" t="s">
        <v>48</v>
      </c>
      <c r="N386" s="36" t="s">
        <v>46</v>
      </c>
      <c r="O386" s="37" t="n">
        <f aca="false">O387+O405+O410</f>
        <v>20218.88</v>
      </c>
      <c r="P386" s="38" t="n">
        <f aca="false">P387+P405+P410</f>
        <v>240</v>
      </c>
      <c r="Q386" s="37" t="n">
        <f aca="false">Q387+Q405+Q410</f>
        <v>20458.88</v>
      </c>
      <c r="R386" s="39" t="n">
        <f aca="false">R387+R405+R410</f>
        <v>0</v>
      </c>
      <c r="S386" s="40" t="n">
        <f aca="false">S387+S405+S410</f>
        <v>20458.88</v>
      </c>
      <c r="T386" s="39" t="n">
        <f aca="false">T387+T405+T410</f>
        <v>121.94081</v>
      </c>
      <c r="U386" s="40" t="n">
        <f aca="false">U387+U405+U410</f>
        <v>20580.82081</v>
      </c>
      <c r="V386" s="39" t="n">
        <f aca="false">V387+V405+V410</f>
        <v>50</v>
      </c>
      <c r="W386" s="40" t="n">
        <f aca="false">W387+W405+W410</f>
        <v>20630.82081</v>
      </c>
      <c r="X386" s="39" t="n">
        <f aca="false">X387+X405+X410</f>
        <v>1184.76282</v>
      </c>
      <c r="Y386" s="41" t="n">
        <f aca="false">Y387+Y405+Y410</f>
        <v>21815.58363</v>
      </c>
    </row>
    <row r="387" s="55" customFormat="true" ht="25.5" hidden="false" customHeight="false" outlineLevel="0" collapsed="false">
      <c r="A387" s="45"/>
      <c r="B387" s="46" t="s">
        <v>311</v>
      </c>
      <c r="C387" s="46" t="s">
        <v>81</v>
      </c>
      <c r="D387" s="46" t="s">
        <v>92</v>
      </c>
      <c r="E387" s="46" t="s">
        <v>67</v>
      </c>
      <c r="F387" s="46" t="s">
        <v>312</v>
      </c>
      <c r="G387" s="46" t="s">
        <v>82</v>
      </c>
      <c r="H387" s="47"/>
      <c r="I387" s="48" t="s">
        <v>72</v>
      </c>
      <c r="J387" s="49" t="s">
        <v>312</v>
      </c>
      <c r="K387" s="49" t="s">
        <v>53</v>
      </c>
      <c r="L387" s="49" t="s">
        <v>83</v>
      </c>
      <c r="M387" s="49" t="s">
        <v>73</v>
      </c>
      <c r="N387" s="49" t="s">
        <v>46</v>
      </c>
      <c r="O387" s="50" t="n">
        <f aca="false">O388+O401+O398</f>
        <v>19598.88</v>
      </c>
      <c r="P387" s="51" t="n">
        <f aca="false">P388+P401+P398</f>
        <v>240</v>
      </c>
      <c r="Q387" s="50" t="n">
        <f aca="false">Q388+Q401+Q398</f>
        <v>19838.88</v>
      </c>
      <c r="R387" s="52" t="n">
        <f aca="false">R388+R401+R398</f>
        <v>0</v>
      </c>
      <c r="S387" s="53" t="n">
        <f aca="false">S388+S401+S398</f>
        <v>19838.88</v>
      </c>
      <c r="T387" s="52" t="n">
        <f aca="false">T388+T401+T398</f>
        <v>121.94081</v>
      </c>
      <c r="U387" s="53" t="n">
        <f aca="false">U388+U401+U398</f>
        <v>19960.82081</v>
      </c>
      <c r="V387" s="52" t="n">
        <f aca="false">V388+V401+V398</f>
        <v>50</v>
      </c>
      <c r="W387" s="53" t="n">
        <f aca="false">W388+W401+W398</f>
        <v>20010.82081</v>
      </c>
      <c r="X387" s="52" t="n">
        <f aca="false">X388+X401+X398</f>
        <v>1184.76282</v>
      </c>
      <c r="Y387" s="54" t="n">
        <f aca="false">Y388+Y401+Y398</f>
        <v>21195.58363</v>
      </c>
    </row>
    <row r="388" s="55" customFormat="true" ht="25.5" hidden="false" customHeight="false" outlineLevel="0" collapsed="false">
      <c r="A388" s="45"/>
      <c r="B388" s="46" t="s">
        <v>311</v>
      </c>
      <c r="C388" s="46" t="s">
        <v>81</v>
      </c>
      <c r="D388" s="46" t="s">
        <v>92</v>
      </c>
      <c r="E388" s="46" t="s">
        <v>89</v>
      </c>
      <c r="F388" s="46" t="s">
        <v>312</v>
      </c>
      <c r="G388" s="46" t="s">
        <v>82</v>
      </c>
      <c r="H388" s="47"/>
      <c r="I388" s="48" t="s">
        <v>60</v>
      </c>
      <c r="J388" s="49" t="s">
        <v>312</v>
      </c>
      <c r="K388" s="49" t="s">
        <v>53</v>
      </c>
      <c r="L388" s="49" t="s">
        <v>83</v>
      </c>
      <c r="M388" s="49" t="s">
        <v>74</v>
      </c>
      <c r="N388" s="49" t="s">
        <v>46</v>
      </c>
      <c r="O388" s="50" t="n">
        <f aca="false">O389</f>
        <v>19046.88</v>
      </c>
      <c r="P388" s="51" t="n">
        <f aca="false">P389</f>
        <v>240</v>
      </c>
      <c r="Q388" s="50" t="n">
        <f aca="false">Q389</f>
        <v>19286.88</v>
      </c>
      <c r="R388" s="52" t="n">
        <f aca="false">R389</f>
        <v>0</v>
      </c>
      <c r="S388" s="53" t="n">
        <f aca="false">S389</f>
        <v>19286.88</v>
      </c>
      <c r="T388" s="52" t="n">
        <f aca="false">T389</f>
        <v>121.94081</v>
      </c>
      <c r="U388" s="53" t="n">
        <f aca="false">U389</f>
        <v>19408.82081</v>
      </c>
      <c r="V388" s="52" t="n">
        <f aca="false">V389</f>
        <v>50</v>
      </c>
      <c r="W388" s="53" t="n">
        <f aca="false">W389</f>
        <v>19458.82081</v>
      </c>
      <c r="X388" s="52" t="n">
        <f aca="false">X389</f>
        <v>782</v>
      </c>
      <c r="Y388" s="54" t="n">
        <f aca="false">Y389</f>
        <v>20240.82081</v>
      </c>
    </row>
    <row r="389" s="55" customFormat="true" ht="12.75" hidden="false" customHeight="false" outlineLevel="0" collapsed="false">
      <c r="A389" s="45"/>
      <c r="B389" s="46" t="s">
        <v>311</v>
      </c>
      <c r="C389" s="46" t="s">
        <v>81</v>
      </c>
      <c r="D389" s="46" t="s">
        <v>327</v>
      </c>
      <c r="E389" s="46"/>
      <c r="F389" s="46" t="s">
        <v>312</v>
      </c>
      <c r="G389" s="46" t="s">
        <v>82</v>
      </c>
      <c r="H389" s="47"/>
      <c r="I389" s="48" t="s">
        <v>62</v>
      </c>
      <c r="J389" s="49" t="s">
        <v>312</v>
      </c>
      <c r="K389" s="49" t="s">
        <v>53</v>
      </c>
      <c r="L389" s="49" t="s">
        <v>83</v>
      </c>
      <c r="M389" s="49" t="s">
        <v>75</v>
      </c>
      <c r="N389" s="49" t="s">
        <v>46</v>
      </c>
      <c r="O389" s="50" t="n">
        <f aca="false">O390+O392+O394</f>
        <v>19046.88</v>
      </c>
      <c r="P389" s="51" t="n">
        <f aca="false">P390+P392+P394</f>
        <v>240</v>
      </c>
      <c r="Q389" s="50" t="n">
        <f aca="false">Q390+Q392+Q394</f>
        <v>19286.88</v>
      </c>
      <c r="R389" s="52" t="n">
        <f aca="false">R390+R392+R394</f>
        <v>0</v>
      </c>
      <c r="S389" s="53" t="n">
        <f aca="false">S390+S392+S394</f>
        <v>19286.88</v>
      </c>
      <c r="T389" s="52" t="n">
        <f aca="false">T390+T392+T394</f>
        <v>121.94081</v>
      </c>
      <c r="U389" s="53" t="n">
        <f aca="false">U390+U392+U394</f>
        <v>19408.82081</v>
      </c>
      <c r="V389" s="52" t="n">
        <f aca="false">V390+V392+V394</f>
        <v>50</v>
      </c>
      <c r="W389" s="53" t="n">
        <f aca="false">W390+W392+W394</f>
        <v>19458.82081</v>
      </c>
      <c r="X389" s="52" t="n">
        <f aca="false">X390+X392+X394</f>
        <v>782</v>
      </c>
      <c r="Y389" s="54" t="n">
        <f aca="false">Y390+Y392+Y394</f>
        <v>20240.82081</v>
      </c>
    </row>
    <row r="390" s="55" customFormat="true" ht="25.5" hidden="false" customHeight="false" outlineLevel="0" collapsed="false">
      <c r="A390" s="45"/>
      <c r="B390" s="46" t="s">
        <v>311</v>
      </c>
      <c r="C390" s="46" t="s">
        <v>81</v>
      </c>
      <c r="D390" s="46" t="s">
        <v>327</v>
      </c>
      <c r="E390" s="46" t="s">
        <v>67</v>
      </c>
      <c r="F390" s="46" t="s">
        <v>312</v>
      </c>
      <c r="G390" s="46" t="s">
        <v>82</v>
      </c>
      <c r="H390" s="47"/>
      <c r="I390" s="48" t="s">
        <v>84</v>
      </c>
      <c r="J390" s="49" t="s">
        <v>312</v>
      </c>
      <c r="K390" s="49" t="s">
        <v>53</v>
      </c>
      <c r="L390" s="49" t="s">
        <v>83</v>
      </c>
      <c r="M390" s="49" t="s">
        <v>85</v>
      </c>
      <c r="N390" s="49" t="s">
        <v>46</v>
      </c>
      <c r="O390" s="50" t="n">
        <f aca="false">O391</f>
        <v>6325.90515</v>
      </c>
      <c r="P390" s="51" t="n">
        <f aca="false">P391</f>
        <v>0</v>
      </c>
      <c r="Q390" s="50" t="n">
        <f aca="false">Q391</f>
        <v>6325.90515</v>
      </c>
      <c r="R390" s="52" t="n">
        <f aca="false">R391</f>
        <v>0</v>
      </c>
      <c r="S390" s="53" t="n">
        <f aca="false">S391</f>
        <v>6325.90515</v>
      </c>
      <c r="T390" s="52" t="n">
        <f aca="false">T391</f>
        <v>0</v>
      </c>
      <c r="U390" s="53" t="n">
        <f aca="false">U391</f>
        <v>6325.90515</v>
      </c>
      <c r="V390" s="52" t="n">
        <f aca="false">V391</f>
        <v>0</v>
      </c>
      <c r="W390" s="53" t="n">
        <f aca="false">W391</f>
        <v>6325.90515</v>
      </c>
      <c r="X390" s="52" t="n">
        <f aca="false">X391</f>
        <v>0</v>
      </c>
      <c r="Y390" s="54" t="n">
        <f aca="false">Y391</f>
        <v>6325.90515</v>
      </c>
    </row>
    <row r="391" s="55" customFormat="true" ht="51" hidden="false" customHeight="false" outlineLevel="0" collapsed="false">
      <c r="A391" s="45"/>
      <c r="B391" s="46"/>
      <c r="C391" s="46"/>
      <c r="D391" s="46"/>
      <c r="E391" s="46"/>
      <c r="F391" s="46"/>
      <c r="G391" s="46"/>
      <c r="H391" s="47"/>
      <c r="I391" s="48" t="s">
        <v>67</v>
      </c>
      <c r="J391" s="49" t="s">
        <v>312</v>
      </c>
      <c r="K391" s="49" t="s">
        <v>53</v>
      </c>
      <c r="L391" s="49" t="s">
        <v>83</v>
      </c>
      <c r="M391" s="49" t="s">
        <v>85</v>
      </c>
      <c r="N391" s="49" t="s">
        <v>86</v>
      </c>
      <c r="O391" s="50" t="n">
        <v>6325.90515</v>
      </c>
      <c r="P391" s="56" t="n">
        <v>0</v>
      </c>
      <c r="Q391" s="56" t="n">
        <f aca="false">O391+P391</f>
        <v>6325.90515</v>
      </c>
      <c r="R391" s="56" t="n">
        <v>0</v>
      </c>
      <c r="S391" s="56" t="n">
        <f aca="false">Q391+R391</f>
        <v>6325.90515</v>
      </c>
      <c r="T391" s="56" t="n">
        <v>0</v>
      </c>
      <c r="U391" s="56" t="n">
        <f aca="false">S391+T391</f>
        <v>6325.90515</v>
      </c>
      <c r="V391" s="56" t="n">
        <v>0</v>
      </c>
      <c r="W391" s="56" t="n">
        <f aca="false">U391+V391</f>
        <v>6325.90515</v>
      </c>
      <c r="X391" s="56" t="n">
        <v>0</v>
      </c>
      <c r="Y391" s="57" t="n">
        <f aca="false">W391+X391</f>
        <v>6325.90515</v>
      </c>
    </row>
    <row r="392" s="55" customFormat="true" ht="12.75" hidden="false" customHeight="false" outlineLevel="0" collapsed="false">
      <c r="A392" s="45"/>
      <c r="B392" s="46" t="s">
        <v>311</v>
      </c>
      <c r="C392" s="46" t="s">
        <v>81</v>
      </c>
      <c r="D392" s="46" t="s">
        <v>327</v>
      </c>
      <c r="E392" s="46" t="s">
        <v>89</v>
      </c>
      <c r="F392" s="46" t="s">
        <v>312</v>
      </c>
      <c r="G392" s="46" t="s">
        <v>82</v>
      </c>
      <c r="H392" s="47"/>
      <c r="I392" s="48" t="s">
        <v>87</v>
      </c>
      <c r="J392" s="49" t="s">
        <v>312</v>
      </c>
      <c r="K392" s="49" t="s">
        <v>53</v>
      </c>
      <c r="L392" s="49" t="s">
        <v>83</v>
      </c>
      <c r="M392" s="49" t="s">
        <v>88</v>
      </c>
      <c r="N392" s="49" t="s">
        <v>46</v>
      </c>
      <c r="O392" s="50" t="n">
        <f aca="false">O393</f>
        <v>63.8981</v>
      </c>
      <c r="P392" s="51" t="n">
        <f aca="false">P393</f>
        <v>0</v>
      </c>
      <c r="Q392" s="50" t="n">
        <f aca="false">Q393</f>
        <v>63.8981</v>
      </c>
      <c r="R392" s="52" t="n">
        <f aca="false">R393</f>
        <v>0</v>
      </c>
      <c r="S392" s="53" t="n">
        <f aca="false">S393</f>
        <v>63.8981</v>
      </c>
      <c r="T392" s="52" t="n">
        <f aca="false">T393</f>
        <v>0</v>
      </c>
      <c r="U392" s="53" t="n">
        <f aca="false">U393</f>
        <v>63.8981</v>
      </c>
      <c r="V392" s="52" t="n">
        <f aca="false">V393</f>
        <v>0</v>
      </c>
      <c r="W392" s="53" t="n">
        <f aca="false">W393</f>
        <v>63.8981</v>
      </c>
      <c r="X392" s="52" t="n">
        <f aca="false">X393</f>
        <v>0</v>
      </c>
      <c r="Y392" s="54" t="n">
        <f aca="false">Y393</f>
        <v>63.8981</v>
      </c>
    </row>
    <row r="393" s="55" customFormat="true" ht="51" hidden="false" customHeight="false" outlineLevel="0" collapsed="false">
      <c r="A393" s="45"/>
      <c r="B393" s="46" t="s">
        <v>311</v>
      </c>
      <c r="C393" s="46" t="s">
        <v>81</v>
      </c>
      <c r="D393" s="46" t="s">
        <v>328</v>
      </c>
      <c r="E393" s="46"/>
      <c r="F393" s="46" t="s">
        <v>312</v>
      </c>
      <c r="G393" s="46" t="s">
        <v>82</v>
      </c>
      <c r="H393" s="47"/>
      <c r="I393" s="48" t="s">
        <v>67</v>
      </c>
      <c r="J393" s="49" t="s">
        <v>312</v>
      </c>
      <c r="K393" s="49" t="s">
        <v>53</v>
      </c>
      <c r="L393" s="49" t="s">
        <v>83</v>
      </c>
      <c r="M393" s="49" t="s">
        <v>88</v>
      </c>
      <c r="N393" s="49" t="s">
        <v>86</v>
      </c>
      <c r="O393" s="50" t="n">
        <v>63.8981</v>
      </c>
      <c r="P393" s="56" t="n">
        <v>0</v>
      </c>
      <c r="Q393" s="56" t="n">
        <f aca="false">O393+P393</f>
        <v>63.8981</v>
      </c>
      <c r="R393" s="56" t="n">
        <v>0</v>
      </c>
      <c r="S393" s="56" t="n">
        <f aca="false">Q393+R393</f>
        <v>63.8981</v>
      </c>
      <c r="T393" s="56" t="n">
        <v>0</v>
      </c>
      <c r="U393" s="56" t="n">
        <f aca="false">S393+T393</f>
        <v>63.8981</v>
      </c>
      <c r="V393" s="56" t="n">
        <v>0</v>
      </c>
      <c r="W393" s="56" t="n">
        <f aca="false">U393+V393</f>
        <v>63.8981</v>
      </c>
      <c r="X393" s="56" t="n">
        <v>0</v>
      </c>
      <c r="Y393" s="57" t="n">
        <f aca="false">W393+X393</f>
        <v>63.8981</v>
      </c>
    </row>
    <row r="394" s="55" customFormat="true" ht="12.75" hidden="false" customHeight="false" outlineLevel="0" collapsed="false">
      <c r="A394" s="45"/>
      <c r="B394" s="46"/>
      <c r="C394" s="46"/>
      <c r="D394" s="46"/>
      <c r="E394" s="46"/>
      <c r="F394" s="46"/>
      <c r="G394" s="46"/>
      <c r="H394" s="47"/>
      <c r="I394" s="48" t="s">
        <v>65</v>
      </c>
      <c r="J394" s="49" t="s">
        <v>312</v>
      </c>
      <c r="K394" s="49" t="s">
        <v>53</v>
      </c>
      <c r="L394" s="49" t="s">
        <v>83</v>
      </c>
      <c r="M394" s="49" t="s">
        <v>76</v>
      </c>
      <c r="N394" s="49" t="s">
        <v>46</v>
      </c>
      <c r="O394" s="50" t="n">
        <f aca="false">O396+O397+O395</f>
        <v>12657.07675</v>
      </c>
      <c r="P394" s="51" t="n">
        <f aca="false">P396+P397+P395</f>
        <v>240</v>
      </c>
      <c r="Q394" s="50" t="n">
        <f aca="false">Q396+Q397+Q395</f>
        <v>12897.07675</v>
      </c>
      <c r="R394" s="52" t="n">
        <f aca="false">R396+R397+R395</f>
        <v>0</v>
      </c>
      <c r="S394" s="53" t="n">
        <f aca="false">S396+S397+S395</f>
        <v>12897.07675</v>
      </c>
      <c r="T394" s="52" t="n">
        <f aca="false">T396+T397+T395</f>
        <v>121.94081</v>
      </c>
      <c r="U394" s="53" t="n">
        <f aca="false">U396+U397+U395</f>
        <v>13019.01756</v>
      </c>
      <c r="V394" s="52" t="n">
        <f aca="false">V396+V397+V395</f>
        <v>50</v>
      </c>
      <c r="W394" s="53" t="n">
        <f aca="false">W396+W397+W395</f>
        <v>13069.01756</v>
      </c>
      <c r="X394" s="52" t="n">
        <f aca="false">X396+X397+X395</f>
        <v>782</v>
      </c>
      <c r="Y394" s="54" t="n">
        <f aca="false">Y396+Y397+Y395</f>
        <v>13851.01756</v>
      </c>
    </row>
    <row r="395" s="55" customFormat="true" ht="51" hidden="false" customHeight="false" outlineLevel="0" collapsed="false">
      <c r="A395" s="45"/>
      <c r="B395" s="46"/>
      <c r="C395" s="46"/>
      <c r="D395" s="46"/>
      <c r="E395" s="46"/>
      <c r="F395" s="46"/>
      <c r="G395" s="46"/>
      <c r="H395" s="47"/>
      <c r="I395" s="48" t="s">
        <v>67</v>
      </c>
      <c r="J395" s="49" t="s">
        <v>312</v>
      </c>
      <c r="K395" s="49" t="s">
        <v>53</v>
      </c>
      <c r="L395" s="49" t="s">
        <v>83</v>
      </c>
      <c r="M395" s="49" t="s">
        <v>76</v>
      </c>
      <c r="N395" s="49" t="s">
        <v>86</v>
      </c>
      <c r="O395" s="50" t="n">
        <v>9446.13675</v>
      </c>
      <c r="P395" s="56" t="n">
        <v>0</v>
      </c>
      <c r="Q395" s="56" t="n">
        <f aca="false">O395+P395</f>
        <v>9446.13675</v>
      </c>
      <c r="R395" s="56" t="n">
        <v>0</v>
      </c>
      <c r="S395" s="56" t="n">
        <f aca="false">Q395+R395</f>
        <v>9446.13675</v>
      </c>
      <c r="T395" s="56" t="n">
        <v>0</v>
      </c>
      <c r="U395" s="56" t="n">
        <f aca="false">S395+T395</f>
        <v>9446.13675</v>
      </c>
      <c r="V395" s="56" t="n">
        <v>0</v>
      </c>
      <c r="W395" s="56" t="n">
        <f aca="false">U395+V395</f>
        <v>9446.13675</v>
      </c>
      <c r="X395" s="56" t="n">
        <v>586</v>
      </c>
      <c r="Y395" s="57" t="n">
        <f aca="false">W395+X395</f>
        <v>10032.13675</v>
      </c>
    </row>
    <row r="396" s="55" customFormat="true" ht="25.5" hidden="false" customHeight="false" outlineLevel="0" collapsed="false">
      <c r="A396" s="45"/>
      <c r="B396" s="46"/>
      <c r="C396" s="46"/>
      <c r="D396" s="46"/>
      <c r="E396" s="46"/>
      <c r="F396" s="46"/>
      <c r="G396" s="46"/>
      <c r="H396" s="47"/>
      <c r="I396" s="48" t="s">
        <v>68</v>
      </c>
      <c r="J396" s="49" t="s">
        <v>312</v>
      </c>
      <c r="K396" s="49" t="s">
        <v>53</v>
      </c>
      <c r="L396" s="49" t="s">
        <v>83</v>
      </c>
      <c r="M396" s="49" t="s">
        <v>76</v>
      </c>
      <c r="N396" s="49" t="s">
        <v>69</v>
      </c>
      <c r="O396" s="50" t="n">
        <v>3179.912</v>
      </c>
      <c r="P396" s="56" t="n">
        <v>240</v>
      </c>
      <c r="Q396" s="56" t="n">
        <f aca="false">O396+P396</f>
        <v>3419.912</v>
      </c>
      <c r="R396" s="56" t="n">
        <v>0</v>
      </c>
      <c r="S396" s="56" t="n">
        <f aca="false">Q396+R396</f>
        <v>3419.912</v>
      </c>
      <c r="T396" s="56" t="n">
        <v>119.64081</v>
      </c>
      <c r="U396" s="56" t="n">
        <f aca="false">S396+T396</f>
        <v>3539.55281</v>
      </c>
      <c r="V396" s="56"/>
      <c r="W396" s="56" t="n">
        <f aca="false">U396+V396</f>
        <v>3539.55281</v>
      </c>
      <c r="X396" s="56" t="n">
        <v>196</v>
      </c>
      <c r="Y396" s="57" t="n">
        <f aca="false">W396+X396</f>
        <v>3735.55281</v>
      </c>
    </row>
    <row r="397" s="55" customFormat="true" ht="12.75" hidden="false" customHeight="false" outlineLevel="0" collapsed="false">
      <c r="A397" s="45"/>
      <c r="B397" s="46"/>
      <c r="C397" s="46"/>
      <c r="D397" s="46"/>
      <c r="E397" s="46"/>
      <c r="F397" s="46"/>
      <c r="G397" s="46"/>
      <c r="H397" s="47"/>
      <c r="I397" s="48" t="s">
        <v>77</v>
      </c>
      <c r="J397" s="49" t="s">
        <v>312</v>
      </c>
      <c r="K397" s="49" t="s">
        <v>53</v>
      </c>
      <c r="L397" s="49" t="s">
        <v>83</v>
      </c>
      <c r="M397" s="49" t="s">
        <v>76</v>
      </c>
      <c r="N397" s="49" t="s">
        <v>78</v>
      </c>
      <c r="O397" s="50" t="n">
        <v>31.028</v>
      </c>
      <c r="P397" s="56" t="n">
        <v>0</v>
      </c>
      <c r="Q397" s="56" t="n">
        <f aca="false">O397+P397</f>
        <v>31.028</v>
      </c>
      <c r="R397" s="56" t="n">
        <v>0</v>
      </c>
      <c r="S397" s="56" t="n">
        <f aca="false">Q397+R397</f>
        <v>31.028</v>
      </c>
      <c r="T397" s="56" t="n">
        <v>2.3</v>
      </c>
      <c r="U397" s="56" t="n">
        <f aca="false">S397+T397</f>
        <v>33.328</v>
      </c>
      <c r="V397" s="56" t="n">
        <v>50</v>
      </c>
      <c r="W397" s="56" t="n">
        <f aca="false">U397+V397</f>
        <v>83.328</v>
      </c>
      <c r="X397" s="56"/>
      <c r="Y397" s="57" t="n">
        <f aca="false">W397+X397</f>
        <v>83.328</v>
      </c>
    </row>
    <row r="398" s="55" customFormat="true" ht="12.75" hidden="false" customHeight="false" outlineLevel="0" collapsed="false">
      <c r="A398" s="45"/>
      <c r="B398" s="46"/>
      <c r="C398" s="46"/>
      <c r="D398" s="46"/>
      <c r="E398" s="46"/>
      <c r="F398" s="46"/>
      <c r="G398" s="46"/>
      <c r="H398" s="47"/>
      <c r="I398" s="61" t="s">
        <v>70</v>
      </c>
      <c r="J398" s="49" t="s">
        <v>312</v>
      </c>
      <c r="K398" s="49" t="s">
        <v>53</v>
      </c>
      <c r="L398" s="49" t="s">
        <v>83</v>
      </c>
      <c r="M398" s="59" t="s">
        <v>94</v>
      </c>
      <c r="N398" s="49" t="s">
        <v>46</v>
      </c>
      <c r="O398" s="50" t="n">
        <f aca="false">O399</f>
        <v>0</v>
      </c>
      <c r="P398" s="56"/>
      <c r="Q398" s="56"/>
      <c r="R398" s="56"/>
      <c r="S398" s="56"/>
      <c r="T398" s="56"/>
      <c r="U398" s="56"/>
      <c r="V398" s="56"/>
      <c r="W398" s="53" t="n">
        <f aca="false">W399</f>
        <v>0</v>
      </c>
      <c r="X398" s="53" t="n">
        <f aca="false">X399</f>
        <v>402.76282</v>
      </c>
      <c r="Y398" s="54" t="n">
        <f aca="false">Y399</f>
        <v>402.76282</v>
      </c>
    </row>
    <row r="399" s="55" customFormat="true" ht="25.5" hidden="false" customHeight="false" outlineLevel="0" collapsed="false">
      <c r="A399" s="45"/>
      <c r="B399" s="46" t="s">
        <v>311</v>
      </c>
      <c r="C399" s="46" t="s">
        <v>81</v>
      </c>
      <c r="D399" s="46" t="s">
        <v>90</v>
      </c>
      <c r="E399" s="46"/>
      <c r="F399" s="46" t="s">
        <v>312</v>
      </c>
      <c r="G399" s="46" t="s">
        <v>82</v>
      </c>
      <c r="H399" s="47"/>
      <c r="I399" s="62" t="s">
        <v>95</v>
      </c>
      <c r="J399" s="49" t="s">
        <v>312</v>
      </c>
      <c r="K399" s="49" t="s">
        <v>53</v>
      </c>
      <c r="L399" s="49" t="s">
        <v>83</v>
      </c>
      <c r="M399" s="59" t="s">
        <v>96</v>
      </c>
      <c r="N399" s="49" t="s">
        <v>46</v>
      </c>
      <c r="O399" s="50" t="n">
        <f aca="false">O400</f>
        <v>0</v>
      </c>
      <c r="P399" s="56"/>
      <c r="Q399" s="56"/>
      <c r="R399" s="56"/>
      <c r="S399" s="56"/>
      <c r="T399" s="56"/>
      <c r="U399" s="56"/>
      <c r="V399" s="56"/>
      <c r="W399" s="53" t="n">
        <f aca="false">W400</f>
        <v>0</v>
      </c>
      <c r="X399" s="52" t="n">
        <f aca="false">X400</f>
        <v>402.76282</v>
      </c>
      <c r="Y399" s="54" t="n">
        <f aca="false">Y400</f>
        <v>402.76282</v>
      </c>
    </row>
    <row r="400" s="55" customFormat="true" ht="53.25" hidden="false" customHeight="true" outlineLevel="0" collapsed="false">
      <c r="A400" s="45"/>
      <c r="B400" s="46" t="s">
        <v>311</v>
      </c>
      <c r="C400" s="46" t="s">
        <v>81</v>
      </c>
      <c r="D400" s="46" t="s">
        <v>133</v>
      </c>
      <c r="E400" s="46"/>
      <c r="F400" s="46" t="s">
        <v>312</v>
      </c>
      <c r="G400" s="46" t="s">
        <v>82</v>
      </c>
      <c r="H400" s="47"/>
      <c r="I400" s="61" t="s">
        <v>67</v>
      </c>
      <c r="J400" s="49" t="s">
        <v>312</v>
      </c>
      <c r="K400" s="49" t="s">
        <v>53</v>
      </c>
      <c r="L400" s="49" t="s">
        <v>83</v>
      </c>
      <c r="M400" s="59" t="s">
        <v>96</v>
      </c>
      <c r="N400" s="49" t="s">
        <v>86</v>
      </c>
      <c r="O400" s="50"/>
      <c r="P400" s="56"/>
      <c r="Q400" s="56"/>
      <c r="R400" s="56"/>
      <c r="S400" s="56"/>
      <c r="T400" s="56"/>
      <c r="U400" s="56"/>
      <c r="V400" s="56"/>
      <c r="W400" s="56" t="n">
        <f aca="false">U400+V400</f>
        <v>0</v>
      </c>
      <c r="X400" s="56" t="n">
        <v>402.76282</v>
      </c>
      <c r="Y400" s="57" t="n">
        <f aca="false">W400+X400</f>
        <v>402.76282</v>
      </c>
    </row>
    <row r="401" s="55" customFormat="true" ht="41.25" hidden="false" customHeight="true" outlineLevel="0" collapsed="false">
      <c r="A401" s="45"/>
      <c r="B401" s="46" t="s">
        <v>311</v>
      </c>
      <c r="C401" s="46" t="s">
        <v>81</v>
      </c>
      <c r="D401" s="46" t="s">
        <v>136</v>
      </c>
      <c r="E401" s="46" t="s">
        <v>89</v>
      </c>
      <c r="F401" s="46" t="s">
        <v>312</v>
      </c>
      <c r="G401" s="46" t="s">
        <v>82</v>
      </c>
      <c r="H401" s="47"/>
      <c r="I401" s="48" t="s">
        <v>90</v>
      </c>
      <c r="J401" s="49" t="s">
        <v>312</v>
      </c>
      <c r="K401" s="49" t="s">
        <v>53</v>
      </c>
      <c r="L401" s="49" t="s">
        <v>83</v>
      </c>
      <c r="M401" s="49" t="s">
        <v>91</v>
      </c>
      <c r="N401" s="49" t="s">
        <v>46</v>
      </c>
      <c r="O401" s="50" t="n">
        <f aca="false">O402</f>
        <v>552</v>
      </c>
      <c r="P401" s="51" t="n">
        <f aca="false">P402</f>
        <v>0</v>
      </c>
      <c r="Q401" s="50" t="n">
        <f aca="false">Q402</f>
        <v>552</v>
      </c>
      <c r="R401" s="52" t="n">
        <f aca="false">R402</f>
        <v>0</v>
      </c>
      <c r="S401" s="53" t="n">
        <f aca="false">S402</f>
        <v>552</v>
      </c>
      <c r="T401" s="52" t="n">
        <f aca="false">T402</f>
        <v>0</v>
      </c>
      <c r="U401" s="53" t="n">
        <f aca="false">U402</f>
        <v>552</v>
      </c>
      <c r="V401" s="52" t="n">
        <f aca="false">V402</f>
        <v>0</v>
      </c>
      <c r="W401" s="53" t="n">
        <f aca="false">W402</f>
        <v>552</v>
      </c>
      <c r="X401" s="52" t="n">
        <f aca="false">X402</f>
        <v>0</v>
      </c>
      <c r="Y401" s="54" t="n">
        <f aca="false">Y402</f>
        <v>552</v>
      </c>
    </row>
    <row r="402" s="42" customFormat="true" ht="63.75" hidden="false" customHeight="false" outlineLevel="0" collapsed="false">
      <c r="A402" s="32"/>
      <c r="B402" s="33" t="s">
        <v>311</v>
      </c>
      <c r="C402" s="33" t="s">
        <v>70</v>
      </c>
      <c r="D402" s="33"/>
      <c r="E402" s="33"/>
      <c r="F402" s="33" t="s">
        <v>312</v>
      </c>
      <c r="G402" s="33" t="s">
        <v>284</v>
      </c>
      <c r="H402" s="34"/>
      <c r="I402" s="48" t="s">
        <v>327</v>
      </c>
      <c r="J402" s="49" t="s">
        <v>312</v>
      </c>
      <c r="K402" s="49" t="s">
        <v>53</v>
      </c>
      <c r="L402" s="49" t="s">
        <v>83</v>
      </c>
      <c r="M402" s="59" t="s">
        <v>329</v>
      </c>
      <c r="N402" s="49" t="s">
        <v>46</v>
      </c>
      <c r="O402" s="50" t="n">
        <f aca="false">O403+O404</f>
        <v>552</v>
      </c>
      <c r="P402" s="51" t="n">
        <f aca="false">P403+P404</f>
        <v>0</v>
      </c>
      <c r="Q402" s="50" t="n">
        <f aca="false">Q403+Q404</f>
        <v>552</v>
      </c>
      <c r="R402" s="52" t="n">
        <f aca="false">R403+R404</f>
        <v>0</v>
      </c>
      <c r="S402" s="53" t="n">
        <f aca="false">S403+S404</f>
        <v>552</v>
      </c>
      <c r="T402" s="52" t="n">
        <f aca="false">T403+T404</f>
        <v>0</v>
      </c>
      <c r="U402" s="53" t="n">
        <f aca="false">U403+U404</f>
        <v>552</v>
      </c>
      <c r="V402" s="52" t="n">
        <f aca="false">V403+V404</f>
        <v>0</v>
      </c>
      <c r="W402" s="53" t="n">
        <f aca="false">W403+W404</f>
        <v>552</v>
      </c>
      <c r="X402" s="52" t="n">
        <f aca="false">X403+X404</f>
        <v>0</v>
      </c>
      <c r="Y402" s="54" t="n">
        <f aca="false">Y403+Y404</f>
        <v>552</v>
      </c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  <c r="BQ402" s="55"/>
      <c r="BR402" s="55"/>
      <c r="BS402" s="55"/>
      <c r="BT402" s="55"/>
      <c r="BU402" s="55"/>
      <c r="BV402" s="55"/>
      <c r="BW402" s="55"/>
      <c r="BX402" s="55"/>
      <c r="BY402" s="55"/>
      <c r="BZ402" s="55"/>
      <c r="CA402" s="55"/>
      <c r="CB402" s="55"/>
      <c r="CC402" s="55"/>
      <c r="CD402" s="55"/>
      <c r="CE402" s="55"/>
      <c r="CF402" s="55"/>
      <c r="CG402" s="55"/>
      <c r="CH402" s="55"/>
      <c r="CI402" s="55"/>
      <c r="CJ402" s="55"/>
      <c r="CK402" s="55"/>
      <c r="CL402" s="55"/>
      <c r="CM402" s="55"/>
      <c r="CN402" s="55"/>
      <c r="CO402" s="55"/>
      <c r="CP402" s="55"/>
      <c r="CQ402" s="55"/>
      <c r="CR402" s="55"/>
      <c r="CS402" s="55"/>
      <c r="CT402" s="55"/>
      <c r="CU402" s="55"/>
      <c r="CV402" s="55"/>
      <c r="CW402" s="55"/>
      <c r="CX402" s="55"/>
      <c r="CY402" s="55"/>
      <c r="CZ402" s="55"/>
      <c r="DA402" s="55"/>
      <c r="DB402" s="55"/>
      <c r="DC402" s="55"/>
      <c r="DD402" s="55"/>
      <c r="DE402" s="55"/>
      <c r="DF402" s="55"/>
      <c r="DG402" s="55"/>
      <c r="DH402" s="55"/>
      <c r="DI402" s="55"/>
      <c r="DJ402" s="55"/>
      <c r="DK402" s="55"/>
      <c r="DL402" s="55"/>
      <c r="DM402" s="55"/>
      <c r="DN402" s="55"/>
      <c r="DO402" s="55"/>
      <c r="DP402" s="55"/>
      <c r="DQ402" s="55"/>
      <c r="DR402" s="55"/>
      <c r="DS402" s="55"/>
      <c r="DT402" s="55"/>
      <c r="DU402" s="55"/>
      <c r="DV402" s="55"/>
      <c r="DW402" s="55"/>
      <c r="DX402" s="55"/>
      <c r="DY402" s="55"/>
      <c r="DZ402" s="55"/>
      <c r="EA402" s="55"/>
      <c r="EB402" s="55"/>
      <c r="EC402" s="55"/>
      <c r="ED402" s="55"/>
      <c r="EE402" s="55"/>
      <c r="EF402" s="55"/>
      <c r="EG402" s="55"/>
      <c r="EH402" s="55"/>
      <c r="EI402" s="55"/>
      <c r="EJ402" s="55"/>
      <c r="EK402" s="55"/>
      <c r="EL402" s="55"/>
      <c r="EM402" s="55"/>
      <c r="EN402" s="55"/>
      <c r="EO402" s="55"/>
      <c r="EP402" s="55"/>
      <c r="EQ402" s="55"/>
      <c r="ER402" s="55"/>
      <c r="ES402" s="55"/>
      <c r="ET402" s="55"/>
      <c r="EU402" s="55"/>
      <c r="EV402" s="55"/>
      <c r="EW402" s="55"/>
      <c r="EX402" s="55"/>
      <c r="EY402" s="55"/>
      <c r="EZ402" s="55"/>
      <c r="FA402" s="55"/>
      <c r="FB402" s="55"/>
      <c r="FC402" s="55"/>
      <c r="FD402" s="55"/>
      <c r="FE402" s="55"/>
      <c r="FF402" s="55"/>
      <c r="FG402" s="55"/>
      <c r="FH402" s="55"/>
      <c r="FI402" s="55"/>
      <c r="FJ402" s="55"/>
      <c r="FK402" s="55"/>
      <c r="FL402" s="55"/>
      <c r="FM402" s="55"/>
      <c r="FN402" s="55"/>
      <c r="FO402" s="55"/>
      <c r="FP402" s="55"/>
      <c r="FQ402" s="55"/>
      <c r="FR402" s="55"/>
      <c r="FS402" s="55"/>
      <c r="FT402" s="55"/>
      <c r="FU402" s="55"/>
      <c r="FV402" s="55"/>
      <c r="FW402" s="55"/>
      <c r="FX402" s="55"/>
      <c r="FY402" s="55"/>
      <c r="FZ402" s="55"/>
      <c r="GA402" s="55"/>
      <c r="GB402" s="55"/>
      <c r="GC402" s="55"/>
      <c r="GD402" s="55"/>
      <c r="GE402" s="55"/>
      <c r="GF402" s="55"/>
      <c r="GG402" s="55"/>
      <c r="GH402" s="55"/>
      <c r="GI402" s="55"/>
      <c r="GJ402" s="55"/>
      <c r="GK402" s="55"/>
      <c r="GL402" s="55"/>
      <c r="GM402" s="55"/>
      <c r="GN402" s="55"/>
      <c r="GO402" s="55"/>
      <c r="GP402" s="55"/>
      <c r="GQ402" s="55"/>
      <c r="GR402" s="55"/>
      <c r="GS402" s="55"/>
      <c r="GT402" s="55"/>
      <c r="GU402" s="55"/>
      <c r="GV402" s="55"/>
      <c r="GW402" s="55"/>
      <c r="GX402" s="55"/>
      <c r="GY402" s="55"/>
      <c r="GZ402" s="55"/>
      <c r="HA402" s="55"/>
      <c r="HB402" s="55"/>
      <c r="HC402" s="55"/>
      <c r="HD402" s="55"/>
      <c r="HE402" s="55"/>
      <c r="HF402" s="55"/>
      <c r="HG402" s="55"/>
      <c r="HH402" s="55"/>
      <c r="HI402" s="55"/>
      <c r="HJ402" s="55"/>
      <c r="HK402" s="55"/>
      <c r="HL402" s="55"/>
      <c r="HM402" s="55"/>
      <c r="HN402" s="55"/>
      <c r="HO402" s="55"/>
      <c r="HP402" s="55"/>
      <c r="HQ402" s="55"/>
      <c r="HR402" s="55"/>
      <c r="HS402" s="55"/>
      <c r="HT402" s="55"/>
      <c r="HU402" s="55"/>
      <c r="HV402" s="55"/>
      <c r="HW402" s="55"/>
      <c r="HX402" s="55"/>
      <c r="HY402" s="55"/>
      <c r="HZ402" s="55"/>
      <c r="IA402" s="55"/>
      <c r="IB402" s="55"/>
      <c r="IC402" s="55"/>
      <c r="ID402" s="55"/>
      <c r="IE402" s="55"/>
      <c r="IF402" s="55"/>
      <c r="IG402" s="55"/>
      <c r="IH402" s="55"/>
      <c r="II402" s="55"/>
      <c r="IJ402" s="55"/>
      <c r="IK402" s="55"/>
      <c r="IL402" s="55"/>
      <c r="IM402" s="55"/>
      <c r="IN402" s="55"/>
      <c r="IO402" s="55"/>
      <c r="IP402" s="55"/>
      <c r="IQ402" s="55"/>
      <c r="IR402" s="55"/>
      <c r="IS402" s="55"/>
      <c r="IT402" s="55"/>
      <c r="IU402" s="55"/>
      <c r="IV402" s="55"/>
    </row>
    <row r="403" s="55" customFormat="true" ht="38.25" hidden="false" customHeight="true" outlineLevel="0" collapsed="false">
      <c r="A403" s="45"/>
      <c r="B403" s="46" t="s">
        <v>311</v>
      </c>
      <c r="C403" s="46" t="s">
        <v>70</v>
      </c>
      <c r="D403" s="46" t="s">
        <v>72</v>
      </c>
      <c r="E403" s="46"/>
      <c r="F403" s="46" t="s">
        <v>312</v>
      </c>
      <c r="G403" s="46" t="s">
        <v>284</v>
      </c>
      <c r="H403" s="47"/>
      <c r="I403" s="48" t="s">
        <v>67</v>
      </c>
      <c r="J403" s="49" t="s">
        <v>312</v>
      </c>
      <c r="K403" s="49" t="s">
        <v>53</v>
      </c>
      <c r="L403" s="49" t="s">
        <v>83</v>
      </c>
      <c r="M403" s="59" t="s">
        <v>329</v>
      </c>
      <c r="N403" s="49" t="s">
        <v>86</v>
      </c>
      <c r="O403" s="50" t="n">
        <v>480</v>
      </c>
      <c r="P403" s="56" t="n">
        <v>0</v>
      </c>
      <c r="Q403" s="56" t="n">
        <f aca="false">O403+P403</f>
        <v>480</v>
      </c>
      <c r="R403" s="56" t="n">
        <v>0</v>
      </c>
      <c r="S403" s="56" t="n">
        <f aca="false">Q403+R403</f>
        <v>480</v>
      </c>
      <c r="T403" s="56" t="n">
        <v>0</v>
      </c>
      <c r="U403" s="56" t="n">
        <f aca="false">S403+T403</f>
        <v>480</v>
      </c>
      <c r="V403" s="56" t="n">
        <v>0</v>
      </c>
      <c r="W403" s="56" t="n">
        <f aca="false">U403+V403</f>
        <v>480</v>
      </c>
      <c r="X403" s="56" t="n">
        <v>0</v>
      </c>
      <c r="Y403" s="57" t="n">
        <f aca="false">W403+X403</f>
        <v>480</v>
      </c>
    </row>
    <row r="404" s="55" customFormat="true" ht="26.25" hidden="false" customHeight="true" outlineLevel="0" collapsed="false">
      <c r="A404" s="45"/>
      <c r="B404" s="46" t="s">
        <v>311</v>
      </c>
      <c r="C404" s="46" t="s">
        <v>70</v>
      </c>
      <c r="D404" s="46" t="s">
        <v>113</v>
      </c>
      <c r="E404" s="46"/>
      <c r="F404" s="46" t="s">
        <v>312</v>
      </c>
      <c r="G404" s="46" t="s">
        <v>284</v>
      </c>
      <c r="H404" s="47"/>
      <c r="I404" s="48" t="s">
        <v>68</v>
      </c>
      <c r="J404" s="49" t="s">
        <v>312</v>
      </c>
      <c r="K404" s="49" t="s">
        <v>53</v>
      </c>
      <c r="L404" s="49" t="s">
        <v>83</v>
      </c>
      <c r="M404" s="59" t="s">
        <v>329</v>
      </c>
      <c r="N404" s="49" t="s">
        <v>69</v>
      </c>
      <c r="O404" s="50" t="n">
        <v>72</v>
      </c>
      <c r="P404" s="56" t="n">
        <v>0</v>
      </c>
      <c r="Q404" s="56" t="n">
        <f aca="false">O404+P404</f>
        <v>72</v>
      </c>
      <c r="R404" s="56" t="n">
        <v>0</v>
      </c>
      <c r="S404" s="56" t="n">
        <f aca="false">Q404+R404</f>
        <v>72</v>
      </c>
      <c r="T404" s="56" t="n">
        <v>0</v>
      </c>
      <c r="U404" s="56" t="n">
        <f aca="false">S404+T404</f>
        <v>72</v>
      </c>
      <c r="V404" s="56" t="n">
        <v>0</v>
      </c>
      <c r="W404" s="56" t="n">
        <f aca="false">U404+V404</f>
        <v>72</v>
      </c>
      <c r="X404" s="56" t="n">
        <v>0</v>
      </c>
      <c r="Y404" s="57" t="n">
        <f aca="false">W404+X404</f>
        <v>72</v>
      </c>
    </row>
    <row r="405" s="55" customFormat="true" ht="28.5" hidden="false" customHeight="true" outlineLevel="0" collapsed="false">
      <c r="A405" s="45"/>
      <c r="B405" s="46" t="s">
        <v>311</v>
      </c>
      <c r="C405" s="46" t="s">
        <v>70</v>
      </c>
      <c r="D405" s="46" t="s">
        <v>174</v>
      </c>
      <c r="E405" s="46"/>
      <c r="F405" s="46" t="s">
        <v>312</v>
      </c>
      <c r="G405" s="46" t="s">
        <v>284</v>
      </c>
      <c r="H405" s="47"/>
      <c r="I405" s="48" t="s">
        <v>328</v>
      </c>
      <c r="J405" s="49" t="s">
        <v>312</v>
      </c>
      <c r="K405" s="49" t="s">
        <v>53</v>
      </c>
      <c r="L405" s="49" t="s">
        <v>83</v>
      </c>
      <c r="M405" s="49" t="s">
        <v>330</v>
      </c>
      <c r="N405" s="49" t="s">
        <v>46</v>
      </c>
      <c r="O405" s="50" t="n">
        <f aca="false">O406</f>
        <v>600</v>
      </c>
      <c r="P405" s="51" t="n">
        <f aca="false">P406</f>
        <v>0</v>
      </c>
      <c r="Q405" s="50" t="n">
        <f aca="false">Q406</f>
        <v>600</v>
      </c>
      <c r="R405" s="52" t="n">
        <f aca="false">R406</f>
        <v>0</v>
      </c>
      <c r="S405" s="53" t="n">
        <f aca="false">S406</f>
        <v>600</v>
      </c>
      <c r="T405" s="52" t="n">
        <f aca="false">T406</f>
        <v>0</v>
      </c>
      <c r="U405" s="53" t="n">
        <f aca="false">U406</f>
        <v>600</v>
      </c>
      <c r="V405" s="52" t="n">
        <f aca="false">V406</f>
        <v>0</v>
      </c>
      <c r="W405" s="53" t="n">
        <f aca="false">W406</f>
        <v>600</v>
      </c>
      <c r="X405" s="52" t="n">
        <f aca="false">X406</f>
        <v>0</v>
      </c>
      <c r="Y405" s="54" t="n">
        <f aca="false">Y406</f>
        <v>600</v>
      </c>
    </row>
    <row r="406" s="55" customFormat="true" ht="38.25" hidden="false" customHeight="false" outlineLevel="0" collapsed="false">
      <c r="A406" s="45"/>
      <c r="B406" s="46"/>
      <c r="C406" s="46"/>
      <c r="D406" s="46"/>
      <c r="E406" s="46"/>
      <c r="F406" s="46"/>
      <c r="G406" s="46"/>
      <c r="H406" s="47"/>
      <c r="I406" s="48" t="s">
        <v>90</v>
      </c>
      <c r="J406" s="49" t="s">
        <v>312</v>
      </c>
      <c r="K406" s="49" t="s">
        <v>53</v>
      </c>
      <c r="L406" s="49" t="s">
        <v>83</v>
      </c>
      <c r="M406" s="49" t="s">
        <v>331</v>
      </c>
      <c r="N406" s="49" t="s">
        <v>46</v>
      </c>
      <c r="O406" s="50" t="n">
        <f aca="false">O407</f>
        <v>600</v>
      </c>
      <c r="P406" s="51" t="n">
        <f aca="false">P407</f>
        <v>0</v>
      </c>
      <c r="Q406" s="50" t="n">
        <f aca="false">Q407</f>
        <v>600</v>
      </c>
      <c r="R406" s="52" t="n">
        <f aca="false">R407</f>
        <v>0</v>
      </c>
      <c r="S406" s="53" t="n">
        <f aca="false">S407</f>
        <v>600</v>
      </c>
      <c r="T406" s="52" t="n">
        <f aca="false">T407</f>
        <v>0</v>
      </c>
      <c r="U406" s="53" t="n">
        <f aca="false">U407</f>
        <v>600</v>
      </c>
      <c r="V406" s="52" t="n">
        <f aca="false">V407</f>
        <v>0</v>
      </c>
      <c r="W406" s="53" t="n">
        <f aca="false">W407</f>
        <v>600</v>
      </c>
      <c r="X406" s="52" t="n">
        <f aca="false">X407</f>
        <v>0</v>
      </c>
      <c r="Y406" s="54" t="n">
        <f aca="false">Y407</f>
        <v>600</v>
      </c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/>
      <c r="BT406" s="42"/>
      <c r="BU406" s="42"/>
      <c r="BV406" s="42"/>
      <c r="BW406" s="42"/>
      <c r="BX406" s="42"/>
      <c r="BY406" s="42"/>
      <c r="BZ406" s="42"/>
      <c r="CA406" s="42"/>
      <c r="CB406" s="42"/>
      <c r="CC406" s="42"/>
      <c r="CD406" s="42"/>
      <c r="CE406" s="42"/>
      <c r="CF406" s="42"/>
      <c r="CG406" s="42"/>
      <c r="CH406" s="42"/>
      <c r="CI406" s="42"/>
      <c r="CJ406" s="42"/>
      <c r="CK406" s="42"/>
      <c r="CL406" s="42"/>
      <c r="CM406" s="42"/>
      <c r="CN406" s="42"/>
      <c r="CO406" s="42"/>
      <c r="CP406" s="42"/>
      <c r="CQ406" s="42"/>
      <c r="CR406" s="42"/>
      <c r="CS406" s="42"/>
      <c r="CT406" s="42"/>
      <c r="CU406" s="42"/>
      <c r="CV406" s="42"/>
      <c r="CW406" s="42"/>
      <c r="CX406" s="42"/>
      <c r="CY406" s="42"/>
      <c r="CZ406" s="42"/>
      <c r="DA406" s="42"/>
      <c r="DB406" s="42"/>
      <c r="DC406" s="42"/>
      <c r="DD406" s="42"/>
      <c r="DE406" s="42"/>
      <c r="DF406" s="42"/>
      <c r="DG406" s="42"/>
      <c r="DH406" s="42"/>
      <c r="DI406" s="42"/>
      <c r="DJ406" s="42"/>
      <c r="DK406" s="42"/>
      <c r="DL406" s="42"/>
      <c r="DM406" s="42"/>
      <c r="DN406" s="42"/>
      <c r="DO406" s="42"/>
      <c r="DP406" s="42"/>
      <c r="DQ406" s="42"/>
      <c r="DR406" s="42"/>
      <c r="DS406" s="42"/>
      <c r="DT406" s="42"/>
      <c r="DU406" s="42"/>
      <c r="DV406" s="42"/>
      <c r="DW406" s="42"/>
      <c r="DX406" s="42"/>
      <c r="DY406" s="42"/>
      <c r="DZ406" s="42"/>
      <c r="EA406" s="42"/>
      <c r="EB406" s="42"/>
      <c r="EC406" s="42"/>
      <c r="ED406" s="42"/>
      <c r="EE406" s="42"/>
      <c r="EF406" s="42"/>
      <c r="EG406" s="42"/>
      <c r="EH406" s="42"/>
      <c r="EI406" s="42"/>
      <c r="EJ406" s="42"/>
      <c r="EK406" s="42"/>
      <c r="EL406" s="42"/>
      <c r="EM406" s="42"/>
      <c r="EN406" s="42"/>
      <c r="EO406" s="42"/>
      <c r="EP406" s="42"/>
      <c r="EQ406" s="42"/>
      <c r="ER406" s="42"/>
      <c r="ES406" s="42"/>
      <c r="ET406" s="42"/>
      <c r="EU406" s="42"/>
      <c r="EV406" s="42"/>
      <c r="EW406" s="42"/>
      <c r="EX406" s="42"/>
      <c r="EY406" s="42"/>
      <c r="EZ406" s="42"/>
      <c r="FA406" s="42"/>
      <c r="FB406" s="42"/>
      <c r="FC406" s="42"/>
      <c r="FD406" s="42"/>
      <c r="FE406" s="42"/>
      <c r="FF406" s="42"/>
      <c r="FG406" s="42"/>
      <c r="FH406" s="42"/>
      <c r="FI406" s="42"/>
      <c r="FJ406" s="42"/>
      <c r="FK406" s="42"/>
      <c r="FL406" s="42"/>
      <c r="FM406" s="42"/>
      <c r="FN406" s="42"/>
      <c r="FO406" s="42"/>
      <c r="FP406" s="42"/>
      <c r="FQ406" s="42"/>
      <c r="FR406" s="42"/>
      <c r="FS406" s="42"/>
      <c r="FT406" s="42"/>
      <c r="FU406" s="42"/>
      <c r="FV406" s="42"/>
      <c r="FW406" s="42"/>
      <c r="FX406" s="42"/>
      <c r="FY406" s="42"/>
      <c r="FZ406" s="42"/>
      <c r="GA406" s="42"/>
      <c r="GB406" s="42"/>
      <c r="GC406" s="42"/>
      <c r="GD406" s="42"/>
      <c r="GE406" s="42"/>
      <c r="GF406" s="42"/>
      <c r="GG406" s="42"/>
      <c r="GH406" s="42"/>
      <c r="GI406" s="42"/>
      <c r="GJ406" s="42"/>
      <c r="GK406" s="42"/>
      <c r="GL406" s="42"/>
      <c r="GM406" s="42"/>
      <c r="GN406" s="42"/>
      <c r="GO406" s="42"/>
      <c r="GP406" s="42"/>
      <c r="GQ406" s="42"/>
      <c r="GR406" s="42"/>
      <c r="GS406" s="42"/>
      <c r="GT406" s="42"/>
      <c r="GU406" s="42"/>
      <c r="GV406" s="42"/>
      <c r="GW406" s="42"/>
      <c r="GX406" s="42"/>
      <c r="GY406" s="42"/>
      <c r="GZ406" s="42"/>
      <c r="HA406" s="42"/>
      <c r="HB406" s="42"/>
      <c r="HC406" s="42"/>
      <c r="HD406" s="42"/>
      <c r="HE406" s="42"/>
      <c r="HF406" s="42"/>
      <c r="HG406" s="42"/>
      <c r="HH406" s="42"/>
      <c r="HI406" s="42"/>
      <c r="HJ406" s="42"/>
      <c r="HK406" s="42"/>
      <c r="HL406" s="42"/>
      <c r="HM406" s="42"/>
      <c r="HN406" s="42"/>
      <c r="HO406" s="42"/>
      <c r="HP406" s="42"/>
      <c r="HQ406" s="42"/>
      <c r="HR406" s="42"/>
      <c r="HS406" s="42"/>
      <c r="HT406" s="42"/>
      <c r="HU406" s="42"/>
      <c r="HV406" s="42"/>
      <c r="HW406" s="42"/>
      <c r="HX406" s="42"/>
      <c r="HY406" s="42"/>
      <c r="HZ406" s="42"/>
      <c r="IA406" s="42"/>
      <c r="IB406" s="42"/>
      <c r="IC406" s="42"/>
      <c r="ID406" s="42"/>
      <c r="IE406" s="42"/>
      <c r="IF406" s="42"/>
      <c r="IG406" s="42"/>
      <c r="IH406" s="42"/>
      <c r="II406" s="42"/>
      <c r="IJ406" s="42"/>
      <c r="IK406" s="42"/>
      <c r="IL406" s="42"/>
      <c r="IM406" s="42"/>
      <c r="IN406" s="42"/>
      <c r="IO406" s="42"/>
      <c r="IP406" s="42"/>
      <c r="IQ406" s="42"/>
      <c r="IR406" s="42"/>
      <c r="IS406" s="42"/>
      <c r="IT406" s="42"/>
      <c r="IU406" s="42"/>
      <c r="IV406" s="42"/>
    </row>
    <row r="407" s="55" customFormat="true" ht="39.75" hidden="false" customHeight="true" outlineLevel="0" collapsed="false">
      <c r="A407" s="45"/>
      <c r="B407" s="46"/>
      <c r="C407" s="46"/>
      <c r="D407" s="46"/>
      <c r="E407" s="46"/>
      <c r="F407" s="46"/>
      <c r="G407" s="46"/>
      <c r="H407" s="47"/>
      <c r="I407" s="48" t="s">
        <v>332</v>
      </c>
      <c r="J407" s="49" t="s">
        <v>312</v>
      </c>
      <c r="K407" s="49" t="s">
        <v>53</v>
      </c>
      <c r="L407" s="49" t="s">
        <v>83</v>
      </c>
      <c r="M407" s="49" t="s">
        <v>333</v>
      </c>
      <c r="N407" s="49" t="s">
        <v>46</v>
      </c>
      <c r="O407" s="50" t="n">
        <f aca="false">O408+O409</f>
        <v>600</v>
      </c>
      <c r="P407" s="51" t="n">
        <f aca="false">P408+P409</f>
        <v>0</v>
      </c>
      <c r="Q407" s="50" t="n">
        <f aca="false">Q408+Q409</f>
        <v>600</v>
      </c>
      <c r="R407" s="52" t="n">
        <f aca="false">R408+R409</f>
        <v>0</v>
      </c>
      <c r="S407" s="53" t="n">
        <f aca="false">S408+S409</f>
        <v>600</v>
      </c>
      <c r="T407" s="52" t="n">
        <f aca="false">T408+T409</f>
        <v>0</v>
      </c>
      <c r="U407" s="53" t="n">
        <f aca="false">U408+U409</f>
        <v>600</v>
      </c>
      <c r="V407" s="52" t="n">
        <f aca="false">V408+V409</f>
        <v>0</v>
      </c>
      <c r="W407" s="53" t="n">
        <f aca="false">W408+W409</f>
        <v>600</v>
      </c>
      <c r="X407" s="52" t="n">
        <f aca="false">X408+X409</f>
        <v>0</v>
      </c>
      <c r="Y407" s="54" t="n">
        <f aca="false">Y408+Y409</f>
        <v>600</v>
      </c>
    </row>
    <row r="408" s="55" customFormat="true" ht="51.75" hidden="false" customHeight="true" outlineLevel="0" collapsed="false">
      <c r="A408" s="45"/>
      <c r="B408" s="46"/>
      <c r="C408" s="46"/>
      <c r="D408" s="46"/>
      <c r="E408" s="46"/>
      <c r="F408" s="46"/>
      <c r="G408" s="46"/>
      <c r="H408" s="47"/>
      <c r="I408" s="48" t="s">
        <v>67</v>
      </c>
      <c r="J408" s="49" t="s">
        <v>312</v>
      </c>
      <c r="K408" s="49" t="s">
        <v>53</v>
      </c>
      <c r="L408" s="49" t="s">
        <v>83</v>
      </c>
      <c r="M408" s="49" t="s">
        <v>333</v>
      </c>
      <c r="N408" s="49" t="s">
        <v>86</v>
      </c>
      <c r="O408" s="50" t="n">
        <v>536.7</v>
      </c>
      <c r="P408" s="56" t="n">
        <v>0</v>
      </c>
      <c r="Q408" s="56" t="n">
        <f aca="false">O408+P408</f>
        <v>536.7</v>
      </c>
      <c r="R408" s="56" t="n">
        <v>0</v>
      </c>
      <c r="S408" s="56" t="n">
        <f aca="false">Q408+R408</f>
        <v>536.7</v>
      </c>
      <c r="T408" s="56" t="n">
        <v>0</v>
      </c>
      <c r="U408" s="56" t="n">
        <f aca="false">S408+T408</f>
        <v>536.7</v>
      </c>
      <c r="V408" s="56" t="n">
        <v>0</v>
      </c>
      <c r="W408" s="56" t="n">
        <f aca="false">U408+V408</f>
        <v>536.7</v>
      </c>
      <c r="X408" s="56" t="n">
        <v>10.1</v>
      </c>
      <c r="Y408" s="57" t="n">
        <f aca="false">W408+X408</f>
        <v>546.8</v>
      </c>
    </row>
    <row r="409" s="55" customFormat="true" ht="25.5" hidden="false" customHeight="true" outlineLevel="0" collapsed="false">
      <c r="A409" s="45"/>
      <c r="B409" s="46"/>
      <c r="C409" s="46"/>
      <c r="D409" s="46"/>
      <c r="E409" s="46"/>
      <c r="F409" s="46"/>
      <c r="G409" s="46"/>
      <c r="H409" s="47"/>
      <c r="I409" s="48" t="s">
        <v>68</v>
      </c>
      <c r="J409" s="49" t="s">
        <v>312</v>
      </c>
      <c r="K409" s="49" t="s">
        <v>53</v>
      </c>
      <c r="L409" s="49" t="s">
        <v>83</v>
      </c>
      <c r="M409" s="49" t="s">
        <v>333</v>
      </c>
      <c r="N409" s="49" t="s">
        <v>69</v>
      </c>
      <c r="O409" s="50" t="n">
        <v>63.3</v>
      </c>
      <c r="P409" s="56" t="n">
        <v>0</v>
      </c>
      <c r="Q409" s="56" t="n">
        <f aca="false">O409+P409</f>
        <v>63.3</v>
      </c>
      <c r="R409" s="56" t="n">
        <v>0</v>
      </c>
      <c r="S409" s="56" t="n">
        <f aca="false">Q409+R409</f>
        <v>63.3</v>
      </c>
      <c r="T409" s="56" t="n">
        <v>0</v>
      </c>
      <c r="U409" s="56" t="n">
        <f aca="false">S409+T409</f>
        <v>63.3</v>
      </c>
      <c r="V409" s="56" t="n">
        <v>0</v>
      </c>
      <c r="W409" s="56" t="n">
        <f aca="false">U409+V409</f>
        <v>63.3</v>
      </c>
      <c r="X409" s="56" t="n">
        <v>-10.1</v>
      </c>
      <c r="Y409" s="57" t="n">
        <f aca="false">W409+X409</f>
        <v>53.2</v>
      </c>
    </row>
    <row r="410" s="55" customFormat="true" ht="27.75" hidden="false" customHeight="true" outlineLevel="0" collapsed="false">
      <c r="A410" s="45"/>
      <c r="B410" s="46"/>
      <c r="C410" s="46"/>
      <c r="D410" s="46"/>
      <c r="E410" s="46"/>
      <c r="F410" s="46"/>
      <c r="G410" s="46"/>
      <c r="H410" s="47"/>
      <c r="I410" s="48" t="s">
        <v>133</v>
      </c>
      <c r="J410" s="49" t="s">
        <v>312</v>
      </c>
      <c r="K410" s="49" t="s">
        <v>53</v>
      </c>
      <c r="L410" s="49" t="s">
        <v>83</v>
      </c>
      <c r="M410" s="49" t="s">
        <v>134</v>
      </c>
      <c r="N410" s="49" t="s">
        <v>46</v>
      </c>
      <c r="O410" s="50" t="n">
        <f aca="false">O411</f>
        <v>20</v>
      </c>
      <c r="P410" s="51" t="n">
        <f aca="false">P411</f>
        <v>0</v>
      </c>
      <c r="Q410" s="50" t="n">
        <f aca="false">Q411</f>
        <v>20</v>
      </c>
      <c r="R410" s="52" t="n">
        <f aca="false">R411</f>
        <v>0</v>
      </c>
      <c r="S410" s="53" t="n">
        <f aca="false">S411</f>
        <v>20</v>
      </c>
      <c r="T410" s="52" t="n">
        <f aca="false">T411</f>
        <v>0</v>
      </c>
      <c r="U410" s="53" t="n">
        <f aca="false">U411</f>
        <v>20</v>
      </c>
      <c r="V410" s="52" t="n">
        <f aca="false">V411</f>
        <v>0</v>
      </c>
      <c r="W410" s="53" t="n">
        <f aca="false">W411</f>
        <v>20</v>
      </c>
      <c r="X410" s="52" t="n">
        <f aca="false">X411</f>
        <v>0</v>
      </c>
      <c r="Y410" s="54" t="n">
        <f aca="false">Y411</f>
        <v>20</v>
      </c>
    </row>
    <row r="411" s="55" customFormat="true" ht="18.75" hidden="false" customHeight="true" outlineLevel="0" collapsed="false">
      <c r="A411" s="45"/>
      <c r="B411" s="46"/>
      <c r="C411" s="46"/>
      <c r="D411" s="46"/>
      <c r="E411" s="46"/>
      <c r="F411" s="46"/>
      <c r="G411" s="46"/>
      <c r="H411" s="47"/>
      <c r="I411" s="48" t="s">
        <v>102</v>
      </c>
      <c r="J411" s="49" t="s">
        <v>312</v>
      </c>
      <c r="K411" s="49" t="s">
        <v>53</v>
      </c>
      <c r="L411" s="49" t="s">
        <v>83</v>
      </c>
      <c r="M411" s="49" t="s">
        <v>135</v>
      </c>
      <c r="N411" s="49" t="s">
        <v>46</v>
      </c>
      <c r="O411" s="50" t="n">
        <f aca="false">O412</f>
        <v>20</v>
      </c>
      <c r="P411" s="51" t="n">
        <f aca="false">P412</f>
        <v>0</v>
      </c>
      <c r="Q411" s="50" t="n">
        <f aca="false">Q412</f>
        <v>20</v>
      </c>
      <c r="R411" s="52" t="n">
        <f aca="false">R412</f>
        <v>0</v>
      </c>
      <c r="S411" s="53" t="n">
        <f aca="false">S412</f>
        <v>20</v>
      </c>
      <c r="T411" s="52" t="n">
        <f aca="false">T412</f>
        <v>0</v>
      </c>
      <c r="U411" s="53" t="n">
        <f aca="false">U412</f>
        <v>20</v>
      </c>
      <c r="V411" s="52" t="n">
        <f aca="false">V412</f>
        <v>0</v>
      </c>
      <c r="W411" s="53" t="n">
        <f aca="false">W412</f>
        <v>20</v>
      </c>
      <c r="X411" s="52" t="n">
        <f aca="false">X412</f>
        <v>0</v>
      </c>
      <c r="Y411" s="54" t="n">
        <f aca="false">Y412</f>
        <v>20</v>
      </c>
    </row>
    <row r="412" s="55" customFormat="true" ht="12.75" hidden="false" customHeight="false" outlineLevel="0" collapsed="false">
      <c r="A412" s="45"/>
      <c r="B412" s="46"/>
      <c r="C412" s="46"/>
      <c r="D412" s="46"/>
      <c r="E412" s="46"/>
      <c r="F412" s="46"/>
      <c r="G412" s="46"/>
      <c r="H412" s="47"/>
      <c r="I412" s="48" t="s">
        <v>136</v>
      </c>
      <c r="J412" s="49" t="s">
        <v>312</v>
      </c>
      <c r="K412" s="49" t="s">
        <v>53</v>
      </c>
      <c r="L412" s="49" t="s">
        <v>83</v>
      </c>
      <c r="M412" s="49" t="s">
        <v>137</v>
      </c>
      <c r="N412" s="49" t="s">
        <v>46</v>
      </c>
      <c r="O412" s="50" t="n">
        <f aca="false">O413</f>
        <v>20</v>
      </c>
      <c r="P412" s="51" t="n">
        <f aca="false">P413</f>
        <v>0</v>
      </c>
      <c r="Q412" s="50" t="n">
        <f aca="false">Q413</f>
        <v>20</v>
      </c>
      <c r="R412" s="52" t="n">
        <f aca="false">R413</f>
        <v>0</v>
      </c>
      <c r="S412" s="53" t="n">
        <f aca="false">S413</f>
        <v>20</v>
      </c>
      <c r="T412" s="52" t="n">
        <f aca="false">T413</f>
        <v>0</v>
      </c>
      <c r="U412" s="53" t="n">
        <f aca="false">U413</f>
        <v>20</v>
      </c>
      <c r="V412" s="52" t="n">
        <f aca="false">V413</f>
        <v>0</v>
      </c>
      <c r="W412" s="53" t="n">
        <f aca="false">W413</f>
        <v>20</v>
      </c>
      <c r="X412" s="52" t="n">
        <f aca="false">X413</f>
        <v>0</v>
      </c>
      <c r="Y412" s="54" t="n">
        <f aca="false">Y413</f>
        <v>20</v>
      </c>
    </row>
    <row r="413" s="55" customFormat="true" ht="25.5" hidden="false" customHeight="false" outlineLevel="0" collapsed="false">
      <c r="A413" s="45"/>
      <c r="B413" s="46"/>
      <c r="C413" s="46"/>
      <c r="D413" s="46"/>
      <c r="E413" s="46"/>
      <c r="F413" s="46"/>
      <c r="G413" s="46"/>
      <c r="H413" s="47"/>
      <c r="I413" s="48" t="s">
        <v>68</v>
      </c>
      <c r="J413" s="49" t="s">
        <v>312</v>
      </c>
      <c r="K413" s="49" t="s">
        <v>53</v>
      </c>
      <c r="L413" s="49" t="s">
        <v>83</v>
      </c>
      <c r="M413" s="49" t="s">
        <v>137</v>
      </c>
      <c r="N413" s="49" t="s">
        <v>69</v>
      </c>
      <c r="O413" s="50" t="n">
        <v>20</v>
      </c>
      <c r="P413" s="56" t="n">
        <v>0</v>
      </c>
      <c r="Q413" s="56" t="n">
        <f aca="false">O413+P413</f>
        <v>20</v>
      </c>
      <c r="R413" s="56" t="n">
        <v>0</v>
      </c>
      <c r="S413" s="56" t="n">
        <f aca="false">Q413+R413</f>
        <v>20</v>
      </c>
      <c r="T413" s="56" t="n">
        <v>0</v>
      </c>
      <c r="U413" s="56" t="n">
        <f aca="false">S413+T413</f>
        <v>20</v>
      </c>
      <c r="V413" s="56" t="n">
        <v>0</v>
      </c>
      <c r="W413" s="56" t="n">
        <f aca="false">U413+V413</f>
        <v>20</v>
      </c>
      <c r="X413" s="56" t="n">
        <v>0</v>
      </c>
      <c r="Y413" s="57" t="n">
        <f aca="false">W413+X413</f>
        <v>20</v>
      </c>
    </row>
    <row r="414" s="55" customFormat="true" ht="12.75" hidden="false" customHeight="false" outlineLevel="0" collapsed="false">
      <c r="A414" s="45"/>
      <c r="B414" s="46" t="s">
        <v>311</v>
      </c>
      <c r="C414" s="46" t="s">
        <v>70</v>
      </c>
      <c r="D414" s="46" t="s">
        <v>90</v>
      </c>
      <c r="E414" s="46"/>
      <c r="F414" s="46" t="s">
        <v>312</v>
      </c>
      <c r="G414" s="46" t="s">
        <v>284</v>
      </c>
      <c r="H414" s="47"/>
      <c r="I414" s="79" t="s">
        <v>334</v>
      </c>
      <c r="J414" s="80" t="s">
        <v>312</v>
      </c>
      <c r="K414" s="80" t="s">
        <v>53</v>
      </c>
      <c r="L414" s="80" t="s">
        <v>335</v>
      </c>
      <c r="M414" s="80" t="s">
        <v>48</v>
      </c>
      <c r="N414" s="80" t="s">
        <v>46</v>
      </c>
      <c r="O414" s="37" t="n">
        <f aca="false">O415</f>
        <v>0.9</v>
      </c>
      <c r="P414" s="38" t="n">
        <f aca="false">P415</f>
        <v>0</v>
      </c>
      <c r="Q414" s="37" t="n">
        <f aca="false">Q415</f>
        <v>0.9</v>
      </c>
      <c r="R414" s="39" t="n">
        <f aca="false">R415</f>
        <v>0</v>
      </c>
      <c r="S414" s="40" t="n">
        <f aca="false">S415</f>
        <v>0.9</v>
      </c>
      <c r="T414" s="39" t="n">
        <f aca="false">T415</f>
        <v>0</v>
      </c>
      <c r="U414" s="40" t="n">
        <f aca="false">U415</f>
        <v>0.9</v>
      </c>
      <c r="V414" s="39" t="n">
        <f aca="false">V415</f>
        <v>2.8</v>
      </c>
      <c r="W414" s="40" t="n">
        <f aca="false">W415</f>
        <v>3.7</v>
      </c>
      <c r="X414" s="39" t="n">
        <f aca="false">X415</f>
        <v>0</v>
      </c>
      <c r="Y414" s="41" t="n">
        <f aca="false">Y415</f>
        <v>3.7</v>
      </c>
    </row>
    <row r="415" s="55" customFormat="true" ht="12.75" hidden="false" customHeight="false" outlineLevel="0" collapsed="false">
      <c r="A415" s="45"/>
      <c r="B415" s="46" t="s">
        <v>311</v>
      </c>
      <c r="C415" s="46" t="s">
        <v>70</v>
      </c>
      <c r="D415" s="46" t="s">
        <v>102</v>
      </c>
      <c r="E415" s="46"/>
      <c r="F415" s="46" t="s">
        <v>312</v>
      </c>
      <c r="G415" s="46" t="s">
        <v>284</v>
      </c>
      <c r="H415" s="47"/>
      <c r="I415" s="81" t="s">
        <v>58</v>
      </c>
      <c r="J415" s="82" t="s">
        <v>312</v>
      </c>
      <c r="K415" s="82" t="s">
        <v>53</v>
      </c>
      <c r="L415" s="82" t="s">
        <v>335</v>
      </c>
      <c r="M415" s="82" t="s">
        <v>59</v>
      </c>
      <c r="N415" s="82" t="s">
        <v>46</v>
      </c>
      <c r="O415" s="50" t="n">
        <f aca="false">O416</f>
        <v>0.9</v>
      </c>
      <c r="P415" s="51" t="n">
        <f aca="false">P416</f>
        <v>0</v>
      </c>
      <c r="Q415" s="50" t="n">
        <f aca="false">Q416</f>
        <v>0.9</v>
      </c>
      <c r="R415" s="52" t="n">
        <f aca="false">R416</f>
        <v>0</v>
      </c>
      <c r="S415" s="53" t="n">
        <f aca="false">S416</f>
        <v>0.9</v>
      </c>
      <c r="T415" s="52" t="n">
        <f aca="false">T416</f>
        <v>0</v>
      </c>
      <c r="U415" s="53" t="n">
        <f aca="false">U416</f>
        <v>0.9</v>
      </c>
      <c r="V415" s="52" t="n">
        <f aca="false">V416</f>
        <v>2.8</v>
      </c>
      <c r="W415" s="53" t="n">
        <f aca="false">W416</f>
        <v>3.7</v>
      </c>
      <c r="X415" s="52" t="n">
        <f aca="false">X416</f>
        <v>0</v>
      </c>
      <c r="Y415" s="54" t="n">
        <f aca="false">Y416</f>
        <v>3.7</v>
      </c>
    </row>
    <row r="416" s="55" customFormat="true" ht="38.25" hidden="false" customHeight="false" outlineLevel="0" collapsed="false">
      <c r="A416" s="45"/>
      <c r="B416" s="46" t="s">
        <v>311</v>
      </c>
      <c r="C416" s="46" t="s">
        <v>70</v>
      </c>
      <c r="D416" s="46" t="s">
        <v>336</v>
      </c>
      <c r="E416" s="46"/>
      <c r="F416" s="46" t="s">
        <v>312</v>
      </c>
      <c r="G416" s="46" t="s">
        <v>284</v>
      </c>
      <c r="H416" s="47"/>
      <c r="I416" s="81" t="s">
        <v>337</v>
      </c>
      <c r="J416" s="82" t="s">
        <v>312</v>
      </c>
      <c r="K416" s="82" t="s">
        <v>53</v>
      </c>
      <c r="L416" s="82" t="s">
        <v>335</v>
      </c>
      <c r="M416" s="82" t="s">
        <v>338</v>
      </c>
      <c r="N416" s="82" t="s">
        <v>46</v>
      </c>
      <c r="O416" s="50" t="n">
        <f aca="false">O417</f>
        <v>0.9</v>
      </c>
      <c r="P416" s="51" t="n">
        <f aca="false">P417</f>
        <v>0</v>
      </c>
      <c r="Q416" s="50" t="n">
        <f aca="false">Q417</f>
        <v>0.9</v>
      </c>
      <c r="R416" s="52" t="n">
        <f aca="false">R417</f>
        <v>0</v>
      </c>
      <c r="S416" s="53" t="n">
        <f aca="false">S417</f>
        <v>0.9</v>
      </c>
      <c r="T416" s="52" t="n">
        <f aca="false">T417</f>
        <v>0</v>
      </c>
      <c r="U416" s="53" t="n">
        <f aca="false">U417</f>
        <v>0.9</v>
      </c>
      <c r="V416" s="52" t="n">
        <f aca="false">V417</f>
        <v>2.8</v>
      </c>
      <c r="W416" s="53" t="n">
        <f aca="false">W417</f>
        <v>3.7</v>
      </c>
      <c r="X416" s="52" t="n">
        <f aca="false">X417</f>
        <v>0</v>
      </c>
      <c r="Y416" s="54" t="n">
        <f aca="false">Y417</f>
        <v>3.7</v>
      </c>
    </row>
    <row r="417" s="55" customFormat="true" ht="25.5" hidden="false" customHeight="false" outlineLevel="0" collapsed="false">
      <c r="A417" s="45"/>
      <c r="B417" s="46" t="s">
        <v>311</v>
      </c>
      <c r="C417" s="46" t="s">
        <v>70</v>
      </c>
      <c r="D417" s="46" t="s">
        <v>336</v>
      </c>
      <c r="E417" s="46" t="s">
        <v>89</v>
      </c>
      <c r="F417" s="46" t="s">
        <v>312</v>
      </c>
      <c r="G417" s="46" t="s">
        <v>284</v>
      </c>
      <c r="H417" s="47"/>
      <c r="I417" s="81" t="s">
        <v>68</v>
      </c>
      <c r="J417" s="82" t="s">
        <v>312</v>
      </c>
      <c r="K417" s="82" t="s">
        <v>53</v>
      </c>
      <c r="L417" s="82" t="s">
        <v>335</v>
      </c>
      <c r="M417" s="82" t="s">
        <v>338</v>
      </c>
      <c r="N417" s="82" t="s">
        <v>69</v>
      </c>
      <c r="O417" s="50" t="n">
        <v>0.9</v>
      </c>
      <c r="P417" s="56" t="n">
        <v>0</v>
      </c>
      <c r="Q417" s="56" t="n">
        <f aca="false">O417+P417</f>
        <v>0.9</v>
      </c>
      <c r="R417" s="56" t="n">
        <v>0</v>
      </c>
      <c r="S417" s="56" t="n">
        <f aca="false">Q417+R417</f>
        <v>0.9</v>
      </c>
      <c r="T417" s="56" t="n">
        <v>0</v>
      </c>
      <c r="U417" s="56" t="n">
        <f aca="false">S417+T417</f>
        <v>0.9</v>
      </c>
      <c r="V417" s="56" t="n">
        <v>2.8</v>
      </c>
      <c r="W417" s="56" t="n">
        <f aca="false">U417+V417</f>
        <v>3.7</v>
      </c>
      <c r="X417" s="56"/>
      <c r="Y417" s="57" t="n">
        <f aca="false">W417+X417</f>
        <v>3.7</v>
      </c>
    </row>
    <row r="418" s="42" customFormat="true" ht="12.75" hidden="false" customHeight="false" outlineLevel="0" collapsed="false">
      <c r="A418" s="32"/>
      <c r="B418" s="33" t="s">
        <v>311</v>
      </c>
      <c r="C418" s="33" t="s">
        <v>97</v>
      </c>
      <c r="D418" s="33"/>
      <c r="E418" s="33"/>
      <c r="F418" s="33" t="s">
        <v>312</v>
      </c>
      <c r="G418" s="33" t="s">
        <v>339</v>
      </c>
      <c r="H418" s="34"/>
      <c r="I418" s="83" t="s">
        <v>70</v>
      </c>
      <c r="J418" s="36" t="s">
        <v>312</v>
      </c>
      <c r="K418" s="36" t="s">
        <v>53</v>
      </c>
      <c r="L418" s="36" t="s">
        <v>71</v>
      </c>
      <c r="M418" s="36" t="s">
        <v>48</v>
      </c>
      <c r="N418" s="36" t="s">
        <v>46</v>
      </c>
      <c r="O418" s="37" t="n">
        <f aca="false">O419+O426</f>
        <v>541.3</v>
      </c>
      <c r="P418" s="38" t="n">
        <f aca="false">P419+P426</f>
        <v>526.54</v>
      </c>
      <c r="Q418" s="37" t="n">
        <f aca="false">Q419+Q426</f>
        <v>1067.84</v>
      </c>
      <c r="R418" s="39" t="n">
        <f aca="false">R419+R426</f>
        <v>151</v>
      </c>
      <c r="S418" s="40" t="n">
        <f aca="false">S419+S426</f>
        <v>1218.84</v>
      </c>
      <c r="T418" s="39" t="n">
        <f aca="false">T419+T426</f>
        <v>170</v>
      </c>
      <c r="U418" s="40" t="n">
        <f aca="false">U419+U426</f>
        <v>1388.84</v>
      </c>
      <c r="V418" s="39" t="n">
        <f aca="false">V419+V426</f>
        <v>0</v>
      </c>
      <c r="W418" s="40" t="n">
        <f aca="false">W419+W426</f>
        <v>1388.84</v>
      </c>
      <c r="X418" s="39" t="n">
        <f aca="false">X419+X426</f>
        <v>475</v>
      </c>
      <c r="Y418" s="41" t="n">
        <f aca="false">Y419+Y426</f>
        <v>1863.84</v>
      </c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  <c r="BS418" s="55"/>
      <c r="BT418" s="55"/>
      <c r="BU418" s="55"/>
      <c r="BV418" s="55"/>
      <c r="BW418" s="55"/>
      <c r="BX418" s="55"/>
      <c r="BY418" s="55"/>
      <c r="BZ418" s="55"/>
      <c r="CA418" s="55"/>
      <c r="CB418" s="55"/>
      <c r="CC418" s="55"/>
      <c r="CD418" s="55"/>
      <c r="CE418" s="55"/>
      <c r="CF418" s="55"/>
      <c r="CG418" s="55"/>
      <c r="CH418" s="55"/>
      <c r="CI418" s="55"/>
      <c r="CJ418" s="55"/>
      <c r="CK418" s="55"/>
      <c r="CL418" s="55"/>
      <c r="CM418" s="55"/>
      <c r="CN418" s="55"/>
      <c r="CO418" s="55"/>
      <c r="CP418" s="55"/>
      <c r="CQ418" s="55"/>
      <c r="CR418" s="55"/>
      <c r="CS418" s="55"/>
      <c r="CT418" s="55"/>
      <c r="CU418" s="55"/>
      <c r="CV418" s="55"/>
      <c r="CW418" s="55"/>
      <c r="CX418" s="55"/>
      <c r="CY418" s="55"/>
      <c r="CZ418" s="55"/>
      <c r="DA418" s="55"/>
      <c r="DB418" s="55"/>
      <c r="DC418" s="55"/>
      <c r="DD418" s="55"/>
      <c r="DE418" s="55"/>
      <c r="DF418" s="55"/>
      <c r="DG418" s="55"/>
      <c r="DH418" s="55"/>
      <c r="DI418" s="55"/>
      <c r="DJ418" s="55"/>
      <c r="DK418" s="55"/>
      <c r="DL418" s="55"/>
      <c r="DM418" s="55"/>
      <c r="DN418" s="55"/>
      <c r="DO418" s="55"/>
      <c r="DP418" s="55"/>
      <c r="DQ418" s="55"/>
      <c r="DR418" s="55"/>
      <c r="DS418" s="55"/>
      <c r="DT418" s="55"/>
      <c r="DU418" s="55"/>
      <c r="DV418" s="55"/>
      <c r="DW418" s="55"/>
      <c r="DX418" s="55"/>
      <c r="DY418" s="55"/>
      <c r="DZ418" s="55"/>
      <c r="EA418" s="55"/>
      <c r="EB418" s="55"/>
      <c r="EC418" s="55"/>
      <c r="ED418" s="55"/>
      <c r="EE418" s="55"/>
      <c r="EF418" s="55"/>
      <c r="EG418" s="55"/>
      <c r="EH418" s="55"/>
      <c r="EI418" s="55"/>
      <c r="EJ418" s="55"/>
      <c r="EK418" s="55"/>
      <c r="EL418" s="55"/>
      <c r="EM418" s="55"/>
      <c r="EN418" s="55"/>
      <c r="EO418" s="55"/>
      <c r="EP418" s="55"/>
      <c r="EQ418" s="55"/>
      <c r="ER418" s="55"/>
      <c r="ES418" s="55"/>
      <c r="ET418" s="55"/>
      <c r="EU418" s="55"/>
      <c r="EV418" s="55"/>
      <c r="EW418" s="55"/>
      <c r="EX418" s="55"/>
      <c r="EY418" s="55"/>
      <c r="EZ418" s="55"/>
      <c r="FA418" s="55"/>
      <c r="FB418" s="55"/>
      <c r="FC418" s="55"/>
      <c r="FD418" s="55"/>
      <c r="FE418" s="55"/>
      <c r="FF418" s="55"/>
      <c r="FG418" s="55"/>
      <c r="FH418" s="55"/>
      <c r="FI418" s="55"/>
      <c r="FJ418" s="55"/>
      <c r="FK418" s="55"/>
      <c r="FL418" s="55"/>
      <c r="FM418" s="55"/>
      <c r="FN418" s="55"/>
      <c r="FO418" s="55"/>
      <c r="FP418" s="55"/>
      <c r="FQ418" s="55"/>
      <c r="FR418" s="55"/>
      <c r="FS418" s="55"/>
      <c r="FT418" s="55"/>
      <c r="FU418" s="55"/>
      <c r="FV418" s="55"/>
      <c r="FW418" s="55"/>
      <c r="FX418" s="55"/>
      <c r="FY418" s="55"/>
      <c r="FZ418" s="55"/>
      <c r="GA418" s="55"/>
      <c r="GB418" s="55"/>
      <c r="GC418" s="55"/>
      <c r="GD418" s="55"/>
      <c r="GE418" s="55"/>
      <c r="GF418" s="55"/>
      <c r="GG418" s="55"/>
      <c r="GH418" s="55"/>
      <c r="GI418" s="55"/>
      <c r="GJ418" s="55"/>
      <c r="GK418" s="55"/>
      <c r="GL418" s="55"/>
      <c r="GM418" s="55"/>
      <c r="GN418" s="55"/>
      <c r="GO418" s="55"/>
      <c r="GP418" s="55"/>
      <c r="GQ418" s="55"/>
      <c r="GR418" s="55"/>
      <c r="GS418" s="55"/>
      <c r="GT418" s="55"/>
      <c r="GU418" s="55"/>
      <c r="GV418" s="55"/>
      <c r="GW418" s="55"/>
      <c r="GX418" s="55"/>
      <c r="GY418" s="55"/>
      <c r="GZ418" s="55"/>
      <c r="HA418" s="55"/>
      <c r="HB418" s="55"/>
      <c r="HC418" s="55"/>
      <c r="HD418" s="55"/>
      <c r="HE418" s="55"/>
      <c r="HF418" s="55"/>
      <c r="HG418" s="55"/>
      <c r="HH418" s="55"/>
      <c r="HI418" s="55"/>
      <c r="HJ418" s="55"/>
      <c r="HK418" s="55"/>
      <c r="HL418" s="55"/>
      <c r="HM418" s="55"/>
      <c r="HN418" s="55"/>
      <c r="HO418" s="55"/>
      <c r="HP418" s="55"/>
      <c r="HQ418" s="55"/>
      <c r="HR418" s="55"/>
      <c r="HS418" s="55"/>
      <c r="HT418" s="55"/>
      <c r="HU418" s="55"/>
      <c r="HV418" s="55"/>
      <c r="HW418" s="55"/>
      <c r="HX418" s="55"/>
      <c r="HY418" s="55"/>
      <c r="HZ418" s="55"/>
      <c r="IA418" s="55"/>
      <c r="IB418" s="55"/>
      <c r="IC418" s="55"/>
      <c r="ID418" s="55"/>
      <c r="IE418" s="55"/>
      <c r="IF418" s="55"/>
      <c r="IG418" s="55"/>
      <c r="IH418" s="55"/>
      <c r="II418" s="55"/>
      <c r="IJ418" s="55"/>
      <c r="IK418" s="55"/>
      <c r="IL418" s="55"/>
      <c r="IM418" s="55"/>
      <c r="IN418" s="55"/>
      <c r="IO418" s="55"/>
      <c r="IP418" s="55"/>
      <c r="IQ418" s="55"/>
      <c r="IR418" s="55"/>
      <c r="IS418" s="55"/>
      <c r="IT418" s="55"/>
      <c r="IU418" s="55"/>
      <c r="IV418" s="55"/>
    </row>
    <row r="419" s="42" customFormat="true" ht="25.5" hidden="false" customHeight="false" outlineLevel="0" collapsed="false">
      <c r="A419" s="32"/>
      <c r="B419" s="33" t="s">
        <v>311</v>
      </c>
      <c r="C419" s="33" t="s">
        <v>340</v>
      </c>
      <c r="D419" s="33"/>
      <c r="E419" s="33"/>
      <c r="F419" s="33" t="s">
        <v>312</v>
      </c>
      <c r="G419" s="33" t="s">
        <v>341</v>
      </c>
      <c r="H419" s="34"/>
      <c r="I419" s="48" t="s">
        <v>342</v>
      </c>
      <c r="J419" s="49" t="s">
        <v>312</v>
      </c>
      <c r="K419" s="49" t="s">
        <v>53</v>
      </c>
      <c r="L419" s="49" t="s">
        <v>71</v>
      </c>
      <c r="M419" s="49" t="s">
        <v>343</v>
      </c>
      <c r="N419" s="49" t="s">
        <v>46</v>
      </c>
      <c r="O419" s="50" t="n">
        <f aca="false">O420+O423</f>
        <v>81.3</v>
      </c>
      <c r="P419" s="51" t="n">
        <f aca="false">P420+P423</f>
        <v>0</v>
      </c>
      <c r="Q419" s="50" t="n">
        <f aca="false">Q420+Q423</f>
        <v>81.3</v>
      </c>
      <c r="R419" s="52" t="n">
        <f aca="false">R420+R423</f>
        <v>0</v>
      </c>
      <c r="S419" s="53" t="n">
        <f aca="false">S420+S423</f>
        <v>81.3</v>
      </c>
      <c r="T419" s="52" t="n">
        <f aca="false">T420+T423</f>
        <v>0</v>
      </c>
      <c r="U419" s="53" t="n">
        <f aca="false">U420+U423</f>
        <v>81.3</v>
      </c>
      <c r="V419" s="52" t="n">
        <f aca="false">V420+V423</f>
        <v>0</v>
      </c>
      <c r="W419" s="53" t="n">
        <f aca="false">W420+W423</f>
        <v>81.3</v>
      </c>
      <c r="X419" s="52" t="n">
        <f aca="false">X420+X423</f>
        <v>35</v>
      </c>
      <c r="Y419" s="54" t="n">
        <f aca="false">Y420+Y423</f>
        <v>116.3</v>
      </c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  <c r="BS419" s="55"/>
      <c r="BT419" s="55"/>
      <c r="BU419" s="55"/>
      <c r="BV419" s="55"/>
      <c r="BW419" s="55"/>
      <c r="BX419" s="55"/>
      <c r="BY419" s="55"/>
      <c r="BZ419" s="55"/>
      <c r="CA419" s="55"/>
      <c r="CB419" s="55"/>
      <c r="CC419" s="55"/>
      <c r="CD419" s="55"/>
      <c r="CE419" s="55"/>
      <c r="CF419" s="55"/>
      <c r="CG419" s="55"/>
      <c r="CH419" s="55"/>
      <c r="CI419" s="55"/>
      <c r="CJ419" s="55"/>
      <c r="CK419" s="55"/>
      <c r="CL419" s="55"/>
      <c r="CM419" s="55"/>
      <c r="CN419" s="55"/>
      <c r="CO419" s="55"/>
      <c r="CP419" s="55"/>
      <c r="CQ419" s="55"/>
      <c r="CR419" s="55"/>
      <c r="CS419" s="55"/>
      <c r="CT419" s="55"/>
      <c r="CU419" s="55"/>
      <c r="CV419" s="55"/>
      <c r="CW419" s="55"/>
      <c r="CX419" s="55"/>
      <c r="CY419" s="55"/>
      <c r="CZ419" s="55"/>
      <c r="DA419" s="55"/>
      <c r="DB419" s="55"/>
      <c r="DC419" s="55"/>
      <c r="DD419" s="55"/>
      <c r="DE419" s="55"/>
      <c r="DF419" s="55"/>
      <c r="DG419" s="55"/>
      <c r="DH419" s="55"/>
      <c r="DI419" s="55"/>
      <c r="DJ419" s="55"/>
      <c r="DK419" s="55"/>
      <c r="DL419" s="55"/>
      <c r="DM419" s="55"/>
      <c r="DN419" s="55"/>
      <c r="DO419" s="55"/>
      <c r="DP419" s="55"/>
      <c r="DQ419" s="55"/>
      <c r="DR419" s="55"/>
      <c r="DS419" s="55"/>
      <c r="DT419" s="55"/>
      <c r="DU419" s="55"/>
      <c r="DV419" s="55"/>
      <c r="DW419" s="55"/>
      <c r="DX419" s="55"/>
      <c r="DY419" s="55"/>
      <c r="DZ419" s="55"/>
      <c r="EA419" s="55"/>
      <c r="EB419" s="55"/>
      <c r="EC419" s="55"/>
      <c r="ED419" s="55"/>
      <c r="EE419" s="55"/>
      <c r="EF419" s="55"/>
      <c r="EG419" s="55"/>
      <c r="EH419" s="55"/>
      <c r="EI419" s="55"/>
      <c r="EJ419" s="55"/>
      <c r="EK419" s="55"/>
      <c r="EL419" s="55"/>
      <c r="EM419" s="55"/>
      <c r="EN419" s="55"/>
      <c r="EO419" s="55"/>
      <c r="EP419" s="55"/>
      <c r="EQ419" s="55"/>
      <c r="ER419" s="55"/>
      <c r="ES419" s="55"/>
      <c r="ET419" s="55"/>
      <c r="EU419" s="55"/>
      <c r="EV419" s="55"/>
      <c r="EW419" s="55"/>
      <c r="EX419" s="55"/>
      <c r="EY419" s="55"/>
      <c r="EZ419" s="55"/>
      <c r="FA419" s="55"/>
      <c r="FB419" s="55"/>
      <c r="FC419" s="55"/>
      <c r="FD419" s="55"/>
      <c r="FE419" s="55"/>
      <c r="FF419" s="55"/>
      <c r="FG419" s="55"/>
      <c r="FH419" s="55"/>
      <c r="FI419" s="55"/>
      <c r="FJ419" s="55"/>
      <c r="FK419" s="55"/>
      <c r="FL419" s="55"/>
      <c r="FM419" s="55"/>
      <c r="FN419" s="55"/>
      <c r="FO419" s="55"/>
      <c r="FP419" s="55"/>
      <c r="FQ419" s="55"/>
      <c r="FR419" s="55"/>
      <c r="FS419" s="55"/>
      <c r="FT419" s="55"/>
      <c r="FU419" s="55"/>
      <c r="FV419" s="55"/>
      <c r="FW419" s="55"/>
      <c r="FX419" s="55"/>
      <c r="FY419" s="55"/>
      <c r="FZ419" s="55"/>
      <c r="GA419" s="55"/>
      <c r="GB419" s="55"/>
      <c r="GC419" s="55"/>
      <c r="GD419" s="55"/>
      <c r="GE419" s="55"/>
      <c r="GF419" s="55"/>
      <c r="GG419" s="55"/>
      <c r="GH419" s="55"/>
      <c r="GI419" s="55"/>
      <c r="GJ419" s="55"/>
      <c r="GK419" s="55"/>
      <c r="GL419" s="55"/>
      <c r="GM419" s="55"/>
      <c r="GN419" s="55"/>
      <c r="GO419" s="55"/>
      <c r="GP419" s="55"/>
      <c r="GQ419" s="55"/>
      <c r="GR419" s="55"/>
      <c r="GS419" s="55"/>
      <c r="GT419" s="55"/>
      <c r="GU419" s="55"/>
      <c r="GV419" s="55"/>
      <c r="GW419" s="55"/>
      <c r="GX419" s="55"/>
      <c r="GY419" s="55"/>
      <c r="GZ419" s="55"/>
      <c r="HA419" s="55"/>
      <c r="HB419" s="55"/>
      <c r="HC419" s="55"/>
      <c r="HD419" s="55"/>
      <c r="HE419" s="55"/>
      <c r="HF419" s="55"/>
      <c r="HG419" s="55"/>
      <c r="HH419" s="55"/>
      <c r="HI419" s="55"/>
      <c r="HJ419" s="55"/>
      <c r="HK419" s="55"/>
      <c r="HL419" s="55"/>
      <c r="HM419" s="55"/>
      <c r="HN419" s="55"/>
      <c r="HO419" s="55"/>
      <c r="HP419" s="55"/>
      <c r="HQ419" s="55"/>
      <c r="HR419" s="55"/>
      <c r="HS419" s="55"/>
      <c r="HT419" s="55"/>
      <c r="HU419" s="55"/>
      <c r="HV419" s="55"/>
      <c r="HW419" s="55"/>
      <c r="HX419" s="55"/>
      <c r="HY419" s="55"/>
      <c r="HZ419" s="55"/>
      <c r="IA419" s="55"/>
      <c r="IB419" s="55"/>
      <c r="IC419" s="55"/>
      <c r="ID419" s="55"/>
      <c r="IE419" s="55"/>
      <c r="IF419" s="55"/>
      <c r="IG419" s="55"/>
      <c r="IH419" s="55"/>
      <c r="II419" s="55"/>
      <c r="IJ419" s="55"/>
      <c r="IK419" s="55"/>
      <c r="IL419" s="55"/>
      <c r="IM419" s="55"/>
      <c r="IN419" s="55"/>
      <c r="IO419" s="55"/>
      <c r="IP419" s="55"/>
      <c r="IQ419" s="55"/>
      <c r="IR419" s="55"/>
      <c r="IS419" s="55"/>
      <c r="IT419" s="55"/>
      <c r="IU419" s="55"/>
      <c r="IV419" s="55"/>
    </row>
    <row r="420" s="55" customFormat="true" ht="27" hidden="false" customHeight="true" outlineLevel="0" collapsed="false">
      <c r="A420" s="45"/>
      <c r="B420" s="46" t="s">
        <v>311</v>
      </c>
      <c r="C420" s="46" t="s">
        <v>340</v>
      </c>
      <c r="D420" s="46" t="s">
        <v>149</v>
      </c>
      <c r="E420" s="46"/>
      <c r="F420" s="46" t="s">
        <v>312</v>
      </c>
      <c r="G420" s="46" t="s">
        <v>341</v>
      </c>
      <c r="H420" s="47"/>
      <c r="I420" s="48" t="s">
        <v>113</v>
      </c>
      <c r="J420" s="49" t="s">
        <v>312</v>
      </c>
      <c r="K420" s="49" t="s">
        <v>53</v>
      </c>
      <c r="L420" s="49" t="s">
        <v>71</v>
      </c>
      <c r="M420" s="49" t="s">
        <v>344</v>
      </c>
      <c r="N420" s="49" t="s">
        <v>46</v>
      </c>
      <c r="O420" s="50" t="n">
        <f aca="false">O421</f>
        <v>22.3</v>
      </c>
      <c r="P420" s="51" t="n">
        <f aca="false">P421</f>
        <v>0</v>
      </c>
      <c r="Q420" s="50" t="n">
        <f aca="false">Q421</f>
        <v>22.3</v>
      </c>
      <c r="R420" s="52" t="n">
        <f aca="false">R421</f>
        <v>0</v>
      </c>
      <c r="S420" s="53" t="n">
        <f aca="false">S421</f>
        <v>22.3</v>
      </c>
      <c r="T420" s="52" t="n">
        <f aca="false">T421</f>
        <v>0</v>
      </c>
      <c r="U420" s="53" t="n">
        <f aca="false">U421</f>
        <v>22.3</v>
      </c>
      <c r="V420" s="52" t="n">
        <f aca="false">V421</f>
        <v>0</v>
      </c>
      <c r="W420" s="53" t="n">
        <f aca="false">W421</f>
        <v>22.3</v>
      </c>
      <c r="X420" s="52" t="n">
        <f aca="false">X421</f>
        <v>35</v>
      </c>
      <c r="Y420" s="54" t="n">
        <f aca="false">Y421</f>
        <v>57.3</v>
      </c>
    </row>
    <row r="421" s="55" customFormat="true" ht="12.75" hidden="false" customHeight="false" outlineLevel="0" collapsed="false">
      <c r="A421" s="45"/>
      <c r="B421" s="46" t="s">
        <v>311</v>
      </c>
      <c r="C421" s="46" t="s">
        <v>340</v>
      </c>
      <c r="D421" s="46" t="s">
        <v>102</v>
      </c>
      <c r="E421" s="46"/>
      <c r="F421" s="46" t="s">
        <v>312</v>
      </c>
      <c r="G421" s="46" t="s">
        <v>341</v>
      </c>
      <c r="H421" s="47"/>
      <c r="I421" s="48" t="s">
        <v>345</v>
      </c>
      <c r="J421" s="49" t="s">
        <v>312</v>
      </c>
      <c r="K421" s="49" t="s">
        <v>53</v>
      </c>
      <c r="L421" s="49" t="s">
        <v>71</v>
      </c>
      <c r="M421" s="49" t="s">
        <v>346</v>
      </c>
      <c r="N421" s="49" t="s">
        <v>46</v>
      </c>
      <c r="O421" s="50" t="n">
        <f aca="false">O422</f>
        <v>22.3</v>
      </c>
      <c r="P421" s="51" t="n">
        <f aca="false">P422</f>
        <v>0</v>
      </c>
      <c r="Q421" s="50" t="n">
        <f aca="false">Q422</f>
        <v>22.3</v>
      </c>
      <c r="R421" s="52" t="n">
        <f aca="false">R422</f>
        <v>0</v>
      </c>
      <c r="S421" s="53" t="n">
        <f aca="false">S422</f>
        <v>22.3</v>
      </c>
      <c r="T421" s="52" t="n">
        <f aca="false">T422</f>
        <v>0</v>
      </c>
      <c r="U421" s="53" t="n">
        <f aca="false">U422</f>
        <v>22.3</v>
      </c>
      <c r="V421" s="52" t="n">
        <f aca="false">V422</f>
        <v>0</v>
      </c>
      <c r="W421" s="53" t="n">
        <f aca="false">W422</f>
        <v>22.3</v>
      </c>
      <c r="X421" s="52" t="n">
        <f aca="false">X422</f>
        <v>35</v>
      </c>
      <c r="Y421" s="54" t="n">
        <f aca="false">Y422</f>
        <v>57.3</v>
      </c>
    </row>
    <row r="422" s="55" customFormat="true" ht="25.5" hidden="false" customHeight="false" outlineLevel="0" collapsed="false">
      <c r="A422" s="45"/>
      <c r="B422" s="46" t="s">
        <v>311</v>
      </c>
      <c r="C422" s="46" t="s">
        <v>340</v>
      </c>
      <c r="D422" s="46" t="s">
        <v>347</v>
      </c>
      <c r="E422" s="46"/>
      <c r="F422" s="46" t="s">
        <v>312</v>
      </c>
      <c r="G422" s="46" t="s">
        <v>341</v>
      </c>
      <c r="H422" s="47"/>
      <c r="I422" s="48" t="s">
        <v>68</v>
      </c>
      <c r="J422" s="49" t="s">
        <v>312</v>
      </c>
      <c r="K422" s="49" t="s">
        <v>53</v>
      </c>
      <c r="L422" s="49" t="s">
        <v>71</v>
      </c>
      <c r="M422" s="49" t="s">
        <v>346</v>
      </c>
      <c r="N422" s="49" t="s">
        <v>69</v>
      </c>
      <c r="O422" s="50" t="n">
        <v>22.3</v>
      </c>
      <c r="P422" s="84" t="n">
        <v>0</v>
      </c>
      <c r="Q422" s="84" t="n">
        <f aca="false">O422+P422</f>
        <v>22.3</v>
      </c>
      <c r="R422" s="84" t="n">
        <v>0</v>
      </c>
      <c r="S422" s="84" t="n">
        <f aca="false">Q422+R422</f>
        <v>22.3</v>
      </c>
      <c r="T422" s="84" t="n">
        <v>0</v>
      </c>
      <c r="U422" s="84" t="n">
        <f aca="false">S422+T422</f>
        <v>22.3</v>
      </c>
      <c r="V422" s="84" t="n">
        <v>0</v>
      </c>
      <c r="W422" s="56" t="n">
        <f aca="false">U422+V422</f>
        <v>22.3</v>
      </c>
      <c r="X422" s="56" t="n">
        <v>35</v>
      </c>
      <c r="Y422" s="57" t="n">
        <f aca="false">W422+X422</f>
        <v>57.3</v>
      </c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  <c r="BR422" s="42"/>
      <c r="BS422" s="42"/>
      <c r="BT422" s="42"/>
      <c r="BU422" s="42"/>
      <c r="BV422" s="42"/>
      <c r="BW422" s="42"/>
      <c r="BX422" s="42"/>
      <c r="BY422" s="42"/>
      <c r="BZ422" s="42"/>
      <c r="CA422" s="42"/>
      <c r="CB422" s="42"/>
      <c r="CC422" s="42"/>
      <c r="CD422" s="42"/>
      <c r="CE422" s="42"/>
      <c r="CF422" s="42"/>
      <c r="CG422" s="42"/>
      <c r="CH422" s="42"/>
      <c r="CI422" s="42"/>
      <c r="CJ422" s="42"/>
      <c r="CK422" s="42"/>
      <c r="CL422" s="42"/>
      <c r="CM422" s="42"/>
      <c r="CN422" s="42"/>
      <c r="CO422" s="42"/>
      <c r="CP422" s="42"/>
      <c r="CQ422" s="42"/>
      <c r="CR422" s="42"/>
      <c r="CS422" s="42"/>
      <c r="CT422" s="42"/>
      <c r="CU422" s="42"/>
      <c r="CV422" s="42"/>
      <c r="CW422" s="42"/>
      <c r="CX422" s="42"/>
      <c r="CY422" s="42"/>
      <c r="CZ422" s="42"/>
      <c r="DA422" s="42"/>
      <c r="DB422" s="42"/>
      <c r="DC422" s="42"/>
      <c r="DD422" s="42"/>
      <c r="DE422" s="42"/>
      <c r="DF422" s="42"/>
      <c r="DG422" s="42"/>
      <c r="DH422" s="42"/>
      <c r="DI422" s="42"/>
      <c r="DJ422" s="42"/>
      <c r="DK422" s="42"/>
      <c r="DL422" s="42"/>
      <c r="DM422" s="42"/>
      <c r="DN422" s="42"/>
      <c r="DO422" s="42"/>
      <c r="DP422" s="42"/>
      <c r="DQ422" s="42"/>
      <c r="DR422" s="42"/>
      <c r="DS422" s="42"/>
      <c r="DT422" s="42"/>
      <c r="DU422" s="42"/>
      <c r="DV422" s="42"/>
      <c r="DW422" s="42"/>
      <c r="DX422" s="42"/>
      <c r="DY422" s="42"/>
      <c r="DZ422" s="42"/>
      <c r="EA422" s="42"/>
      <c r="EB422" s="42"/>
      <c r="EC422" s="42"/>
      <c r="ED422" s="42"/>
      <c r="EE422" s="42"/>
      <c r="EF422" s="42"/>
      <c r="EG422" s="42"/>
      <c r="EH422" s="42"/>
      <c r="EI422" s="42"/>
      <c r="EJ422" s="42"/>
      <c r="EK422" s="42"/>
      <c r="EL422" s="42"/>
      <c r="EM422" s="42"/>
      <c r="EN422" s="42"/>
      <c r="EO422" s="42"/>
      <c r="EP422" s="42"/>
      <c r="EQ422" s="42"/>
      <c r="ER422" s="42"/>
      <c r="ES422" s="42"/>
      <c r="ET422" s="42"/>
      <c r="EU422" s="42"/>
      <c r="EV422" s="42"/>
      <c r="EW422" s="42"/>
      <c r="EX422" s="42"/>
      <c r="EY422" s="42"/>
      <c r="EZ422" s="42"/>
      <c r="FA422" s="42"/>
      <c r="FB422" s="42"/>
      <c r="FC422" s="42"/>
      <c r="FD422" s="42"/>
      <c r="FE422" s="42"/>
      <c r="FF422" s="42"/>
      <c r="FG422" s="42"/>
      <c r="FH422" s="42"/>
      <c r="FI422" s="42"/>
      <c r="FJ422" s="42"/>
      <c r="FK422" s="42"/>
      <c r="FL422" s="42"/>
      <c r="FM422" s="42"/>
      <c r="FN422" s="42"/>
      <c r="FO422" s="42"/>
      <c r="FP422" s="42"/>
      <c r="FQ422" s="42"/>
      <c r="FR422" s="42"/>
      <c r="FS422" s="42"/>
      <c r="FT422" s="42"/>
      <c r="FU422" s="42"/>
      <c r="FV422" s="42"/>
      <c r="FW422" s="42"/>
      <c r="FX422" s="42"/>
      <c r="FY422" s="42"/>
      <c r="FZ422" s="42"/>
      <c r="GA422" s="42"/>
      <c r="GB422" s="42"/>
      <c r="GC422" s="42"/>
      <c r="GD422" s="42"/>
      <c r="GE422" s="42"/>
      <c r="GF422" s="42"/>
      <c r="GG422" s="42"/>
      <c r="GH422" s="42"/>
      <c r="GI422" s="42"/>
      <c r="GJ422" s="42"/>
      <c r="GK422" s="42"/>
      <c r="GL422" s="42"/>
      <c r="GM422" s="42"/>
      <c r="GN422" s="42"/>
      <c r="GO422" s="42"/>
      <c r="GP422" s="42"/>
      <c r="GQ422" s="42"/>
      <c r="GR422" s="42"/>
      <c r="GS422" s="42"/>
      <c r="GT422" s="42"/>
      <c r="GU422" s="42"/>
      <c r="GV422" s="42"/>
      <c r="GW422" s="42"/>
      <c r="GX422" s="42"/>
      <c r="GY422" s="42"/>
      <c r="GZ422" s="42"/>
      <c r="HA422" s="42"/>
      <c r="HB422" s="42"/>
      <c r="HC422" s="42"/>
      <c r="HD422" s="42"/>
      <c r="HE422" s="42"/>
      <c r="HF422" s="42"/>
      <c r="HG422" s="42"/>
      <c r="HH422" s="42"/>
      <c r="HI422" s="42"/>
      <c r="HJ422" s="42"/>
      <c r="HK422" s="42"/>
      <c r="HL422" s="42"/>
      <c r="HM422" s="42"/>
      <c r="HN422" s="42"/>
      <c r="HO422" s="42"/>
      <c r="HP422" s="42"/>
      <c r="HQ422" s="42"/>
      <c r="HR422" s="42"/>
      <c r="HS422" s="42"/>
      <c r="HT422" s="42"/>
      <c r="HU422" s="42"/>
      <c r="HV422" s="42"/>
      <c r="HW422" s="42"/>
      <c r="HX422" s="42"/>
      <c r="HY422" s="42"/>
      <c r="HZ422" s="42"/>
      <c r="IA422" s="42"/>
      <c r="IB422" s="42"/>
      <c r="IC422" s="42"/>
      <c r="ID422" s="42"/>
      <c r="IE422" s="42"/>
      <c r="IF422" s="42"/>
      <c r="IG422" s="42"/>
      <c r="IH422" s="42"/>
      <c r="II422" s="42"/>
      <c r="IJ422" s="42"/>
      <c r="IK422" s="42"/>
      <c r="IL422" s="42"/>
      <c r="IM422" s="42"/>
      <c r="IN422" s="42"/>
      <c r="IO422" s="42"/>
      <c r="IP422" s="42"/>
      <c r="IQ422" s="42"/>
      <c r="IR422" s="42"/>
      <c r="IS422" s="42"/>
      <c r="IT422" s="42"/>
      <c r="IU422" s="42"/>
      <c r="IV422" s="42"/>
    </row>
    <row r="423" s="55" customFormat="true" ht="38.25" hidden="false" customHeight="false" outlineLevel="0" collapsed="false">
      <c r="A423" s="45"/>
      <c r="B423" s="46" t="s">
        <v>311</v>
      </c>
      <c r="C423" s="46" t="s">
        <v>340</v>
      </c>
      <c r="D423" s="46" t="s">
        <v>64</v>
      </c>
      <c r="E423" s="46"/>
      <c r="F423" s="46" t="s">
        <v>312</v>
      </c>
      <c r="G423" s="46" t="s">
        <v>341</v>
      </c>
      <c r="H423" s="47"/>
      <c r="I423" s="48" t="s">
        <v>90</v>
      </c>
      <c r="J423" s="49" t="s">
        <v>312</v>
      </c>
      <c r="K423" s="49" t="s">
        <v>53</v>
      </c>
      <c r="L423" s="49" t="s">
        <v>71</v>
      </c>
      <c r="M423" s="49" t="s">
        <v>348</v>
      </c>
      <c r="N423" s="49" t="s">
        <v>46</v>
      </c>
      <c r="O423" s="50" t="n">
        <f aca="false">O424</f>
        <v>59</v>
      </c>
      <c r="P423" s="51" t="n">
        <f aca="false">P424</f>
        <v>0</v>
      </c>
      <c r="Q423" s="50" t="n">
        <f aca="false">Q424</f>
        <v>59</v>
      </c>
      <c r="R423" s="52" t="n">
        <f aca="false">R424</f>
        <v>0</v>
      </c>
      <c r="S423" s="53" t="n">
        <f aca="false">S424</f>
        <v>59</v>
      </c>
      <c r="T423" s="52" t="n">
        <f aca="false">T424</f>
        <v>0</v>
      </c>
      <c r="U423" s="53" t="n">
        <f aca="false">U424</f>
        <v>59</v>
      </c>
      <c r="V423" s="52" t="n">
        <f aca="false">V424</f>
        <v>0</v>
      </c>
      <c r="W423" s="53" t="n">
        <f aca="false">W424</f>
        <v>59</v>
      </c>
      <c r="X423" s="52" t="n">
        <f aca="false">X424</f>
        <v>0</v>
      </c>
      <c r="Y423" s="54" t="n">
        <f aca="false">Y424</f>
        <v>59</v>
      </c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  <c r="BR423" s="42"/>
      <c r="BS423" s="42"/>
      <c r="BT423" s="42"/>
      <c r="BU423" s="42"/>
      <c r="BV423" s="42"/>
      <c r="BW423" s="42"/>
      <c r="BX423" s="42"/>
      <c r="BY423" s="42"/>
      <c r="BZ423" s="42"/>
      <c r="CA423" s="42"/>
      <c r="CB423" s="42"/>
      <c r="CC423" s="42"/>
      <c r="CD423" s="42"/>
      <c r="CE423" s="42"/>
      <c r="CF423" s="42"/>
      <c r="CG423" s="42"/>
      <c r="CH423" s="42"/>
      <c r="CI423" s="42"/>
      <c r="CJ423" s="42"/>
      <c r="CK423" s="42"/>
      <c r="CL423" s="42"/>
      <c r="CM423" s="42"/>
      <c r="CN423" s="42"/>
      <c r="CO423" s="42"/>
      <c r="CP423" s="42"/>
      <c r="CQ423" s="42"/>
      <c r="CR423" s="42"/>
      <c r="CS423" s="42"/>
      <c r="CT423" s="42"/>
      <c r="CU423" s="42"/>
      <c r="CV423" s="42"/>
      <c r="CW423" s="42"/>
      <c r="CX423" s="42"/>
      <c r="CY423" s="42"/>
      <c r="CZ423" s="42"/>
      <c r="DA423" s="42"/>
      <c r="DB423" s="42"/>
      <c r="DC423" s="42"/>
      <c r="DD423" s="42"/>
      <c r="DE423" s="42"/>
      <c r="DF423" s="42"/>
      <c r="DG423" s="42"/>
      <c r="DH423" s="42"/>
      <c r="DI423" s="42"/>
      <c r="DJ423" s="42"/>
      <c r="DK423" s="42"/>
      <c r="DL423" s="42"/>
      <c r="DM423" s="42"/>
      <c r="DN423" s="42"/>
      <c r="DO423" s="42"/>
      <c r="DP423" s="42"/>
      <c r="DQ423" s="42"/>
      <c r="DR423" s="42"/>
      <c r="DS423" s="42"/>
      <c r="DT423" s="42"/>
      <c r="DU423" s="42"/>
      <c r="DV423" s="42"/>
      <c r="DW423" s="42"/>
      <c r="DX423" s="42"/>
      <c r="DY423" s="42"/>
      <c r="DZ423" s="42"/>
      <c r="EA423" s="42"/>
      <c r="EB423" s="42"/>
      <c r="EC423" s="42"/>
      <c r="ED423" s="42"/>
      <c r="EE423" s="42"/>
      <c r="EF423" s="42"/>
      <c r="EG423" s="42"/>
      <c r="EH423" s="42"/>
      <c r="EI423" s="42"/>
      <c r="EJ423" s="42"/>
      <c r="EK423" s="42"/>
      <c r="EL423" s="42"/>
      <c r="EM423" s="42"/>
      <c r="EN423" s="42"/>
      <c r="EO423" s="42"/>
      <c r="EP423" s="42"/>
      <c r="EQ423" s="42"/>
      <c r="ER423" s="42"/>
      <c r="ES423" s="42"/>
      <c r="ET423" s="42"/>
      <c r="EU423" s="42"/>
      <c r="EV423" s="42"/>
      <c r="EW423" s="42"/>
      <c r="EX423" s="42"/>
      <c r="EY423" s="42"/>
      <c r="EZ423" s="42"/>
      <c r="FA423" s="42"/>
      <c r="FB423" s="42"/>
      <c r="FC423" s="42"/>
      <c r="FD423" s="42"/>
      <c r="FE423" s="42"/>
      <c r="FF423" s="42"/>
      <c r="FG423" s="42"/>
      <c r="FH423" s="42"/>
      <c r="FI423" s="42"/>
      <c r="FJ423" s="42"/>
      <c r="FK423" s="42"/>
      <c r="FL423" s="42"/>
      <c r="FM423" s="42"/>
      <c r="FN423" s="42"/>
      <c r="FO423" s="42"/>
      <c r="FP423" s="42"/>
      <c r="FQ423" s="42"/>
      <c r="FR423" s="42"/>
      <c r="FS423" s="42"/>
      <c r="FT423" s="42"/>
      <c r="FU423" s="42"/>
      <c r="FV423" s="42"/>
      <c r="FW423" s="42"/>
      <c r="FX423" s="42"/>
      <c r="FY423" s="42"/>
      <c r="FZ423" s="42"/>
      <c r="GA423" s="42"/>
      <c r="GB423" s="42"/>
      <c r="GC423" s="42"/>
      <c r="GD423" s="42"/>
      <c r="GE423" s="42"/>
      <c r="GF423" s="42"/>
      <c r="GG423" s="42"/>
      <c r="GH423" s="42"/>
      <c r="GI423" s="42"/>
      <c r="GJ423" s="42"/>
      <c r="GK423" s="42"/>
      <c r="GL423" s="42"/>
      <c r="GM423" s="42"/>
      <c r="GN423" s="42"/>
      <c r="GO423" s="42"/>
      <c r="GP423" s="42"/>
      <c r="GQ423" s="42"/>
      <c r="GR423" s="42"/>
      <c r="GS423" s="42"/>
      <c r="GT423" s="42"/>
      <c r="GU423" s="42"/>
      <c r="GV423" s="42"/>
      <c r="GW423" s="42"/>
      <c r="GX423" s="42"/>
      <c r="GY423" s="42"/>
      <c r="GZ423" s="42"/>
      <c r="HA423" s="42"/>
      <c r="HB423" s="42"/>
      <c r="HC423" s="42"/>
      <c r="HD423" s="42"/>
      <c r="HE423" s="42"/>
      <c r="HF423" s="42"/>
      <c r="HG423" s="42"/>
      <c r="HH423" s="42"/>
      <c r="HI423" s="42"/>
      <c r="HJ423" s="42"/>
      <c r="HK423" s="42"/>
      <c r="HL423" s="42"/>
      <c r="HM423" s="42"/>
      <c r="HN423" s="42"/>
      <c r="HO423" s="42"/>
      <c r="HP423" s="42"/>
      <c r="HQ423" s="42"/>
      <c r="HR423" s="42"/>
      <c r="HS423" s="42"/>
      <c r="HT423" s="42"/>
      <c r="HU423" s="42"/>
      <c r="HV423" s="42"/>
      <c r="HW423" s="42"/>
      <c r="HX423" s="42"/>
      <c r="HY423" s="42"/>
      <c r="HZ423" s="42"/>
      <c r="IA423" s="42"/>
      <c r="IB423" s="42"/>
      <c r="IC423" s="42"/>
      <c r="ID423" s="42"/>
      <c r="IE423" s="42"/>
      <c r="IF423" s="42"/>
      <c r="IG423" s="42"/>
      <c r="IH423" s="42"/>
      <c r="II423" s="42"/>
      <c r="IJ423" s="42"/>
      <c r="IK423" s="42"/>
      <c r="IL423" s="42"/>
      <c r="IM423" s="42"/>
      <c r="IN423" s="42"/>
      <c r="IO423" s="42"/>
      <c r="IP423" s="42"/>
      <c r="IQ423" s="42"/>
      <c r="IR423" s="42"/>
      <c r="IS423" s="42"/>
      <c r="IT423" s="42"/>
      <c r="IU423" s="42"/>
      <c r="IV423" s="42"/>
    </row>
    <row r="424" s="55" customFormat="true" ht="25.5" hidden="false" customHeight="false" outlineLevel="0" collapsed="false">
      <c r="A424" s="45"/>
      <c r="B424" s="46" t="s">
        <v>311</v>
      </c>
      <c r="C424" s="46" t="s">
        <v>340</v>
      </c>
      <c r="D424" s="46" t="s">
        <v>64</v>
      </c>
      <c r="E424" s="46" t="s">
        <v>67</v>
      </c>
      <c r="F424" s="46" t="s">
        <v>312</v>
      </c>
      <c r="G424" s="46" t="s">
        <v>341</v>
      </c>
      <c r="H424" s="47"/>
      <c r="I424" s="48" t="s">
        <v>349</v>
      </c>
      <c r="J424" s="49" t="s">
        <v>312</v>
      </c>
      <c r="K424" s="49" t="s">
        <v>53</v>
      </c>
      <c r="L424" s="49" t="s">
        <v>71</v>
      </c>
      <c r="M424" s="49" t="s">
        <v>350</v>
      </c>
      <c r="N424" s="49" t="s">
        <v>46</v>
      </c>
      <c r="O424" s="50" t="n">
        <f aca="false">O425</f>
        <v>59</v>
      </c>
      <c r="P424" s="51" t="n">
        <f aca="false">P425</f>
        <v>0</v>
      </c>
      <c r="Q424" s="50" t="n">
        <f aca="false">Q425</f>
        <v>59</v>
      </c>
      <c r="R424" s="52" t="n">
        <f aca="false">R425</f>
        <v>0</v>
      </c>
      <c r="S424" s="53" t="n">
        <f aca="false">S425</f>
        <v>59</v>
      </c>
      <c r="T424" s="52" t="n">
        <f aca="false">T425</f>
        <v>0</v>
      </c>
      <c r="U424" s="53" t="n">
        <f aca="false">U425</f>
        <v>59</v>
      </c>
      <c r="V424" s="52" t="n">
        <f aca="false">V425</f>
        <v>0</v>
      </c>
      <c r="W424" s="53" t="n">
        <f aca="false">W425</f>
        <v>59</v>
      </c>
      <c r="X424" s="52" t="n">
        <f aca="false">X425</f>
        <v>0</v>
      </c>
      <c r="Y424" s="54" t="n">
        <f aca="false">Y425</f>
        <v>59</v>
      </c>
    </row>
    <row r="425" s="55" customFormat="true" ht="25.5" hidden="false" customHeight="false" outlineLevel="0" collapsed="false">
      <c r="A425" s="45"/>
      <c r="B425" s="46"/>
      <c r="C425" s="46"/>
      <c r="D425" s="46"/>
      <c r="E425" s="46"/>
      <c r="F425" s="46"/>
      <c r="G425" s="46"/>
      <c r="H425" s="47"/>
      <c r="I425" s="48" t="s">
        <v>68</v>
      </c>
      <c r="J425" s="49" t="s">
        <v>312</v>
      </c>
      <c r="K425" s="49" t="s">
        <v>53</v>
      </c>
      <c r="L425" s="49" t="s">
        <v>71</v>
      </c>
      <c r="M425" s="49" t="s">
        <v>350</v>
      </c>
      <c r="N425" s="49" t="s">
        <v>69</v>
      </c>
      <c r="O425" s="50" t="n">
        <v>59</v>
      </c>
      <c r="P425" s="56" t="n">
        <v>0</v>
      </c>
      <c r="Q425" s="56" t="n">
        <f aca="false">O425+P425</f>
        <v>59</v>
      </c>
      <c r="R425" s="56" t="n">
        <v>0</v>
      </c>
      <c r="S425" s="56" t="n">
        <f aca="false">Q425+R425</f>
        <v>59</v>
      </c>
      <c r="T425" s="56" t="n">
        <v>0</v>
      </c>
      <c r="U425" s="56" t="n">
        <f aca="false">S425+T425</f>
        <v>59</v>
      </c>
      <c r="V425" s="56" t="n">
        <v>0</v>
      </c>
      <c r="W425" s="56" t="n">
        <f aca="false">U425+V425</f>
        <v>59</v>
      </c>
      <c r="X425" s="56" t="n">
        <v>0</v>
      </c>
      <c r="Y425" s="57" t="n">
        <f aca="false">W425+X425</f>
        <v>59</v>
      </c>
    </row>
    <row r="426" s="55" customFormat="true" ht="14.25" hidden="false" customHeight="true" outlineLevel="0" collapsed="false">
      <c r="A426" s="45"/>
      <c r="B426" s="46"/>
      <c r="C426" s="46"/>
      <c r="D426" s="46"/>
      <c r="E426" s="46"/>
      <c r="F426" s="46"/>
      <c r="G426" s="46"/>
      <c r="H426" s="47"/>
      <c r="I426" s="48" t="s">
        <v>351</v>
      </c>
      <c r="J426" s="49" t="s">
        <v>312</v>
      </c>
      <c r="K426" s="49" t="s">
        <v>53</v>
      </c>
      <c r="L426" s="49" t="s">
        <v>71</v>
      </c>
      <c r="M426" s="49" t="s">
        <v>352</v>
      </c>
      <c r="N426" s="49" t="s">
        <v>46</v>
      </c>
      <c r="O426" s="50" t="n">
        <f aca="false">O427</f>
        <v>460</v>
      </c>
      <c r="P426" s="51" t="n">
        <f aca="false">P427</f>
        <v>526.54</v>
      </c>
      <c r="Q426" s="50" t="n">
        <f aca="false">Q427</f>
        <v>986.54</v>
      </c>
      <c r="R426" s="52" t="n">
        <f aca="false">R427</f>
        <v>151</v>
      </c>
      <c r="S426" s="53" t="n">
        <f aca="false">S427</f>
        <v>1137.54</v>
      </c>
      <c r="T426" s="52" t="n">
        <f aca="false">T427</f>
        <v>170</v>
      </c>
      <c r="U426" s="53" t="n">
        <f aca="false">U427</f>
        <v>1307.54</v>
      </c>
      <c r="V426" s="52" t="n">
        <f aca="false">V427</f>
        <v>0</v>
      </c>
      <c r="W426" s="53" t="n">
        <f aca="false">W427</f>
        <v>1307.54</v>
      </c>
      <c r="X426" s="52" t="n">
        <f aca="false">X427</f>
        <v>440</v>
      </c>
      <c r="Y426" s="54" t="n">
        <f aca="false">Y427</f>
        <v>1747.54</v>
      </c>
    </row>
    <row r="427" s="55" customFormat="true" ht="14.25" hidden="false" customHeight="true" outlineLevel="0" collapsed="false">
      <c r="A427" s="45"/>
      <c r="B427" s="46"/>
      <c r="C427" s="46"/>
      <c r="D427" s="46"/>
      <c r="E427" s="46"/>
      <c r="F427" s="46"/>
      <c r="G427" s="46"/>
      <c r="H427" s="47"/>
      <c r="I427" s="48" t="s">
        <v>102</v>
      </c>
      <c r="J427" s="49" t="s">
        <v>312</v>
      </c>
      <c r="K427" s="49" t="s">
        <v>53</v>
      </c>
      <c r="L427" s="49" t="s">
        <v>71</v>
      </c>
      <c r="M427" s="49" t="s">
        <v>353</v>
      </c>
      <c r="N427" s="49" t="s">
        <v>46</v>
      </c>
      <c r="O427" s="50" t="n">
        <f aca="false">O428+O430</f>
        <v>460</v>
      </c>
      <c r="P427" s="51" t="n">
        <f aca="false">P428+P430</f>
        <v>526.54</v>
      </c>
      <c r="Q427" s="50" t="n">
        <f aca="false">Q428+Q430</f>
        <v>986.54</v>
      </c>
      <c r="R427" s="52" t="n">
        <f aca="false">R428+R430</f>
        <v>151</v>
      </c>
      <c r="S427" s="53" t="n">
        <f aca="false">S428+S430</f>
        <v>1137.54</v>
      </c>
      <c r="T427" s="52" t="n">
        <f aca="false">T428+T430</f>
        <v>170</v>
      </c>
      <c r="U427" s="53" t="n">
        <f aca="false">U428+U430</f>
        <v>1307.54</v>
      </c>
      <c r="V427" s="52" t="n">
        <f aca="false">V428+V430</f>
        <v>0</v>
      </c>
      <c r="W427" s="53" t="n">
        <f aca="false">W428+W430</f>
        <v>1307.54</v>
      </c>
      <c r="X427" s="52" t="n">
        <f aca="false">X428+X430</f>
        <v>440</v>
      </c>
      <c r="Y427" s="54" t="n">
        <f aca="false">Y428+Y430</f>
        <v>1747.54</v>
      </c>
    </row>
    <row r="428" s="55" customFormat="true" ht="12.75" hidden="false" customHeight="false" outlineLevel="0" collapsed="false">
      <c r="A428" s="45"/>
      <c r="B428" s="46"/>
      <c r="C428" s="46"/>
      <c r="D428" s="46"/>
      <c r="E428" s="46"/>
      <c r="F428" s="46"/>
      <c r="G428" s="46"/>
      <c r="H428" s="47"/>
      <c r="I428" s="48" t="s">
        <v>336</v>
      </c>
      <c r="J428" s="49" t="s">
        <v>312</v>
      </c>
      <c r="K428" s="49" t="s">
        <v>53</v>
      </c>
      <c r="L428" s="49" t="s">
        <v>71</v>
      </c>
      <c r="M428" s="49" t="s">
        <v>354</v>
      </c>
      <c r="N428" s="49" t="s">
        <v>46</v>
      </c>
      <c r="O428" s="50" t="n">
        <f aca="false">O429</f>
        <v>460</v>
      </c>
      <c r="P428" s="51" t="n">
        <f aca="false">P429</f>
        <v>523.54</v>
      </c>
      <c r="Q428" s="50" t="n">
        <f aca="false">Q429</f>
        <v>983.54</v>
      </c>
      <c r="R428" s="52" t="n">
        <f aca="false">R429</f>
        <v>151</v>
      </c>
      <c r="S428" s="53" t="n">
        <f aca="false">S429</f>
        <v>1134.54</v>
      </c>
      <c r="T428" s="52" t="n">
        <f aca="false">T429</f>
        <v>170</v>
      </c>
      <c r="U428" s="53" t="n">
        <f aca="false">U429</f>
        <v>1304.54</v>
      </c>
      <c r="V428" s="52" t="n">
        <f aca="false">V429</f>
        <v>0</v>
      </c>
      <c r="W428" s="53" t="n">
        <f aca="false">W429</f>
        <v>1304.54</v>
      </c>
      <c r="X428" s="52" t="n">
        <f aca="false">X429</f>
        <v>440</v>
      </c>
      <c r="Y428" s="54" t="n">
        <f aca="false">Y429</f>
        <v>1744.54</v>
      </c>
    </row>
    <row r="429" s="55" customFormat="true" ht="25.5" hidden="false" customHeight="false" outlineLevel="0" collapsed="false">
      <c r="A429" s="45"/>
      <c r="B429" s="46"/>
      <c r="C429" s="46"/>
      <c r="D429" s="46"/>
      <c r="E429" s="46"/>
      <c r="F429" s="46"/>
      <c r="G429" s="46"/>
      <c r="H429" s="47"/>
      <c r="I429" s="48" t="s">
        <v>68</v>
      </c>
      <c r="J429" s="49" t="s">
        <v>312</v>
      </c>
      <c r="K429" s="49" t="s">
        <v>53</v>
      </c>
      <c r="L429" s="49" t="s">
        <v>71</v>
      </c>
      <c r="M429" s="71" t="s">
        <v>354</v>
      </c>
      <c r="N429" s="71" t="s">
        <v>69</v>
      </c>
      <c r="O429" s="50" t="n">
        <v>460</v>
      </c>
      <c r="P429" s="56" t="n">
        <v>523.54</v>
      </c>
      <c r="Q429" s="56" t="n">
        <f aca="false">O429+P429</f>
        <v>983.54</v>
      </c>
      <c r="R429" s="56" t="n">
        <v>151</v>
      </c>
      <c r="S429" s="56" t="n">
        <f aca="false">Q429+R429</f>
        <v>1134.54</v>
      </c>
      <c r="T429" s="56" t="n">
        <v>170</v>
      </c>
      <c r="U429" s="56" t="n">
        <f aca="false">S429+T429</f>
        <v>1304.54</v>
      </c>
      <c r="V429" s="56"/>
      <c r="W429" s="56" t="n">
        <f aca="false">U429+V429</f>
        <v>1304.54</v>
      </c>
      <c r="X429" s="56" t="n">
        <v>440</v>
      </c>
      <c r="Y429" s="57" t="n">
        <f aca="false">W429+X429</f>
        <v>1744.54</v>
      </c>
    </row>
    <row r="430" s="55" customFormat="true" ht="17.25" hidden="false" customHeight="true" outlineLevel="0" collapsed="false">
      <c r="A430" s="45"/>
      <c r="B430" s="46"/>
      <c r="C430" s="46"/>
      <c r="D430" s="46"/>
      <c r="E430" s="46"/>
      <c r="F430" s="46"/>
      <c r="G430" s="46"/>
      <c r="H430" s="47"/>
      <c r="I430" s="69" t="s">
        <v>355</v>
      </c>
      <c r="J430" s="49" t="s">
        <v>312</v>
      </c>
      <c r="K430" s="49" t="s">
        <v>53</v>
      </c>
      <c r="L430" s="49" t="s">
        <v>71</v>
      </c>
      <c r="M430" s="71" t="s">
        <v>356</v>
      </c>
      <c r="N430" s="71" t="s">
        <v>46</v>
      </c>
      <c r="O430" s="52" t="n">
        <f aca="false">O431+O432</f>
        <v>0</v>
      </c>
      <c r="P430" s="52" t="n">
        <f aca="false">P431+P432</f>
        <v>3</v>
      </c>
      <c r="Q430" s="52" t="n">
        <f aca="false">Q431+Q432</f>
        <v>3</v>
      </c>
      <c r="R430" s="52" t="n">
        <f aca="false">R431+R432</f>
        <v>0</v>
      </c>
      <c r="S430" s="53" t="n">
        <f aca="false">S431+S432</f>
        <v>3</v>
      </c>
      <c r="T430" s="52" t="n">
        <f aca="false">T431+T432</f>
        <v>0</v>
      </c>
      <c r="U430" s="53" t="n">
        <f aca="false">U431+U432</f>
        <v>3</v>
      </c>
      <c r="V430" s="52" t="n">
        <f aca="false">V431+V432</f>
        <v>0</v>
      </c>
      <c r="W430" s="53" t="n">
        <f aca="false">W431+W432</f>
        <v>3</v>
      </c>
      <c r="X430" s="52" t="n">
        <f aca="false">X431+X432</f>
        <v>0</v>
      </c>
      <c r="Y430" s="54" t="n">
        <f aca="false">Y431+Y432</f>
        <v>3</v>
      </c>
    </row>
    <row r="431" s="55" customFormat="true" ht="25.5" hidden="false" customHeight="false" outlineLevel="0" collapsed="false">
      <c r="A431" s="45"/>
      <c r="B431" s="46"/>
      <c r="C431" s="46"/>
      <c r="D431" s="46"/>
      <c r="E431" s="46"/>
      <c r="F431" s="46"/>
      <c r="G431" s="46"/>
      <c r="H431" s="47"/>
      <c r="I431" s="48" t="s">
        <v>68</v>
      </c>
      <c r="J431" s="49" t="s">
        <v>312</v>
      </c>
      <c r="K431" s="49" t="s">
        <v>53</v>
      </c>
      <c r="L431" s="49" t="s">
        <v>71</v>
      </c>
      <c r="M431" s="71" t="s">
        <v>356</v>
      </c>
      <c r="N431" s="71" t="s">
        <v>69</v>
      </c>
      <c r="O431" s="50" t="n">
        <v>0</v>
      </c>
      <c r="P431" s="56" t="n">
        <v>0</v>
      </c>
      <c r="Q431" s="56" t="n">
        <f aca="false">O431+P431</f>
        <v>0</v>
      </c>
      <c r="R431" s="56" t="n">
        <v>3</v>
      </c>
      <c r="S431" s="56" t="n">
        <f aca="false">Q431+R431</f>
        <v>3</v>
      </c>
      <c r="T431" s="56"/>
      <c r="U431" s="56" t="n">
        <f aca="false">S431+T431</f>
        <v>3</v>
      </c>
      <c r="V431" s="56"/>
      <c r="W431" s="56" t="n">
        <f aca="false">U431+V431</f>
        <v>3</v>
      </c>
      <c r="X431" s="56"/>
      <c r="Y431" s="57" t="n">
        <f aca="false">W431+X431</f>
        <v>3</v>
      </c>
    </row>
    <row r="432" s="55" customFormat="true" ht="12.75" hidden="false" customHeight="false" outlineLevel="0" collapsed="false">
      <c r="A432" s="45"/>
      <c r="B432" s="46"/>
      <c r="C432" s="46"/>
      <c r="D432" s="46"/>
      <c r="E432" s="46"/>
      <c r="F432" s="46"/>
      <c r="G432" s="46"/>
      <c r="H432" s="47"/>
      <c r="I432" s="69" t="s">
        <v>77</v>
      </c>
      <c r="J432" s="49" t="s">
        <v>312</v>
      </c>
      <c r="K432" s="49" t="s">
        <v>53</v>
      </c>
      <c r="L432" s="49" t="s">
        <v>71</v>
      </c>
      <c r="M432" s="71" t="s">
        <v>356</v>
      </c>
      <c r="N432" s="71" t="s">
        <v>78</v>
      </c>
      <c r="O432" s="50" t="n">
        <v>0</v>
      </c>
      <c r="P432" s="56" t="n">
        <v>3</v>
      </c>
      <c r="Q432" s="56" t="n">
        <f aca="false">O432+P432</f>
        <v>3</v>
      </c>
      <c r="R432" s="56" t="n">
        <v>-3</v>
      </c>
      <c r="S432" s="56" t="n">
        <f aca="false">Q432+R432</f>
        <v>0</v>
      </c>
      <c r="T432" s="56"/>
      <c r="U432" s="56" t="n">
        <f aca="false">S432+T432</f>
        <v>0</v>
      </c>
      <c r="V432" s="56"/>
      <c r="W432" s="56" t="n">
        <f aca="false">U432+V432</f>
        <v>0</v>
      </c>
      <c r="X432" s="56"/>
      <c r="Y432" s="57" t="n">
        <f aca="false">W432+X432</f>
        <v>0</v>
      </c>
    </row>
    <row r="433" s="55" customFormat="true" ht="12.75" hidden="false" customHeight="false" outlineLevel="0" collapsed="false">
      <c r="A433" s="45"/>
      <c r="B433" s="46"/>
      <c r="C433" s="46"/>
      <c r="D433" s="46"/>
      <c r="E433" s="46"/>
      <c r="F433" s="46"/>
      <c r="G433" s="46"/>
      <c r="H433" s="47"/>
      <c r="I433" s="85" t="s">
        <v>298</v>
      </c>
      <c r="J433" s="36" t="s">
        <v>312</v>
      </c>
      <c r="K433" s="36" t="s">
        <v>269</v>
      </c>
      <c r="L433" s="36" t="s">
        <v>47</v>
      </c>
      <c r="M433" s="86" t="s">
        <v>48</v>
      </c>
      <c r="N433" s="86" t="s">
        <v>46</v>
      </c>
      <c r="O433" s="37" t="n">
        <f aca="false">O434</f>
        <v>0</v>
      </c>
      <c r="P433" s="38" t="n">
        <f aca="false">P434</f>
        <v>190</v>
      </c>
      <c r="Q433" s="37" t="n">
        <f aca="false">Q434</f>
        <v>190</v>
      </c>
      <c r="R433" s="39" t="n">
        <f aca="false">R434</f>
        <v>-151</v>
      </c>
      <c r="S433" s="40" t="n">
        <f aca="false">S434</f>
        <v>39</v>
      </c>
      <c r="T433" s="39" t="n">
        <f aca="false">T434</f>
        <v>91</v>
      </c>
      <c r="U433" s="40" t="n">
        <f aca="false">U434</f>
        <v>130</v>
      </c>
      <c r="V433" s="39" t="n">
        <f aca="false">V434</f>
        <v>0</v>
      </c>
      <c r="W433" s="40" t="n">
        <f aca="false">W434</f>
        <v>130</v>
      </c>
      <c r="X433" s="39" t="n">
        <f aca="false">X434</f>
        <v>33</v>
      </c>
      <c r="Y433" s="41" t="n">
        <f aca="false">Y434</f>
        <v>163</v>
      </c>
    </row>
    <row r="434" s="55" customFormat="true" ht="12.75" hidden="false" customHeight="false" outlineLevel="0" collapsed="false">
      <c r="A434" s="45"/>
      <c r="B434" s="46"/>
      <c r="C434" s="46"/>
      <c r="D434" s="46"/>
      <c r="E434" s="46"/>
      <c r="F434" s="46"/>
      <c r="G434" s="46"/>
      <c r="H434" s="47"/>
      <c r="I434" s="85" t="s">
        <v>299</v>
      </c>
      <c r="J434" s="36" t="s">
        <v>312</v>
      </c>
      <c r="K434" s="36" t="s">
        <v>269</v>
      </c>
      <c r="L434" s="36" t="s">
        <v>83</v>
      </c>
      <c r="M434" s="86" t="s">
        <v>48</v>
      </c>
      <c r="N434" s="86" t="s">
        <v>46</v>
      </c>
      <c r="O434" s="37" t="n">
        <f aca="false">O435</f>
        <v>0</v>
      </c>
      <c r="P434" s="38" t="n">
        <f aca="false">P435</f>
        <v>190</v>
      </c>
      <c r="Q434" s="37" t="n">
        <f aca="false">Q435</f>
        <v>190</v>
      </c>
      <c r="R434" s="39" t="n">
        <f aca="false">R435</f>
        <v>-151</v>
      </c>
      <c r="S434" s="40" t="n">
        <f aca="false">S435</f>
        <v>39</v>
      </c>
      <c r="T434" s="39" t="n">
        <f aca="false">T435</f>
        <v>91</v>
      </c>
      <c r="U434" s="40" t="n">
        <f aca="false">U435</f>
        <v>130</v>
      </c>
      <c r="V434" s="39" t="n">
        <f aca="false">V435</f>
        <v>0</v>
      </c>
      <c r="W434" s="40" t="n">
        <f aca="false">W435</f>
        <v>130</v>
      </c>
      <c r="X434" s="39" t="n">
        <f aca="false">X435</f>
        <v>33</v>
      </c>
      <c r="Y434" s="41" t="n">
        <f aca="false">Y435</f>
        <v>163</v>
      </c>
    </row>
    <row r="435" s="55" customFormat="true" ht="25.5" hidden="false" customHeight="false" outlineLevel="0" collapsed="false">
      <c r="A435" s="45"/>
      <c r="B435" s="46" t="s">
        <v>311</v>
      </c>
      <c r="C435" s="46" t="s">
        <v>340</v>
      </c>
      <c r="D435" s="46" t="s">
        <v>87</v>
      </c>
      <c r="E435" s="46" t="s">
        <v>67</v>
      </c>
      <c r="F435" s="46" t="s">
        <v>312</v>
      </c>
      <c r="G435" s="46" t="s">
        <v>341</v>
      </c>
      <c r="H435" s="47"/>
      <c r="I435" s="69" t="s">
        <v>72</v>
      </c>
      <c r="J435" s="49" t="s">
        <v>312</v>
      </c>
      <c r="K435" s="49" t="s">
        <v>269</v>
      </c>
      <c r="L435" s="49" t="s">
        <v>83</v>
      </c>
      <c r="M435" s="71" t="s">
        <v>73</v>
      </c>
      <c r="N435" s="71" t="s">
        <v>46</v>
      </c>
      <c r="O435" s="50" t="n">
        <f aca="false">O436</f>
        <v>0</v>
      </c>
      <c r="P435" s="51" t="n">
        <f aca="false">P436</f>
        <v>190</v>
      </c>
      <c r="Q435" s="50" t="n">
        <f aca="false">Q436</f>
        <v>190</v>
      </c>
      <c r="R435" s="52" t="n">
        <f aca="false">R436</f>
        <v>-151</v>
      </c>
      <c r="S435" s="53" t="n">
        <f aca="false">S436</f>
        <v>39</v>
      </c>
      <c r="T435" s="52" t="n">
        <f aca="false">T436</f>
        <v>91</v>
      </c>
      <c r="U435" s="53" t="n">
        <f aca="false">U436</f>
        <v>130</v>
      </c>
      <c r="V435" s="52" t="n">
        <f aca="false">V436</f>
        <v>0</v>
      </c>
      <c r="W435" s="53" t="n">
        <f aca="false">W436</f>
        <v>130</v>
      </c>
      <c r="X435" s="52" t="n">
        <f aca="false">X436</f>
        <v>33</v>
      </c>
      <c r="Y435" s="54" t="n">
        <f aca="false">Y436</f>
        <v>163</v>
      </c>
    </row>
    <row r="436" s="55" customFormat="true" ht="12.75" hidden="false" customHeight="false" outlineLevel="0" collapsed="false">
      <c r="A436" s="45"/>
      <c r="B436" s="46" t="s">
        <v>311</v>
      </c>
      <c r="C436" s="46" t="s">
        <v>340</v>
      </c>
      <c r="D436" s="46" t="s">
        <v>65</v>
      </c>
      <c r="E436" s="46"/>
      <c r="F436" s="46" t="s">
        <v>312</v>
      </c>
      <c r="G436" s="46" t="s">
        <v>341</v>
      </c>
      <c r="H436" s="47"/>
      <c r="I436" s="69" t="s">
        <v>62</v>
      </c>
      <c r="J436" s="49" t="s">
        <v>312</v>
      </c>
      <c r="K436" s="49" t="s">
        <v>269</v>
      </c>
      <c r="L436" s="49" t="s">
        <v>83</v>
      </c>
      <c r="M436" s="71" t="s">
        <v>75</v>
      </c>
      <c r="N436" s="71" t="s">
        <v>46</v>
      </c>
      <c r="O436" s="50" t="n">
        <f aca="false">O437</f>
        <v>0</v>
      </c>
      <c r="P436" s="50" t="n">
        <f aca="false">P437</f>
        <v>190</v>
      </c>
      <c r="Q436" s="50" t="n">
        <f aca="false">Q437</f>
        <v>190</v>
      </c>
      <c r="R436" s="53" t="n">
        <f aca="false">R437</f>
        <v>-151</v>
      </c>
      <c r="S436" s="53" t="n">
        <f aca="false">S437</f>
        <v>39</v>
      </c>
      <c r="T436" s="52" t="n">
        <f aca="false">T437</f>
        <v>91</v>
      </c>
      <c r="U436" s="53" t="n">
        <f aca="false">U437</f>
        <v>130</v>
      </c>
      <c r="V436" s="52" t="n">
        <f aca="false">V437</f>
        <v>0</v>
      </c>
      <c r="W436" s="53" t="n">
        <f aca="false">W437</f>
        <v>130</v>
      </c>
      <c r="X436" s="52" t="n">
        <f aca="false">X437</f>
        <v>33</v>
      </c>
      <c r="Y436" s="54" t="n">
        <f aca="false">Y437</f>
        <v>163</v>
      </c>
    </row>
    <row r="437" s="55" customFormat="true" ht="12.75" hidden="false" customHeight="false" outlineLevel="0" collapsed="false">
      <c r="A437" s="45"/>
      <c r="B437" s="46" t="s">
        <v>311</v>
      </c>
      <c r="C437" s="46" t="s">
        <v>340</v>
      </c>
      <c r="D437" s="46" t="s">
        <v>65</v>
      </c>
      <c r="E437" s="46" t="s">
        <v>89</v>
      </c>
      <c r="F437" s="46" t="s">
        <v>312</v>
      </c>
      <c r="G437" s="46" t="s">
        <v>341</v>
      </c>
      <c r="H437" s="47"/>
      <c r="I437" s="69" t="s">
        <v>65</v>
      </c>
      <c r="J437" s="49" t="s">
        <v>312</v>
      </c>
      <c r="K437" s="49" t="s">
        <v>269</v>
      </c>
      <c r="L437" s="49" t="s">
        <v>83</v>
      </c>
      <c r="M437" s="71" t="s">
        <v>76</v>
      </c>
      <c r="N437" s="71" t="s">
        <v>46</v>
      </c>
      <c r="O437" s="50" t="n">
        <f aca="false">O439</f>
        <v>0</v>
      </c>
      <c r="P437" s="51" t="n">
        <f aca="false">P439</f>
        <v>190</v>
      </c>
      <c r="Q437" s="50" t="n">
        <f aca="false">Q439</f>
        <v>190</v>
      </c>
      <c r="R437" s="52" t="n">
        <f aca="false">R439</f>
        <v>-151</v>
      </c>
      <c r="S437" s="53" t="n">
        <f aca="false">S439</f>
        <v>39</v>
      </c>
      <c r="T437" s="52" t="n">
        <f aca="false">T439</f>
        <v>91</v>
      </c>
      <c r="U437" s="53" t="n">
        <f aca="false">U439</f>
        <v>130</v>
      </c>
      <c r="V437" s="52" t="n">
        <f aca="false">V439</f>
        <v>0</v>
      </c>
      <c r="W437" s="53" t="n">
        <f aca="false">W439</f>
        <v>130</v>
      </c>
      <c r="X437" s="52" t="n">
        <f aca="false">X439+X438</f>
        <v>33</v>
      </c>
      <c r="Y437" s="54" t="n">
        <f aca="false">Y439+Y438</f>
        <v>163</v>
      </c>
    </row>
    <row r="438" s="55" customFormat="true" ht="12.75" hidden="false" customHeight="false" outlineLevel="0" collapsed="false">
      <c r="A438" s="45"/>
      <c r="B438" s="46"/>
      <c r="C438" s="46"/>
      <c r="D438" s="46"/>
      <c r="E438" s="46"/>
      <c r="F438" s="46"/>
      <c r="G438" s="46"/>
      <c r="H438" s="47"/>
      <c r="I438" s="69"/>
      <c r="J438" s="49" t="s">
        <v>312</v>
      </c>
      <c r="K438" s="49" t="s">
        <v>269</v>
      </c>
      <c r="L438" s="49" t="s">
        <v>83</v>
      </c>
      <c r="M438" s="71" t="s">
        <v>76</v>
      </c>
      <c r="N438" s="71" t="s">
        <v>86</v>
      </c>
      <c r="O438" s="50"/>
      <c r="P438" s="51"/>
      <c r="Q438" s="50"/>
      <c r="R438" s="52"/>
      <c r="S438" s="53"/>
      <c r="T438" s="52"/>
      <c r="U438" s="53"/>
      <c r="V438" s="52"/>
      <c r="W438" s="53"/>
      <c r="X438" s="53" t="n">
        <v>15</v>
      </c>
      <c r="Y438" s="57" t="n">
        <f aca="false">W438+X438</f>
        <v>15</v>
      </c>
    </row>
    <row r="439" s="55" customFormat="true" ht="25.5" hidden="false" customHeight="false" outlineLevel="0" collapsed="false">
      <c r="A439" s="45"/>
      <c r="B439" s="46" t="s">
        <v>311</v>
      </c>
      <c r="C439" s="46" t="s">
        <v>340</v>
      </c>
      <c r="D439" s="46" t="s">
        <v>70</v>
      </c>
      <c r="E439" s="46"/>
      <c r="F439" s="46" t="s">
        <v>312</v>
      </c>
      <c r="G439" s="46" t="s">
        <v>341</v>
      </c>
      <c r="H439" s="47"/>
      <c r="I439" s="69" t="s">
        <v>68</v>
      </c>
      <c r="J439" s="49" t="s">
        <v>312</v>
      </c>
      <c r="K439" s="49" t="s">
        <v>269</v>
      </c>
      <c r="L439" s="49" t="s">
        <v>83</v>
      </c>
      <c r="M439" s="71" t="s">
        <v>76</v>
      </c>
      <c r="N439" s="71" t="s">
        <v>69</v>
      </c>
      <c r="O439" s="50" t="n">
        <v>0</v>
      </c>
      <c r="P439" s="58" t="n">
        <v>190</v>
      </c>
      <c r="Q439" s="58" t="n">
        <f aca="false">O439+P439</f>
        <v>190</v>
      </c>
      <c r="R439" s="56" t="n">
        <v>-151</v>
      </c>
      <c r="S439" s="56" t="n">
        <f aca="false">Q439+R439</f>
        <v>39</v>
      </c>
      <c r="T439" s="56" t="n">
        <v>91</v>
      </c>
      <c r="U439" s="56" t="n">
        <f aca="false">S439+T439</f>
        <v>130</v>
      </c>
      <c r="V439" s="56"/>
      <c r="W439" s="56" t="n">
        <f aca="false">U439+V439</f>
        <v>130</v>
      </c>
      <c r="X439" s="56" t="n">
        <v>18</v>
      </c>
      <c r="Y439" s="57" t="n">
        <f aca="false">W439+X439</f>
        <v>148</v>
      </c>
    </row>
    <row r="440" s="55" customFormat="true" ht="12.75" hidden="false" customHeight="false" outlineLevel="0" collapsed="false">
      <c r="A440" s="45"/>
      <c r="B440" s="46" t="s">
        <v>311</v>
      </c>
      <c r="C440" s="46" t="s">
        <v>340</v>
      </c>
      <c r="D440" s="46" t="s">
        <v>357</v>
      </c>
      <c r="E440" s="46"/>
      <c r="F440" s="46" t="s">
        <v>312</v>
      </c>
      <c r="G440" s="46" t="s">
        <v>341</v>
      </c>
      <c r="H440" s="47"/>
      <c r="I440" s="35" t="s">
        <v>97</v>
      </c>
      <c r="J440" s="36" t="s">
        <v>312</v>
      </c>
      <c r="K440" s="36" t="s">
        <v>57</v>
      </c>
      <c r="L440" s="36" t="s">
        <v>47</v>
      </c>
      <c r="M440" s="36" t="s">
        <v>48</v>
      </c>
      <c r="N440" s="36" t="s">
        <v>46</v>
      </c>
      <c r="O440" s="37" t="n">
        <f aca="false">O441+O456</f>
        <v>1901.85</v>
      </c>
      <c r="P440" s="38" t="n">
        <f aca="false">P441+P456</f>
        <v>55</v>
      </c>
      <c r="Q440" s="37" t="n">
        <f aca="false">Q441+Q456</f>
        <v>1956.85</v>
      </c>
      <c r="R440" s="39" t="n">
        <f aca="false">R441+R456</f>
        <v>0</v>
      </c>
      <c r="S440" s="40" t="n">
        <f aca="false">S441+S456</f>
        <v>1956.85</v>
      </c>
      <c r="T440" s="39" t="n">
        <f aca="false">T441+T456</f>
        <v>35</v>
      </c>
      <c r="U440" s="40" t="n">
        <f aca="false">U441+U456</f>
        <v>1991.85</v>
      </c>
      <c r="V440" s="39" t="n">
        <f aca="false">V441+V456</f>
        <v>0</v>
      </c>
      <c r="W440" s="40" t="n">
        <f aca="false">W441+W456</f>
        <v>1991.85</v>
      </c>
      <c r="X440" s="39" t="n">
        <f aca="false">X441+X456</f>
        <v>141.32</v>
      </c>
      <c r="Y440" s="41" t="n">
        <f aca="false">Y441+Y456</f>
        <v>2133.17</v>
      </c>
    </row>
    <row r="441" s="55" customFormat="true" ht="25.5" hidden="false" customHeight="false" outlineLevel="0" collapsed="false">
      <c r="A441" s="45"/>
      <c r="B441" s="46" t="s">
        <v>311</v>
      </c>
      <c r="C441" s="46" t="s">
        <v>340</v>
      </c>
      <c r="D441" s="46" t="s">
        <v>357</v>
      </c>
      <c r="E441" s="46" t="s">
        <v>89</v>
      </c>
      <c r="F441" s="46" t="s">
        <v>312</v>
      </c>
      <c r="G441" s="46" t="s">
        <v>341</v>
      </c>
      <c r="H441" s="47"/>
      <c r="I441" s="35" t="s">
        <v>358</v>
      </c>
      <c r="J441" s="36" t="s">
        <v>312</v>
      </c>
      <c r="K441" s="36" t="s">
        <v>57</v>
      </c>
      <c r="L441" s="36" t="s">
        <v>192</v>
      </c>
      <c r="M441" s="36" t="s">
        <v>48</v>
      </c>
      <c r="N441" s="36" t="s">
        <v>46</v>
      </c>
      <c r="O441" s="37" t="n">
        <f aca="false">O442</f>
        <v>1593.03</v>
      </c>
      <c r="P441" s="38" t="n">
        <f aca="false">P442</f>
        <v>55</v>
      </c>
      <c r="Q441" s="37" t="n">
        <f aca="false">Q442</f>
        <v>1648.03</v>
      </c>
      <c r="R441" s="39" t="n">
        <f aca="false">R442</f>
        <v>0</v>
      </c>
      <c r="S441" s="40" t="n">
        <f aca="false">S442</f>
        <v>1648.03</v>
      </c>
      <c r="T441" s="39" t="n">
        <f aca="false">T442</f>
        <v>0</v>
      </c>
      <c r="U441" s="40" t="n">
        <f aca="false">U442</f>
        <v>1648.03</v>
      </c>
      <c r="V441" s="39" t="n">
        <f aca="false">V442</f>
        <v>0</v>
      </c>
      <c r="W441" s="40" t="n">
        <f aca="false">W442</f>
        <v>1648.03</v>
      </c>
      <c r="X441" s="39" t="n">
        <f aca="false">X442</f>
        <v>141.32</v>
      </c>
      <c r="Y441" s="41" t="n">
        <f aca="false">Y442</f>
        <v>1789.35</v>
      </c>
    </row>
    <row r="442" s="42" customFormat="true" ht="25.5" hidden="false" customHeight="false" outlineLevel="0" collapsed="false">
      <c r="A442" s="32"/>
      <c r="B442" s="33" t="s">
        <v>311</v>
      </c>
      <c r="C442" s="33" t="s">
        <v>98</v>
      </c>
      <c r="D442" s="33"/>
      <c r="E442" s="33"/>
      <c r="F442" s="33" t="s">
        <v>312</v>
      </c>
      <c r="G442" s="33" t="s">
        <v>359</v>
      </c>
      <c r="H442" s="34"/>
      <c r="I442" s="48" t="s">
        <v>149</v>
      </c>
      <c r="J442" s="49" t="s">
        <v>312</v>
      </c>
      <c r="K442" s="49" t="s">
        <v>57</v>
      </c>
      <c r="L442" s="49" t="s">
        <v>192</v>
      </c>
      <c r="M442" s="49" t="s">
        <v>150</v>
      </c>
      <c r="N442" s="49" t="s">
        <v>46</v>
      </c>
      <c r="O442" s="50" t="n">
        <f aca="false">O443+O453</f>
        <v>1593.03</v>
      </c>
      <c r="P442" s="51" t="n">
        <f aca="false">P443+P453</f>
        <v>55</v>
      </c>
      <c r="Q442" s="50" t="n">
        <f aca="false">Q443+Q453</f>
        <v>1648.03</v>
      </c>
      <c r="R442" s="52" t="n">
        <f aca="false">R443+R453</f>
        <v>0</v>
      </c>
      <c r="S442" s="53" t="n">
        <f aca="false">S443+S453</f>
        <v>1648.03</v>
      </c>
      <c r="T442" s="52" t="n">
        <f aca="false">T443+T453</f>
        <v>0</v>
      </c>
      <c r="U442" s="53" t="n">
        <f aca="false">U443+U453</f>
        <v>1648.03</v>
      </c>
      <c r="V442" s="52" t="n">
        <f aca="false">V443+V453</f>
        <v>0</v>
      </c>
      <c r="W442" s="53" t="n">
        <f aca="false">W443+W453</f>
        <v>1648.03</v>
      </c>
      <c r="X442" s="52" t="n">
        <f aca="false">X443+X453</f>
        <v>141.32</v>
      </c>
      <c r="Y442" s="54" t="n">
        <f aca="false">Y443+Y453</f>
        <v>1789.35</v>
      </c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  <c r="BL442" s="55"/>
      <c r="BM442" s="55"/>
      <c r="BN442" s="55"/>
      <c r="BO442" s="55"/>
      <c r="BP442" s="55"/>
      <c r="BQ442" s="55"/>
      <c r="BR442" s="55"/>
      <c r="BS442" s="55"/>
      <c r="BT442" s="55"/>
      <c r="BU442" s="55"/>
      <c r="BV442" s="55"/>
      <c r="BW442" s="55"/>
      <c r="BX442" s="55"/>
      <c r="BY442" s="55"/>
      <c r="BZ442" s="55"/>
      <c r="CA442" s="55"/>
      <c r="CB442" s="55"/>
      <c r="CC442" s="55"/>
      <c r="CD442" s="55"/>
      <c r="CE442" s="55"/>
      <c r="CF442" s="55"/>
      <c r="CG442" s="55"/>
      <c r="CH442" s="55"/>
      <c r="CI442" s="55"/>
      <c r="CJ442" s="55"/>
      <c r="CK442" s="55"/>
      <c r="CL442" s="55"/>
      <c r="CM442" s="55"/>
      <c r="CN442" s="55"/>
      <c r="CO442" s="55"/>
      <c r="CP442" s="55"/>
      <c r="CQ442" s="55"/>
      <c r="CR442" s="55"/>
      <c r="CS442" s="55"/>
      <c r="CT442" s="55"/>
      <c r="CU442" s="55"/>
      <c r="CV442" s="55"/>
      <c r="CW442" s="55"/>
      <c r="CX442" s="55"/>
      <c r="CY442" s="55"/>
      <c r="CZ442" s="55"/>
      <c r="DA442" s="55"/>
      <c r="DB442" s="55"/>
      <c r="DC442" s="55"/>
      <c r="DD442" s="55"/>
      <c r="DE442" s="55"/>
      <c r="DF442" s="55"/>
      <c r="DG442" s="55"/>
      <c r="DH442" s="55"/>
      <c r="DI442" s="55"/>
      <c r="DJ442" s="55"/>
      <c r="DK442" s="55"/>
      <c r="DL442" s="55"/>
      <c r="DM442" s="55"/>
      <c r="DN442" s="55"/>
      <c r="DO442" s="55"/>
      <c r="DP442" s="55"/>
      <c r="DQ442" s="55"/>
      <c r="DR442" s="55"/>
      <c r="DS442" s="55"/>
      <c r="DT442" s="55"/>
      <c r="DU442" s="55"/>
      <c r="DV442" s="55"/>
      <c r="DW442" s="55"/>
      <c r="DX442" s="55"/>
      <c r="DY442" s="55"/>
      <c r="DZ442" s="55"/>
      <c r="EA442" s="55"/>
      <c r="EB442" s="55"/>
      <c r="EC442" s="55"/>
      <c r="ED442" s="55"/>
      <c r="EE442" s="55"/>
      <c r="EF442" s="55"/>
      <c r="EG442" s="55"/>
      <c r="EH442" s="55"/>
      <c r="EI442" s="55"/>
      <c r="EJ442" s="55"/>
      <c r="EK442" s="55"/>
      <c r="EL442" s="55"/>
      <c r="EM442" s="55"/>
      <c r="EN442" s="55"/>
      <c r="EO442" s="55"/>
      <c r="EP442" s="55"/>
      <c r="EQ442" s="55"/>
      <c r="ER442" s="55"/>
      <c r="ES442" s="55"/>
      <c r="ET442" s="55"/>
      <c r="EU442" s="55"/>
      <c r="EV442" s="55"/>
      <c r="EW442" s="55"/>
      <c r="EX442" s="55"/>
      <c r="EY442" s="55"/>
      <c r="EZ442" s="55"/>
      <c r="FA442" s="55"/>
      <c r="FB442" s="55"/>
      <c r="FC442" s="55"/>
      <c r="FD442" s="55"/>
      <c r="FE442" s="55"/>
      <c r="FF442" s="55"/>
      <c r="FG442" s="55"/>
      <c r="FH442" s="55"/>
      <c r="FI442" s="55"/>
      <c r="FJ442" s="55"/>
      <c r="FK442" s="55"/>
      <c r="FL442" s="55"/>
      <c r="FM442" s="55"/>
      <c r="FN442" s="55"/>
      <c r="FO442" s="55"/>
      <c r="FP442" s="55"/>
      <c r="FQ442" s="55"/>
      <c r="FR442" s="55"/>
      <c r="FS442" s="55"/>
      <c r="FT442" s="55"/>
      <c r="FU442" s="55"/>
      <c r="FV442" s="55"/>
      <c r="FW442" s="55"/>
      <c r="FX442" s="55"/>
      <c r="FY442" s="55"/>
      <c r="FZ442" s="55"/>
      <c r="GA442" s="55"/>
      <c r="GB442" s="55"/>
      <c r="GC442" s="55"/>
      <c r="GD442" s="55"/>
      <c r="GE442" s="55"/>
      <c r="GF442" s="55"/>
      <c r="GG442" s="55"/>
      <c r="GH442" s="55"/>
      <c r="GI442" s="55"/>
      <c r="GJ442" s="55"/>
      <c r="GK442" s="55"/>
      <c r="GL442" s="55"/>
      <c r="GM442" s="55"/>
      <c r="GN442" s="55"/>
      <c r="GO442" s="55"/>
      <c r="GP442" s="55"/>
      <c r="GQ442" s="55"/>
      <c r="GR442" s="55"/>
      <c r="GS442" s="55"/>
      <c r="GT442" s="55"/>
      <c r="GU442" s="55"/>
      <c r="GV442" s="55"/>
      <c r="GW442" s="55"/>
      <c r="GX442" s="55"/>
      <c r="GY442" s="55"/>
      <c r="GZ442" s="55"/>
      <c r="HA442" s="55"/>
      <c r="HB442" s="55"/>
      <c r="HC442" s="55"/>
      <c r="HD442" s="55"/>
      <c r="HE442" s="55"/>
      <c r="HF442" s="55"/>
      <c r="HG442" s="55"/>
      <c r="HH442" s="55"/>
      <c r="HI442" s="55"/>
      <c r="HJ442" s="55"/>
      <c r="HK442" s="55"/>
      <c r="HL442" s="55"/>
      <c r="HM442" s="55"/>
      <c r="HN442" s="55"/>
      <c r="HO442" s="55"/>
      <c r="HP442" s="55"/>
      <c r="HQ442" s="55"/>
      <c r="HR442" s="55"/>
      <c r="HS442" s="55"/>
      <c r="HT442" s="55"/>
      <c r="HU442" s="55"/>
      <c r="HV442" s="55"/>
      <c r="HW442" s="55"/>
      <c r="HX442" s="55"/>
      <c r="HY442" s="55"/>
      <c r="HZ442" s="55"/>
      <c r="IA442" s="55"/>
      <c r="IB442" s="55"/>
      <c r="IC442" s="55"/>
      <c r="ID442" s="55"/>
      <c r="IE442" s="55"/>
      <c r="IF442" s="55"/>
      <c r="IG442" s="55"/>
      <c r="IH442" s="55"/>
      <c r="II442" s="55"/>
      <c r="IJ442" s="55"/>
      <c r="IK442" s="55"/>
      <c r="IL442" s="55"/>
      <c r="IM442" s="55"/>
      <c r="IN442" s="55"/>
      <c r="IO442" s="55"/>
      <c r="IP442" s="55"/>
      <c r="IQ442" s="55"/>
      <c r="IR442" s="55"/>
      <c r="IS442" s="55"/>
      <c r="IT442" s="55"/>
      <c r="IU442" s="55"/>
      <c r="IV442" s="55"/>
    </row>
    <row r="443" s="55" customFormat="true" ht="12.75" hidden="false" customHeight="false" outlineLevel="0" collapsed="false">
      <c r="A443" s="45"/>
      <c r="B443" s="46" t="s">
        <v>311</v>
      </c>
      <c r="C443" s="46" t="s">
        <v>98</v>
      </c>
      <c r="D443" s="46" t="s">
        <v>149</v>
      </c>
      <c r="E443" s="46"/>
      <c r="F443" s="46" t="s">
        <v>312</v>
      </c>
      <c r="G443" s="46" t="s">
        <v>359</v>
      </c>
      <c r="H443" s="47"/>
      <c r="I443" s="48" t="s">
        <v>102</v>
      </c>
      <c r="J443" s="49" t="s">
        <v>312</v>
      </c>
      <c r="K443" s="49" t="s">
        <v>57</v>
      </c>
      <c r="L443" s="49" t="s">
        <v>192</v>
      </c>
      <c r="M443" s="49" t="s">
        <v>151</v>
      </c>
      <c r="N443" s="49" t="s">
        <v>46</v>
      </c>
      <c r="O443" s="50" t="n">
        <f aca="false">O444</f>
        <v>1493.03</v>
      </c>
      <c r="P443" s="51" t="n">
        <f aca="false">P444</f>
        <v>55</v>
      </c>
      <c r="Q443" s="50" t="n">
        <f aca="false">Q444</f>
        <v>1548.03</v>
      </c>
      <c r="R443" s="52" t="n">
        <f aca="false">R444</f>
        <v>0</v>
      </c>
      <c r="S443" s="53" t="n">
        <f aca="false">S444</f>
        <v>1548.03</v>
      </c>
      <c r="T443" s="52" t="n">
        <f aca="false">T444</f>
        <v>0</v>
      </c>
      <c r="U443" s="53" t="n">
        <f aca="false">U444</f>
        <v>1548.03</v>
      </c>
      <c r="V443" s="52" t="n">
        <f aca="false">V444</f>
        <v>0</v>
      </c>
      <c r="W443" s="53" t="n">
        <f aca="false">W444</f>
        <v>1548.03</v>
      </c>
      <c r="X443" s="52" t="n">
        <f aca="false">X444</f>
        <v>141.32</v>
      </c>
      <c r="Y443" s="54" t="n">
        <f aca="false">Y444</f>
        <v>1689.35</v>
      </c>
    </row>
    <row r="444" s="55" customFormat="true" ht="12.75" hidden="false" customHeight="false" outlineLevel="0" collapsed="false">
      <c r="A444" s="45"/>
      <c r="B444" s="46" t="s">
        <v>311</v>
      </c>
      <c r="C444" s="46" t="s">
        <v>98</v>
      </c>
      <c r="D444" s="46" t="s">
        <v>102</v>
      </c>
      <c r="E444" s="46"/>
      <c r="F444" s="46" t="s">
        <v>312</v>
      </c>
      <c r="G444" s="46" t="s">
        <v>359</v>
      </c>
      <c r="H444" s="47"/>
      <c r="I444" s="48" t="s">
        <v>347</v>
      </c>
      <c r="J444" s="49" t="s">
        <v>312</v>
      </c>
      <c r="K444" s="49" t="s">
        <v>57</v>
      </c>
      <c r="L444" s="49" t="s">
        <v>192</v>
      </c>
      <c r="M444" s="49" t="s">
        <v>360</v>
      </c>
      <c r="N444" s="49" t="s">
        <v>46</v>
      </c>
      <c r="O444" s="50" t="n">
        <f aca="false">O445+O447+O449</f>
        <v>1493.03</v>
      </c>
      <c r="P444" s="51" t="n">
        <f aca="false">P445+P447+P449</f>
        <v>55</v>
      </c>
      <c r="Q444" s="50" t="n">
        <f aca="false">Q445+Q447+Q449</f>
        <v>1548.03</v>
      </c>
      <c r="R444" s="52" t="n">
        <f aca="false">R445+R447+R449</f>
        <v>0</v>
      </c>
      <c r="S444" s="53" t="n">
        <f aca="false">S445+S447+S449</f>
        <v>1548.03</v>
      </c>
      <c r="T444" s="52" t="n">
        <f aca="false">T445+T447+T449</f>
        <v>0</v>
      </c>
      <c r="U444" s="53" t="n">
        <f aca="false">U445+U447+U449</f>
        <v>1548.03</v>
      </c>
      <c r="V444" s="52" t="n">
        <f aca="false">V445+V447+V449</f>
        <v>0</v>
      </c>
      <c r="W444" s="53" t="n">
        <f aca="false">W445+W447+W449</f>
        <v>1548.03</v>
      </c>
      <c r="X444" s="52" t="n">
        <f aca="false">X445+X447+X449</f>
        <v>141.32</v>
      </c>
      <c r="Y444" s="54" t="n">
        <f aca="false">Y445+Y447+Y449</f>
        <v>1689.35</v>
      </c>
    </row>
    <row r="445" s="55" customFormat="true" ht="25.5" hidden="false" customHeight="false" outlineLevel="0" collapsed="false">
      <c r="A445" s="45"/>
      <c r="B445" s="46" t="s">
        <v>311</v>
      </c>
      <c r="C445" s="46" t="s">
        <v>98</v>
      </c>
      <c r="D445" s="46" t="s">
        <v>361</v>
      </c>
      <c r="E445" s="46"/>
      <c r="F445" s="46" t="s">
        <v>312</v>
      </c>
      <c r="G445" s="46" t="s">
        <v>359</v>
      </c>
      <c r="H445" s="47"/>
      <c r="I445" s="48" t="s">
        <v>84</v>
      </c>
      <c r="J445" s="49" t="s">
        <v>312</v>
      </c>
      <c r="K445" s="49" t="s">
        <v>57</v>
      </c>
      <c r="L445" s="49" t="s">
        <v>192</v>
      </c>
      <c r="M445" s="49" t="s">
        <v>362</v>
      </c>
      <c r="N445" s="49" t="s">
        <v>46</v>
      </c>
      <c r="O445" s="50" t="n">
        <f aca="false">O446</f>
        <v>596.41336</v>
      </c>
      <c r="P445" s="51" t="n">
        <f aca="false">P446</f>
        <v>0</v>
      </c>
      <c r="Q445" s="50" t="n">
        <f aca="false">Q446</f>
        <v>596.41336</v>
      </c>
      <c r="R445" s="52" t="n">
        <f aca="false">R446</f>
        <v>0</v>
      </c>
      <c r="S445" s="53" t="n">
        <f aca="false">S446</f>
        <v>596.41336</v>
      </c>
      <c r="T445" s="52" t="n">
        <f aca="false">T446</f>
        <v>0</v>
      </c>
      <c r="U445" s="53" t="n">
        <f aca="false">U446</f>
        <v>596.41336</v>
      </c>
      <c r="V445" s="52" t="n">
        <f aca="false">V446</f>
        <v>0</v>
      </c>
      <c r="W445" s="53" t="n">
        <f aca="false">W446</f>
        <v>596.41336</v>
      </c>
      <c r="X445" s="52" t="n">
        <f aca="false">X446</f>
        <v>0</v>
      </c>
      <c r="Y445" s="54" t="n">
        <f aca="false">Y446</f>
        <v>596.41336</v>
      </c>
    </row>
    <row r="446" s="55" customFormat="true" ht="51" hidden="false" customHeight="false" outlineLevel="0" collapsed="false">
      <c r="A446" s="45"/>
      <c r="B446" s="46"/>
      <c r="C446" s="46"/>
      <c r="D446" s="46"/>
      <c r="E446" s="46"/>
      <c r="F446" s="46"/>
      <c r="G446" s="46"/>
      <c r="H446" s="47"/>
      <c r="I446" s="48" t="s">
        <v>67</v>
      </c>
      <c r="J446" s="49" t="s">
        <v>312</v>
      </c>
      <c r="K446" s="49" t="s">
        <v>57</v>
      </c>
      <c r="L446" s="49" t="s">
        <v>192</v>
      </c>
      <c r="M446" s="49" t="s">
        <v>362</v>
      </c>
      <c r="N446" s="49" t="s">
        <v>86</v>
      </c>
      <c r="O446" s="50" t="n">
        <v>596.41336</v>
      </c>
      <c r="P446" s="84" t="n">
        <v>0</v>
      </c>
      <c r="Q446" s="84" t="n">
        <f aca="false">O446+P446</f>
        <v>596.41336</v>
      </c>
      <c r="R446" s="84" t="n">
        <v>0</v>
      </c>
      <c r="S446" s="84" t="n">
        <f aca="false">Q446+R446</f>
        <v>596.41336</v>
      </c>
      <c r="T446" s="84" t="n">
        <v>0</v>
      </c>
      <c r="U446" s="84" t="n">
        <f aca="false">S446+T446</f>
        <v>596.41336</v>
      </c>
      <c r="V446" s="84" t="n">
        <v>0</v>
      </c>
      <c r="W446" s="56" t="n">
        <f aca="false">U446+V446</f>
        <v>596.41336</v>
      </c>
      <c r="X446" s="56" t="n">
        <v>0</v>
      </c>
      <c r="Y446" s="57" t="n">
        <f aca="false">W446+X446</f>
        <v>596.41336</v>
      </c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  <c r="BZ446" s="42"/>
      <c r="CA446" s="42"/>
      <c r="CB446" s="42"/>
      <c r="CC446" s="42"/>
      <c r="CD446" s="42"/>
      <c r="CE446" s="42"/>
      <c r="CF446" s="42"/>
      <c r="CG446" s="42"/>
      <c r="CH446" s="42"/>
      <c r="CI446" s="42"/>
      <c r="CJ446" s="42"/>
      <c r="CK446" s="42"/>
      <c r="CL446" s="42"/>
      <c r="CM446" s="42"/>
      <c r="CN446" s="42"/>
      <c r="CO446" s="42"/>
      <c r="CP446" s="42"/>
      <c r="CQ446" s="42"/>
      <c r="CR446" s="42"/>
      <c r="CS446" s="42"/>
      <c r="CT446" s="42"/>
      <c r="CU446" s="42"/>
      <c r="CV446" s="42"/>
      <c r="CW446" s="42"/>
      <c r="CX446" s="42"/>
      <c r="CY446" s="42"/>
      <c r="CZ446" s="42"/>
      <c r="DA446" s="42"/>
      <c r="DB446" s="42"/>
      <c r="DC446" s="42"/>
      <c r="DD446" s="42"/>
      <c r="DE446" s="42"/>
      <c r="DF446" s="42"/>
      <c r="DG446" s="42"/>
      <c r="DH446" s="42"/>
      <c r="DI446" s="42"/>
      <c r="DJ446" s="42"/>
      <c r="DK446" s="42"/>
      <c r="DL446" s="42"/>
      <c r="DM446" s="42"/>
      <c r="DN446" s="42"/>
      <c r="DO446" s="42"/>
      <c r="DP446" s="42"/>
      <c r="DQ446" s="42"/>
      <c r="DR446" s="42"/>
      <c r="DS446" s="42"/>
      <c r="DT446" s="42"/>
      <c r="DU446" s="42"/>
      <c r="DV446" s="42"/>
      <c r="DW446" s="42"/>
      <c r="DX446" s="42"/>
      <c r="DY446" s="42"/>
      <c r="DZ446" s="42"/>
      <c r="EA446" s="42"/>
      <c r="EB446" s="42"/>
      <c r="EC446" s="42"/>
      <c r="ED446" s="42"/>
      <c r="EE446" s="42"/>
      <c r="EF446" s="42"/>
      <c r="EG446" s="42"/>
      <c r="EH446" s="42"/>
      <c r="EI446" s="42"/>
      <c r="EJ446" s="42"/>
      <c r="EK446" s="42"/>
      <c r="EL446" s="42"/>
      <c r="EM446" s="42"/>
      <c r="EN446" s="42"/>
      <c r="EO446" s="42"/>
      <c r="EP446" s="42"/>
      <c r="EQ446" s="42"/>
      <c r="ER446" s="42"/>
      <c r="ES446" s="42"/>
      <c r="ET446" s="42"/>
      <c r="EU446" s="42"/>
      <c r="EV446" s="42"/>
      <c r="EW446" s="42"/>
      <c r="EX446" s="42"/>
      <c r="EY446" s="42"/>
      <c r="EZ446" s="42"/>
      <c r="FA446" s="42"/>
      <c r="FB446" s="42"/>
      <c r="FC446" s="42"/>
      <c r="FD446" s="42"/>
      <c r="FE446" s="42"/>
      <c r="FF446" s="42"/>
      <c r="FG446" s="42"/>
      <c r="FH446" s="42"/>
      <c r="FI446" s="42"/>
      <c r="FJ446" s="42"/>
      <c r="FK446" s="42"/>
      <c r="FL446" s="42"/>
      <c r="FM446" s="42"/>
      <c r="FN446" s="42"/>
      <c r="FO446" s="42"/>
      <c r="FP446" s="42"/>
      <c r="FQ446" s="42"/>
      <c r="FR446" s="42"/>
      <c r="FS446" s="42"/>
      <c r="FT446" s="42"/>
      <c r="FU446" s="42"/>
      <c r="FV446" s="42"/>
      <c r="FW446" s="42"/>
      <c r="FX446" s="42"/>
      <c r="FY446" s="42"/>
      <c r="FZ446" s="42"/>
      <c r="GA446" s="42"/>
      <c r="GB446" s="42"/>
      <c r="GC446" s="42"/>
      <c r="GD446" s="42"/>
      <c r="GE446" s="42"/>
      <c r="GF446" s="42"/>
      <c r="GG446" s="42"/>
      <c r="GH446" s="42"/>
      <c r="GI446" s="42"/>
      <c r="GJ446" s="42"/>
      <c r="GK446" s="42"/>
      <c r="GL446" s="42"/>
      <c r="GM446" s="42"/>
      <c r="GN446" s="42"/>
      <c r="GO446" s="42"/>
      <c r="GP446" s="42"/>
      <c r="GQ446" s="42"/>
      <c r="GR446" s="42"/>
      <c r="GS446" s="42"/>
      <c r="GT446" s="42"/>
      <c r="GU446" s="42"/>
      <c r="GV446" s="42"/>
      <c r="GW446" s="42"/>
      <c r="GX446" s="42"/>
      <c r="GY446" s="42"/>
      <c r="GZ446" s="42"/>
      <c r="HA446" s="42"/>
      <c r="HB446" s="42"/>
      <c r="HC446" s="42"/>
      <c r="HD446" s="42"/>
      <c r="HE446" s="42"/>
      <c r="HF446" s="42"/>
      <c r="HG446" s="42"/>
      <c r="HH446" s="42"/>
      <c r="HI446" s="42"/>
      <c r="HJ446" s="42"/>
      <c r="HK446" s="42"/>
      <c r="HL446" s="42"/>
      <c r="HM446" s="42"/>
      <c r="HN446" s="42"/>
      <c r="HO446" s="42"/>
      <c r="HP446" s="42"/>
      <c r="HQ446" s="42"/>
      <c r="HR446" s="42"/>
      <c r="HS446" s="42"/>
      <c r="HT446" s="42"/>
      <c r="HU446" s="42"/>
      <c r="HV446" s="42"/>
      <c r="HW446" s="42"/>
      <c r="HX446" s="42"/>
      <c r="HY446" s="42"/>
      <c r="HZ446" s="42"/>
      <c r="IA446" s="42"/>
      <c r="IB446" s="42"/>
      <c r="IC446" s="42"/>
      <c r="ID446" s="42"/>
      <c r="IE446" s="42"/>
      <c r="IF446" s="42"/>
      <c r="IG446" s="42"/>
      <c r="IH446" s="42"/>
      <c r="II446" s="42"/>
      <c r="IJ446" s="42"/>
      <c r="IK446" s="42"/>
      <c r="IL446" s="42"/>
      <c r="IM446" s="42"/>
      <c r="IN446" s="42"/>
      <c r="IO446" s="42"/>
      <c r="IP446" s="42"/>
      <c r="IQ446" s="42"/>
      <c r="IR446" s="42"/>
      <c r="IS446" s="42"/>
      <c r="IT446" s="42"/>
      <c r="IU446" s="42"/>
      <c r="IV446" s="42"/>
    </row>
    <row r="447" s="55" customFormat="true" ht="12.75" hidden="false" customHeight="false" outlineLevel="0" collapsed="false">
      <c r="A447" s="45"/>
      <c r="B447" s="46"/>
      <c r="C447" s="46"/>
      <c r="D447" s="46"/>
      <c r="E447" s="46"/>
      <c r="F447" s="46"/>
      <c r="G447" s="46"/>
      <c r="H447" s="47"/>
      <c r="I447" s="48" t="s">
        <v>87</v>
      </c>
      <c r="J447" s="49" t="s">
        <v>312</v>
      </c>
      <c r="K447" s="49" t="s">
        <v>57</v>
      </c>
      <c r="L447" s="49" t="s">
        <v>192</v>
      </c>
      <c r="M447" s="49" t="s">
        <v>363</v>
      </c>
      <c r="N447" s="49" t="s">
        <v>46</v>
      </c>
      <c r="O447" s="50" t="n">
        <f aca="false">O448</f>
        <v>6.02438</v>
      </c>
      <c r="P447" s="51" t="n">
        <f aca="false">P448</f>
        <v>0</v>
      </c>
      <c r="Q447" s="50" t="n">
        <f aca="false">Q448</f>
        <v>6.02438</v>
      </c>
      <c r="R447" s="52" t="n">
        <f aca="false">R448</f>
        <v>0</v>
      </c>
      <c r="S447" s="53" t="n">
        <f aca="false">S448</f>
        <v>6.02438</v>
      </c>
      <c r="T447" s="52" t="n">
        <f aca="false">T448</f>
        <v>0</v>
      </c>
      <c r="U447" s="53" t="n">
        <f aca="false">U448</f>
        <v>6.02438</v>
      </c>
      <c r="V447" s="52" t="n">
        <f aca="false">V448</f>
        <v>0</v>
      </c>
      <c r="W447" s="53" t="n">
        <f aca="false">W448</f>
        <v>6.02438</v>
      </c>
      <c r="X447" s="52" t="n">
        <f aca="false">X448</f>
        <v>0</v>
      </c>
      <c r="Y447" s="54" t="n">
        <f aca="false">Y448</f>
        <v>6.02438</v>
      </c>
    </row>
    <row r="448" s="55" customFormat="true" ht="51" hidden="false" customHeight="false" outlineLevel="0" collapsed="false">
      <c r="A448" s="45"/>
      <c r="B448" s="46"/>
      <c r="C448" s="46"/>
      <c r="D448" s="46"/>
      <c r="E448" s="46"/>
      <c r="F448" s="46"/>
      <c r="G448" s="46"/>
      <c r="H448" s="47"/>
      <c r="I448" s="48" t="s">
        <v>67</v>
      </c>
      <c r="J448" s="49" t="s">
        <v>312</v>
      </c>
      <c r="K448" s="49" t="s">
        <v>57</v>
      </c>
      <c r="L448" s="49" t="s">
        <v>192</v>
      </c>
      <c r="M448" s="49" t="s">
        <v>363</v>
      </c>
      <c r="N448" s="49" t="s">
        <v>86</v>
      </c>
      <c r="O448" s="50" t="n">
        <v>6.02438</v>
      </c>
      <c r="P448" s="56" t="n">
        <v>0</v>
      </c>
      <c r="Q448" s="56" t="n">
        <f aca="false">O448+P448</f>
        <v>6.02438</v>
      </c>
      <c r="R448" s="56" t="n">
        <v>0</v>
      </c>
      <c r="S448" s="56" t="n">
        <f aca="false">Q448+R448</f>
        <v>6.02438</v>
      </c>
      <c r="T448" s="56" t="n">
        <v>0</v>
      </c>
      <c r="U448" s="56" t="n">
        <f aca="false">S448+T448</f>
        <v>6.02438</v>
      </c>
      <c r="V448" s="56" t="n">
        <v>0</v>
      </c>
      <c r="W448" s="56" t="n">
        <f aca="false">U448+V448</f>
        <v>6.02438</v>
      </c>
      <c r="X448" s="56" t="n">
        <v>0</v>
      </c>
      <c r="Y448" s="57" t="n">
        <f aca="false">W448+X448</f>
        <v>6.02438</v>
      </c>
    </row>
    <row r="449" s="42" customFormat="true" ht="12.75" hidden="false" customHeight="false" outlineLevel="0" collapsed="false">
      <c r="A449" s="32"/>
      <c r="B449" s="33" t="s">
        <v>311</v>
      </c>
      <c r="C449" s="33" t="s">
        <v>364</v>
      </c>
      <c r="D449" s="33"/>
      <c r="E449" s="33"/>
      <c r="F449" s="33" t="s">
        <v>312</v>
      </c>
      <c r="G449" s="33" t="s">
        <v>365</v>
      </c>
      <c r="H449" s="34"/>
      <c r="I449" s="48" t="s">
        <v>65</v>
      </c>
      <c r="J449" s="49" t="s">
        <v>312</v>
      </c>
      <c r="K449" s="49" t="s">
        <v>57</v>
      </c>
      <c r="L449" s="49" t="s">
        <v>192</v>
      </c>
      <c r="M449" s="49" t="s">
        <v>366</v>
      </c>
      <c r="N449" s="49" t="s">
        <v>46</v>
      </c>
      <c r="O449" s="53" t="n">
        <f aca="false">O450+O451+O452</f>
        <v>890.59226</v>
      </c>
      <c r="P449" s="52" t="n">
        <f aca="false">P450+P451+P452</f>
        <v>55</v>
      </c>
      <c r="Q449" s="53" t="n">
        <f aca="false">Q450+Q451+Q452</f>
        <v>945.59226</v>
      </c>
      <c r="R449" s="52" t="n">
        <f aca="false">R450+R451+R452</f>
        <v>0</v>
      </c>
      <c r="S449" s="53" t="n">
        <f aca="false">S450+S451+S452</f>
        <v>945.59226</v>
      </c>
      <c r="T449" s="52" t="n">
        <f aca="false">T450+T451+T452</f>
        <v>0</v>
      </c>
      <c r="U449" s="53" t="n">
        <f aca="false">U450+U451+U452</f>
        <v>945.59226</v>
      </c>
      <c r="V449" s="52" t="n">
        <f aca="false">V450+V451+V452</f>
        <v>0</v>
      </c>
      <c r="W449" s="53" t="n">
        <f aca="false">W450+W451+W452</f>
        <v>945.59226</v>
      </c>
      <c r="X449" s="52" t="n">
        <f aca="false">X450+X451+X452</f>
        <v>141.32</v>
      </c>
      <c r="Y449" s="54" t="n">
        <f aca="false">Y450+Y451+Y452</f>
        <v>1086.91226</v>
      </c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  <c r="BO449" s="55"/>
      <c r="BP449" s="55"/>
      <c r="BQ449" s="55"/>
      <c r="BR449" s="55"/>
      <c r="BS449" s="55"/>
      <c r="BT449" s="55"/>
      <c r="BU449" s="55"/>
      <c r="BV449" s="55"/>
      <c r="BW449" s="55"/>
      <c r="BX449" s="55"/>
      <c r="BY449" s="55"/>
      <c r="BZ449" s="55"/>
      <c r="CA449" s="55"/>
      <c r="CB449" s="55"/>
      <c r="CC449" s="55"/>
      <c r="CD449" s="55"/>
      <c r="CE449" s="55"/>
      <c r="CF449" s="55"/>
      <c r="CG449" s="55"/>
      <c r="CH449" s="55"/>
      <c r="CI449" s="55"/>
      <c r="CJ449" s="55"/>
      <c r="CK449" s="55"/>
      <c r="CL449" s="55"/>
      <c r="CM449" s="55"/>
      <c r="CN449" s="55"/>
      <c r="CO449" s="55"/>
      <c r="CP449" s="55"/>
      <c r="CQ449" s="55"/>
      <c r="CR449" s="55"/>
      <c r="CS449" s="55"/>
      <c r="CT449" s="55"/>
      <c r="CU449" s="55"/>
      <c r="CV449" s="55"/>
      <c r="CW449" s="55"/>
      <c r="CX449" s="55"/>
      <c r="CY449" s="55"/>
      <c r="CZ449" s="55"/>
      <c r="DA449" s="55"/>
      <c r="DB449" s="55"/>
      <c r="DC449" s="55"/>
      <c r="DD449" s="55"/>
      <c r="DE449" s="55"/>
      <c r="DF449" s="55"/>
      <c r="DG449" s="55"/>
      <c r="DH449" s="55"/>
      <c r="DI449" s="55"/>
      <c r="DJ449" s="55"/>
      <c r="DK449" s="55"/>
      <c r="DL449" s="55"/>
      <c r="DM449" s="55"/>
      <c r="DN449" s="55"/>
      <c r="DO449" s="55"/>
      <c r="DP449" s="55"/>
      <c r="DQ449" s="55"/>
      <c r="DR449" s="55"/>
      <c r="DS449" s="55"/>
      <c r="DT449" s="55"/>
      <c r="DU449" s="55"/>
      <c r="DV449" s="55"/>
      <c r="DW449" s="55"/>
      <c r="DX449" s="55"/>
      <c r="DY449" s="55"/>
      <c r="DZ449" s="55"/>
      <c r="EA449" s="55"/>
      <c r="EB449" s="55"/>
      <c r="EC449" s="55"/>
      <c r="ED449" s="55"/>
      <c r="EE449" s="55"/>
      <c r="EF449" s="55"/>
      <c r="EG449" s="55"/>
      <c r="EH449" s="55"/>
      <c r="EI449" s="55"/>
      <c r="EJ449" s="55"/>
      <c r="EK449" s="55"/>
      <c r="EL449" s="55"/>
      <c r="EM449" s="55"/>
      <c r="EN449" s="55"/>
      <c r="EO449" s="55"/>
      <c r="EP449" s="55"/>
      <c r="EQ449" s="55"/>
      <c r="ER449" s="55"/>
      <c r="ES449" s="55"/>
      <c r="ET449" s="55"/>
      <c r="EU449" s="55"/>
      <c r="EV449" s="55"/>
      <c r="EW449" s="55"/>
      <c r="EX449" s="55"/>
      <c r="EY449" s="55"/>
      <c r="EZ449" s="55"/>
      <c r="FA449" s="55"/>
      <c r="FB449" s="55"/>
      <c r="FC449" s="55"/>
      <c r="FD449" s="55"/>
      <c r="FE449" s="55"/>
      <c r="FF449" s="55"/>
      <c r="FG449" s="55"/>
      <c r="FH449" s="55"/>
      <c r="FI449" s="55"/>
      <c r="FJ449" s="55"/>
      <c r="FK449" s="55"/>
      <c r="FL449" s="55"/>
      <c r="FM449" s="55"/>
      <c r="FN449" s="55"/>
      <c r="FO449" s="55"/>
      <c r="FP449" s="55"/>
      <c r="FQ449" s="55"/>
      <c r="FR449" s="55"/>
      <c r="FS449" s="55"/>
      <c r="FT449" s="55"/>
      <c r="FU449" s="55"/>
      <c r="FV449" s="55"/>
      <c r="FW449" s="55"/>
      <c r="FX449" s="55"/>
      <c r="FY449" s="55"/>
      <c r="FZ449" s="55"/>
      <c r="GA449" s="55"/>
      <c r="GB449" s="55"/>
      <c r="GC449" s="55"/>
      <c r="GD449" s="55"/>
      <c r="GE449" s="55"/>
      <c r="GF449" s="55"/>
      <c r="GG449" s="55"/>
      <c r="GH449" s="55"/>
      <c r="GI449" s="55"/>
      <c r="GJ449" s="55"/>
      <c r="GK449" s="55"/>
      <c r="GL449" s="55"/>
      <c r="GM449" s="55"/>
      <c r="GN449" s="55"/>
      <c r="GO449" s="55"/>
      <c r="GP449" s="55"/>
      <c r="GQ449" s="55"/>
      <c r="GR449" s="55"/>
      <c r="GS449" s="55"/>
      <c r="GT449" s="55"/>
      <c r="GU449" s="55"/>
      <c r="GV449" s="55"/>
      <c r="GW449" s="55"/>
      <c r="GX449" s="55"/>
      <c r="GY449" s="55"/>
      <c r="GZ449" s="55"/>
      <c r="HA449" s="55"/>
      <c r="HB449" s="55"/>
      <c r="HC449" s="55"/>
      <c r="HD449" s="55"/>
      <c r="HE449" s="55"/>
      <c r="HF449" s="55"/>
      <c r="HG449" s="55"/>
      <c r="HH449" s="55"/>
      <c r="HI449" s="55"/>
      <c r="HJ449" s="55"/>
      <c r="HK449" s="55"/>
      <c r="HL449" s="55"/>
      <c r="HM449" s="55"/>
      <c r="HN449" s="55"/>
      <c r="HO449" s="55"/>
      <c r="HP449" s="55"/>
      <c r="HQ449" s="55"/>
      <c r="HR449" s="55"/>
      <c r="HS449" s="55"/>
      <c r="HT449" s="55"/>
      <c r="HU449" s="55"/>
      <c r="HV449" s="55"/>
      <c r="HW449" s="55"/>
      <c r="HX449" s="55"/>
      <c r="HY449" s="55"/>
      <c r="HZ449" s="55"/>
      <c r="IA449" s="55"/>
      <c r="IB449" s="55"/>
      <c r="IC449" s="55"/>
      <c r="ID449" s="55"/>
      <c r="IE449" s="55"/>
      <c r="IF449" s="55"/>
      <c r="IG449" s="55"/>
      <c r="IH449" s="55"/>
      <c r="II449" s="55"/>
      <c r="IJ449" s="55"/>
      <c r="IK449" s="55"/>
      <c r="IL449" s="55"/>
      <c r="IM449" s="55"/>
      <c r="IN449" s="55"/>
      <c r="IO449" s="55"/>
      <c r="IP449" s="55"/>
      <c r="IQ449" s="55"/>
      <c r="IR449" s="55"/>
      <c r="IS449" s="55"/>
      <c r="IT449" s="55"/>
      <c r="IU449" s="55"/>
      <c r="IV449" s="55"/>
    </row>
    <row r="450" s="42" customFormat="true" ht="51" hidden="false" customHeight="false" outlineLevel="0" collapsed="false">
      <c r="A450" s="32"/>
      <c r="B450" s="33" t="s">
        <v>311</v>
      </c>
      <c r="C450" s="33" t="s">
        <v>367</v>
      </c>
      <c r="D450" s="33"/>
      <c r="E450" s="33"/>
      <c r="F450" s="33" t="s">
        <v>312</v>
      </c>
      <c r="G450" s="33" t="s">
        <v>368</v>
      </c>
      <c r="H450" s="34"/>
      <c r="I450" s="48" t="s">
        <v>67</v>
      </c>
      <c r="J450" s="49" t="s">
        <v>312</v>
      </c>
      <c r="K450" s="49" t="s">
        <v>57</v>
      </c>
      <c r="L450" s="49" t="s">
        <v>192</v>
      </c>
      <c r="M450" s="49" t="s">
        <v>366</v>
      </c>
      <c r="N450" s="49" t="s">
        <v>86</v>
      </c>
      <c r="O450" s="50" t="n">
        <v>890.59226</v>
      </c>
      <c r="P450" s="56" t="n">
        <v>0</v>
      </c>
      <c r="Q450" s="56" t="n">
        <f aca="false">O450+P450</f>
        <v>890.59226</v>
      </c>
      <c r="R450" s="56" t="n">
        <v>0</v>
      </c>
      <c r="S450" s="56" t="n">
        <f aca="false">Q450+R450</f>
        <v>890.59226</v>
      </c>
      <c r="T450" s="56" t="n">
        <v>0</v>
      </c>
      <c r="U450" s="56" t="n">
        <f aca="false">S450+T450</f>
        <v>890.59226</v>
      </c>
      <c r="V450" s="56" t="n">
        <v>0</v>
      </c>
      <c r="W450" s="56" t="n">
        <f aca="false">U450+V450</f>
        <v>890.59226</v>
      </c>
      <c r="X450" s="56" t="n">
        <v>141.32</v>
      </c>
      <c r="Y450" s="57" t="n">
        <f aca="false">W450+X450</f>
        <v>1031.91226</v>
      </c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  <c r="BO450" s="55"/>
      <c r="BP450" s="55"/>
      <c r="BQ450" s="55"/>
      <c r="BR450" s="55"/>
      <c r="BS450" s="55"/>
      <c r="BT450" s="55"/>
      <c r="BU450" s="55"/>
      <c r="BV450" s="55"/>
      <c r="BW450" s="55"/>
      <c r="BX450" s="55"/>
      <c r="BY450" s="55"/>
      <c r="BZ450" s="55"/>
      <c r="CA450" s="55"/>
      <c r="CB450" s="55"/>
      <c r="CC450" s="55"/>
      <c r="CD450" s="55"/>
      <c r="CE450" s="55"/>
      <c r="CF450" s="55"/>
      <c r="CG450" s="55"/>
      <c r="CH450" s="55"/>
      <c r="CI450" s="55"/>
      <c r="CJ450" s="55"/>
      <c r="CK450" s="55"/>
      <c r="CL450" s="55"/>
      <c r="CM450" s="55"/>
      <c r="CN450" s="55"/>
      <c r="CO450" s="55"/>
      <c r="CP450" s="55"/>
      <c r="CQ450" s="55"/>
      <c r="CR450" s="55"/>
      <c r="CS450" s="55"/>
      <c r="CT450" s="55"/>
      <c r="CU450" s="55"/>
      <c r="CV450" s="55"/>
      <c r="CW450" s="55"/>
      <c r="CX450" s="55"/>
      <c r="CY450" s="55"/>
      <c r="CZ450" s="55"/>
      <c r="DA450" s="55"/>
      <c r="DB450" s="55"/>
      <c r="DC450" s="55"/>
      <c r="DD450" s="55"/>
      <c r="DE450" s="55"/>
      <c r="DF450" s="55"/>
      <c r="DG450" s="55"/>
      <c r="DH450" s="55"/>
      <c r="DI450" s="55"/>
      <c r="DJ450" s="55"/>
      <c r="DK450" s="55"/>
      <c r="DL450" s="55"/>
      <c r="DM450" s="55"/>
      <c r="DN450" s="55"/>
      <c r="DO450" s="55"/>
      <c r="DP450" s="55"/>
      <c r="DQ450" s="55"/>
      <c r="DR450" s="55"/>
      <c r="DS450" s="55"/>
      <c r="DT450" s="55"/>
      <c r="DU450" s="55"/>
      <c r="DV450" s="55"/>
      <c r="DW450" s="55"/>
      <c r="DX450" s="55"/>
      <c r="DY450" s="55"/>
      <c r="DZ450" s="55"/>
      <c r="EA450" s="55"/>
      <c r="EB450" s="55"/>
      <c r="EC450" s="55"/>
      <c r="ED450" s="55"/>
      <c r="EE450" s="55"/>
      <c r="EF450" s="55"/>
      <c r="EG450" s="55"/>
      <c r="EH450" s="55"/>
      <c r="EI450" s="55"/>
      <c r="EJ450" s="55"/>
      <c r="EK450" s="55"/>
      <c r="EL450" s="55"/>
      <c r="EM450" s="55"/>
      <c r="EN450" s="55"/>
      <c r="EO450" s="55"/>
      <c r="EP450" s="55"/>
      <c r="EQ450" s="55"/>
      <c r="ER450" s="55"/>
      <c r="ES450" s="55"/>
      <c r="ET450" s="55"/>
      <c r="EU450" s="55"/>
      <c r="EV450" s="55"/>
      <c r="EW450" s="55"/>
      <c r="EX450" s="55"/>
      <c r="EY450" s="55"/>
      <c r="EZ450" s="55"/>
      <c r="FA450" s="55"/>
      <c r="FB450" s="55"/>
      <c r="FC450" s="55"/>
      <c r="FD450" s="55"/>
      <c r="FE450" s="55"/>
      <c r="FF450" s="55"/>
      <c r="FG450" s="55"/>
      <c r="FH450" s="55"/>
      <c r="FI450" s="55"/>
      <c r="FJ450" s="55"/>
      <c r="FK450" s="55"/>
      <c r="FL450" s="55"/>
      <c r="FM450" s="55"/>
      <c r="FN450" s="55"/>
      <c r="FO450" s="55"/>
      <c r="FP450" s="55"/>
      <c r="FQ450" s="55"/>
      <c r="FR450" s="55"/>
      <c r="FS450" s="55"/>
      <c r="FT450" s="55"/>
      <c r="FU450" s="55"/>
      <c r="FV450" s="55"/>
      <c r="FW450" s="55"/>
      <c r="FX450" s="55"/>
      <c r="FY450" s="55"/>
      <c r="FZ450" s="55"/>
      <c r="GA450" s="55"/>
      <c r="GB450" s="55"/>
      <c r="GC450" s="55"/>
      <c r="GD450" s="55"/>
      <c r="GE450" s="55"/>
      <c r="GF450" s="55"/>
      <c r="GG450" s="55"/>
      <c r="GH450" s="55"/>
      <c r="GI450" s="55"/>
      <c r="GJ450" s="55"/>
      <c r="GK450" s="55"/>
      <c r="GL450" s="55"/>
      <c r="GM450" s="55"/>
      <c r="GN450" s="55"/>
      <c r="GO450" s="55"/>
      <c r="GP450" s="55"/>
      <c r="GQ450" s="55"/>
      <c r="GR450" s="55"/>
      <c r="GS450" s="55"/>
      <c r="GT450" s="55"/>
      <c r="GU450" s="55"/>
      <c r="GV450" s="55"/>
      <c r="GW450" s="55"/>
      <c r="GX450" s="55"/>
      <c r="GY450" s="55"/>
      <c r="GZ450" s="55"/>
      <c r="HA450" s="55"/>
      <c r="HB450" s="55"/>
      <c r="HC450" s="55"/>
      <c r="HD450" s="55"/>
      <c r="HE450" s="55"/>
      <c r="HF450" s="55"/>
      <c r="HG450" s="55"/>
      <c r="HH450" s="55"/>
      <c r="HI450" s="55"/>
      <c r="HJ450" s="55"/>
      <c r="HK450" s="55"/>
      <c r="HL450" s="55"/>
      <c r="HM450" s="55"/>
      <c r="HN450" s="55"/>
      <c r="HO450" s="55"/>
      <c r="HP450" s="55"/>
      <c r="HQ450" s="55"/>
      <c r="HR450" s="55"/>
      <c r="HS450" s="55"/>
      <c r="HT450" s="55"/>
      <c r="HU450" s="55"/>
      <c r="HV450" s="55"/>
      <c r="HW450" s="55"/>
      <c r="HX450" s="55"/>
      <c r="HY450" s="55"/>
      <c r="HZ450" s="55"/>
      <c r="IA450" s="55"/>
      <c r="IB450" s="55"/>
      <c r="IC450" s="55"/>
      <c r="ID450" s="55"/>
      <c r="IE450" s="55"/>
      <c r="IF450" s="55"/>
      <c r="IG450" s="55"/>
      <c r="IH450" s="55"/>
      <c r="II450" s="55"/>
      <c r="IJ450" s="55"/>
      <c r="IK450" s="55"/>
      <c r="IL450" s="55"/>
      <c r="IM450" s="55"/>
      <c r="IN450" s="55"/>
      <c r="IO450" s="55"/>
      <c r="IP450" s="55"/>
      <c r="IQ450" s="55"/>
      <c r="IR450" s="55"/>
      <c r="IS450" s="55"/>
      <c r="IT450" s="55"/>
      <c r="IU450" s="55"/>
      <c r="IV450" s="55"/>
    </row>
    <row r="451" s="55" customFormat="true" ht="25.5" hidden="false" customHeight="false" outlineLevel="0" collapsed="false">
      <c r="A451" s="45"/>
      <c r="B451" s="46" t="s">
        <v>311</v>
      </c>
      <c r="C451" s="46" t="s">
        <v>367</v>
      </c>
      <c r="D451" s="46" t="s">
        <v>328</v>
      </c>
      <c r="E451" s="46"/>
      <c r="F451" s="46" t="s">
        <v>312</v>
      </c>
      <c r="G451" s="46" t="s">
        <v>368</v>
      </c>
      <c r="H451" s="47"/>
      <c r="I451" s="48" t="s">
        <v>68</v>
      </c>
      <c r="J451" s="49" t="s">
        <v>312</v>
      </c>
      <c r="K451" s="49" t="s">
        <v>57</v>
      </c>
      <c r="L451" s="49" t="s">
        <v>192</v>
      </c>
      <c r="M451" s="49" t="s">
        <v>369</v>
      </c>
      <c r="N451" s="49" t="s">
        <v>69</v>
      </c>
      <c r="O451" s="50" t="n">
        <v>0</v>
      </c>
      <c r="P451" s="58" t="n">
        <v>0</v>
      </c>
      <c r="Q451" s="58" t="n">
        <f aca="false">O451+P451</f>
        <v>0</v>
      </c>
      <c r="R451" s="56" t="n">
        <v>55</v>
      </c>
      <c r="S451" s="56" t="n">
        <f aca="false">Q451+R451</f>
        <v>55</v>
      </c>
      <c r="T451" s="56"/>
      <c r="U451" s="56" t="n">
        <f aca="false">S451+T451</f>
        <v>55</v>
      </c>
      <c r="V451" s="56"/>
      <c r="W451" s="56" t="n">
        <f aca="false">U451+V451</f>
        <v>55</v>
      </c>
      <c r="X451" s="56"/>
      <c r="Y451" s="57" t="n">
        <f aca="false">W451+X451</f>
        <v>55</v>
      </c>
    </row>
    <row r="452" s="55" customFormat="true" ht="12.75" hidden="false" customHeight="false" outlineLevel="0" collapsed="false">
      <c r="A452" s="45"/>
      <c r="B452" s="46" t="s">
        <v>311</v>
      </c>
      <c r="C452" s="46" t="s">
        <v>367</v>
      </c>
      <c r="D452" s="46" t="s">
        <v>90</v>
      </c>
      <c r="E452" s="46"/>
      <c r="F452" s="46" t="s">
        <v>312</v>
      </c>
      <c r="G452" s="46" t="s">
        <v>368</v>
      </c>
      <c r="H452" s="47"/>
      <c r="I452" s="48" t="s">
        <v>77</v>
      </c>
      <c r="J452" s="49" t="s">
        <v>312</v>
      </c>
      <c r="K452" s="49" t="s">
        <v>57</v>
      </c>
      <c r="L452" s="49" t="s">
        <v>192</v>
      </c>
      <c r="M452" s="49" t="s">
        <v>366</v>
      </c>
      <c r="N452" s="49" t="s">
        <v>78</v>
      </c>
      <c r="O452" s="50" t="n">
        <v>0</v>
      </c>
      <c r="P452" s="58" t="n">
        <v>55</v>
      </c>
      <c r="Q452" s="58" t="n">
        <f aca="false">O452+P452</f>
        <v>55</v>
      </c>
      <c r="R452" s="56" t="n">
        <v>-55</v>
      </c>
      <c r="S452" s="56" t="n">
        <f aca="false">Q452+R452</f>
        <v>0</v>
      </c>
      <c r="T452" s="56"/>
      <c r="U452" s="56" t="n">
        <f aca="false">S452+T452</f>
        <v>0</v>
      </c>
      <c r="V452" s="56"/>
      <c r="W452" s="56" t="n">
        <f aca="false">U452+V452</f>
        <v>0</v>
      </c>
      <c r="X452" s="56"/>
      <c r="Y452" s="57" t="n">
        <f aca="false">W452+X452</f>
        <v>0</v>
      </c>
    </row>
    <row r="453" s="55" customFormat="true" ht="12.75" hidden="false" customHeight="false" outlineLevel="0" collapsed="false">
      <c r="A453" s="45"/>
      <c r="B453" s="46" t="s">
        <v>311</v>
      </c>
      <c r="C453" s="46" t="s">
        <v>367</v>
      </c>
      <c r="D453" s="46" t="s">
        <v>370</v>
      </c>
      <c r="E453" s="46"/>
      <c r="F453" s="46" t="s">
        <v>312</v>
      </c>
      <c r="G453" s="46" t="s">
        <v>368</v>
      </c>
      <c r="H453" s="47"/>
      <c r="I453" s="48" t="s">
        <v>70</v>
      </c>
      <c r="J453" s="49" t="s">
        <v>312</v>
      </c>
      <c r="K453" s="49" t="s">
        <v>57</v>
      </c>
      <c r="L453" s="49" t="s">
        <v>192</v>
      </c>
      <c r="M453" s="49" t="s">
        <v>371</v>
      </c>
      <c r="N453" s="49" t="s">
        <v>46</v>
      </c>
      <c r="O453" s="50" t="n">
        <f aca="false">O454</f>
        <v>100</v>
      </c>
      <c r="P453" s="51" t="n">
        <f aca="false">P454</f>
        <v>0</v>
      </c>
      <c r="Q453" s="50" t="n">
        <f aca="false">Q454</f>
        <v>100</v>
      </c>
      <c r="R453" s="52" t="n">
        <f aca="false">R454</f>
        <v>0</v>
      </c>
      <c r="S453" s="53" t="n">
        <f aca="false">S454</f>
        <v>100</v>
      </c>
      <c r="T453" s="52" t="n">
        <f aca="false">T454</f>
        <v>0</v>
      </c>
      <c r="U453" s="53" t="n">
        <f aca="false">U454</f>
        <v>100</v>
      </c>
      <c r="V453" s="52" t="n">
        <f aca="false">V454</f>
        <v>0</v>
      </c>
      <c r="W453" s="53" t="n">
        <f aca="false">W454</f>
        <v>100</v>
      </c>
      <c r="X453" s="52" t="n">
        <f aca="false">X454</f>
        <v>0</v>
      </c>
      <c r="Y453" s="54" t="n">
        <f aca="false">Y454</f>
        <v>100</v>
      </c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  <c r="BR453" s="42"/>
      <c r="BS453" s="42"/>
      <c r="BT453" s="42"/>
      <c r="BU453" s="42"/>
      <c r="BV453" s="42"/>
      <c r="BW453" s="42"/>
      <c r="BX453" s="42"/>
      <c r="BY453" s="42"/>
      <c r="BZ453" s="42"/>
      <c r="CA453" s="42"/>
      <c r="CB453" s="42"/>
      <c r="CC453" s="42"/>
      <c r="CD453" s="42"/>
      <c r="CE453" s="42"/>
      <c r="CF453" s="42"/>
      <c r="CG453" s="42"/>
      <c r="CH453" s="42"/>
      <c r="CI453" s="42"/>
      <c r="CJ453" s="42"/>
      <c r="CK453" s="42"/>
      <c r="CL453" s="42"/>
      <c r="CM453" s="42"/>
      <c r="CN453" s="42"/>
      <c r="CO453" s="42"/>
      <c r="CP453" s="42"/>
      <c r="CQ453" s="42"/>
      <c r="CR453" s="42"/>
      <c r="CS453" s="42"/>
      <c r="CT453" s="42"/>
      <c r="CU453" s="42"/>
      <c r="CV453" s="42"/>
      <c r="CW453" s="42"/>
      <c r="CX453" s="42"/>
      <c r="CY453" s="42"/>
      <c r="CZ453" s="42"/>
      <c r="DA453" s="42"/>
      <c r="DB453" s="42"/>
      <c r="DC453" s="42"/>
      <c r="DD453" s="42"/>
      <c r="DE453" s="42"/>
      <c r="DF453" s="42"/>
      <c r="DG453" s="42"/>
      <c r="DH453" s="42"/>
      <c r="DI453" s="42"/>
      <c r="DJ453" s="42"/>
      <c r="DK453" s="42"/>
      <c r="DL453" s="42"/>
      <c r="DM453" s="42"/>
      <c r="DN453" s="42"/>
      <c r="DO453" s="42"/>
      <c r="DP453" s="42"/>
      <c r="DQ453" s="42"/>
      <c r="DR453" s="42"/>
      <c r="DS453" s="42"/>
      <c r="DT453" s="42"/>
      <c r="DU453" s="42"/>
      <c r="DV453" s="42"/>
      <c r="DW453" s="42"/>
      <c r="DX453" s="42"/>
      <c r="DY453" s="42"/>
      <c r="DZ453" s="42"/>
      <c r="EA453" s="42"/>
      <c r="EB453" s="42"/>
      <c r="EC453" s="42"/>
      <c r="ED453" s="42"/>
      <c r="EE453" s="42"/>
      <c r="EF453" s="42"/>
      <c r="EG453" s="42"/>
      <c r="EH453" s="42"/>
      <c r="EI453" s="42"/>
      <c r="EJ453" s="42"/>
      <c r="EK453" s="42"/>
      <c r="EL453" s="42"/>
      <c r="EM453" s="42"/>
      <c r="EN453" s="42"/>
      <c r="EO453" s="42"/>
      <c r="EP453" s="42"/>
      <c r="EQ453" s="42"/>
      <c r="ER453" s="42"/>
      <c r="ES453" s="42"/>
      <c r="ET453" s="42"/>
      <c r="EU453" s="42"/>
      <c r="EV453" s="42"/>
      <c r="EW453" s="42"/>
      <c r="EX453" s="42"/>
      <c r="EY453" s="42"/>
      <c r="EZ453" s="42"/>
      <c r="FA453" s="42"/>
      <c r="FB453" s="42"/>
      <c r="FC453" s="42"/>
      <c r="FD453" s="42"/>
      <c r="FE453" s="42"/>
      <c r="FF453" s="42"/>
      <c r="FG453" s="42"/>
      <c r="FH453" s="42"/>
      <c r="FI453" s="42"/>
      <c r="FJ453" s="42"/>
      <c r="FK453" s="42"/>
      <c r="FL453" s="42"/>
      <c r="FM453" s="42"/>
      <c r="FN453" s="42"/>
      <c r="FO453" s="42"/>
      <c r="FP453" s="42"/>
      <c r="FQ453" s="42"/>
      <c r="FR453" s="42"/>
      <c r="FS453" s="42"/>
      <c r="FT453" s="42"/>
      <c r="FU453" s="42"/>
      <c r="FV453" s="42"/>
      <c r="FW453" s="42"/>
      <c r="FX453" s="42"/>
      <c r="FY453" s="42"/>
      <c r="FZ453" s="42"/>
      <c r="GA453" s="42"/>
      <c r="GB453" s="42"/>
      <c r="GC453" s="42"/>
      <c r="GD453" s="42"/>
      <c r="GE453" s="42"/>
      <c r="GF453" s="42"/>
      <c r="GG453" s="42"/>
      <c r="GH453" s="42"/>
      <c r="GI453" s="42"/>
      <c r="GJ453" s="42"/>
      <c r="GK453" s="42"/>
      <c r="GL453" s="42"/>
      <c r="GM453" s="42"/>
      <c r="GN453" s="42"/>
      <c r="GO453" s="42"/>
      <c r="GP453" s="42"/>
      <c r="GQ453" s="42"/>
      <c r="GR453" s="42"/>
      <c r="GS453" s="42"/>
      <c r="GT453" s="42"/>
      <c r="GU453" s="42"/>
      <c r="GV453" s="42"/>
      <c r="GW453" s="42"/>
      <c r="GX453" s="42"/>
      <c r="GY453" s="42"/>
      <c r="GZ453" s="42"/>
      <c r="HA453" s="42"/>
      <c r="HB453" s="42"/>
      <c r="HC453" s="42"/>
      <c r="HD453" s="42"/>
      <c r="HE453" s="42"/>
      <c r="HF453" s="42"/>
      <c r="HG453" s="42"/>
      <c r="HH453" s="42"/>
      <c r="HI453" s="42"/>
      <c r="HJ453" s="42"/>
      <c r="HK453" s="42"/>
      <c r="HL453" s="42"/>
      <c r="HM453" s="42"/>
      <c r="HN453" s="42"/>
      <c r="HO453" s="42"/>
      <c r="HP453" s="42"/>
      <c r="HQ453" s="42"/>
      <c r="HR453" s="42"/>
      <c r="HS453" s="42"/>
      <c r="HT453" s="42"/>
      <c r="HU453" s="42"/>
      <c r="HV453" s="42"/>
      <c r="HW453" s="42"/>
      <c r="HX453" s="42"/>
      <c r="HY453" s="42"/>
      <c r="HZ453" s="42"/>
      <c r="IA453" s="42"/>
      <c r="IB453" s="42"/>
      <c r="IC453" s="42"/>
      <c r="ID453" s="42"/>
      <c r="IE453" s="42"/>
      <c r="IF453" s="42"/>
      <c r="IG453" s="42"/>
      <c r="IH453" s="42"/>
      <c r="II453" s="42"/>
      <c r="IJ453" s="42"/>
      <c r="IK453" s="42"/>
      <c r="IL453" s="42"/>
      <c r="IM453" s="42"/>
      <c r="IN453" s="42"/>
      <c r="IO453" s="42"/>
      <c r="IP453" s="42"/>
      <c r="IQ453" s="42"/>
      <c r="IR453" s="42"/>
      <c r="IS453" s="42"/>
      <c r="IT453" s="42"/>
      <c r="IU453" s="42"/>
      <c r="IV453" s="42"/>
    </row>
    <row r="454" s="55" customFormat="true" ht="38.25" hidden="false" customHeight="false" outlineLevel="0" collapsed="false">
      <c r="A454" s="45"/>
      <c r="B454" s="46" t="s">
        <v>311</v>
      </c>
      <c r="C454" s="46" t="s">
        <v>367</v>
      </c>
      <c r="D454" s="46" t="s">
        <v>370</v>
      </c>
      <c r="E454" s="46" t="s">
        <v>89</v>
      </c>
      <c r="F454" s="46" t="s">
        <v>312</v>
      </c>
      <c r="G454" s="46" t="s">
        <v>368</v>
      </c>
      <c r="H454" s="47"/>
      <c r="I454" s="48" t="s">
        <v>357</v>
      </c>
      <c r="J454" s="49" t="s">
        <v>312</v>
      </c>
      <c r="K454" s="49" t="s">
        <v>57</v>
      </c>
      <c r="L454" s="49" t="s">
        <v>192</v>
      </c>
      <c r="M454" s="49" t="s">
        <v>372</v>
      </c>
      <c r="N454" s="49" t="s">
        <v>46</v>
      </c>
      <c r="O454" s="50" t="n">
        <f aca="false">O455</f>
        <v>100</v>
      </c>
      <c r="P454" s="51" t="n">
        <f aca="false">P455</f>
        <v>0</v>
      </c>
      <c r="Q454" s="50" t="n">
        <f aca="false">Q455</f>
        <v>100</v>
      </c>
      <c r="R454" s="52" t="n">
        <f aca="false">R455</f>
        <v>0</v>
      </c>
      <c r="S454" s="53" t="n">
        <f aca="false">S455</f>
        <v>100</v>
      </c>
      <c r="T454" s="52" t="n">
        <f aca="false">T455</f>
        <v>0</v>
      </c>
      <c r="U454" s="53" t="n">
        <f aca="false">U455</f>
        <v>100</v>
      </c>
      <c r="V454" s="52" t="n">
        <f aca="false">V455</f>
        <v>0</v>
      </c>
      <c r="W454" s="53" t="n">
        <f aca="false">W455</f>
        <v>100</v>
      </c>
      <c r="X454" s="52" t="n">
        <f aca="false">X455</f>
        <v>0</v>
      </c>
      <c r="Y454" s="54" t="n">
        <f aca="false">Y455</f>
        <v>100</v>
      </c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  <c r="BR454" s="42"/>
      <c r="BS454" s="42"/>
      <c r="BT454" s="42"/>
      <c r="BU454" s="42"/>
      <c r="BV454" s="42"/>
      <c r="BW454" s="42"/>
      <c r="BX454" s="42"/>
      <c r="BY454" s="42"/>
      <c r="BZ454" s="42"/>
      <c r="CA454" s="42"/>
      <c r="CB454" s="42"/>
      <c r="CC454" s="42"/>
      <c r="CD454" s="42"/>
      <c r="CE454" s="42"/>
      <c r="CF454" s="42"/>
      <c r="CG454" s="42"/>
      <c r="CH454" s="42"/>
      <c r="CI454" s="42"/>
      <c r="CJ454" s="42"/>
      <c r="CK454" s="42"/>
      <c r="CL454" s="42"/>
      <c r="CM454" s="42"/>
      <c r="CN454" s="42"/>
      <c r="CO454" s="42"/>
      <c r="CP454" s="42"/>
      <c r="CQ454" s="42"/>
      <c r="CR454" s="42"/>
      <c r="CS454" s="42"/>
      <c r="CT454" s="42"/>
      <c r="CU454" s="42"/>
      <c r="CV454" s="42"/>
      <c r="CW454" s="42"/>
      <c r="CX454" s="42"/>
      <c r="CY454" s="42"/>
      <c r="CZ454" s="42"/>
      <c r="DA454" s="42"/>
      <c r="DB454" s="42"/>
      <c r="DC454" s="42"/>
      <c r="DD454" s="42"/>
      <c r="DE454" s="42"/>
      <c r="DF454" s="42"/>
      <c r="DG454" s="42"/>
      <c r="DH454" s="42"/>
      <c r="DI454" s="42"/>
      <c r="DJ454" s="42"/>
      <c r="DK454" s="42"/>
      <c r="DL454" s="42"/>
      <c r="DM454" s="42"/>
      <c r="DN454" s="42"/>
      <c r="DO454" s="42"/>
      <c r="DP454" s="42"/>
      <c r="DQ454" s="42"/>
      <c r="DR454" s="42"/>
      <c r="DS454" s="42"/>
      <c r="DT454" s="42"/>
      <c r="DU454" s="42"/>
      <c r="DV454" s="42"/>
      <c r="DW454" s="42"/>
      <c r="DX454" s="42"/>
      <c r="DY454" s="42"/>
      <c r="DZ454" s="42"/>
      <c r="EA454" s="42"/>
      <c r="EB454" s="42"/>
      <c r="EC454" s="42"/>
      <c r="ED454" s="42"/>
      <c r="EE454" s="42"/>
      <c r="EF454" s="42"/>
      <c r="EG454" s="42"/>
      <c r="EH454" s="42"/>
      <c r="EI454" s="42"/>
      <c r="EJ454" s="42"/>
      <c r="EK454" s="42"/>
      <c r="EL454" s="42"/>
      <c r="EM454" s="42"/>
      <c r="EN454" s="42"/>
      <c r="EO454" s="42"/>
      <c r="EP454" s="42"/>
      <c r="EQ454" s="42"/>
      <c r="ER454" s="42"/>
      <c r="ES454" s="42"/>
      <c r="ET454" s="42"/>
      <c r="EU454" s="42"/>
      <c r="EV454" s="42"/>
      <c r="EW454" s="42"/>
      <c r="EX454" s="42"/>
      <c r="EY454" s="42"/>
      <c r="EZ454" s="42"/>
      <c r="FA454" s="42"/>
      <c r="FB454" s="42"/>
      <c r="FC454" s="42"/>
      <c r="FD454" s="42"/>
      <c r="FE454" s="42"/>
      <c r="FF454" s="42"/>
      <c r="FG454" s="42"/>
      <c r="FH454" s="42"/>
      <c r="FI454" s="42"/>
      <c r="FJ454" s="42"/>
      <c r="FK454" s="42"/>
      <c r="FL454" s="42"/>
      <c r="FM454" s="42"/>
      <c r="FN454" s="42"/>
      <c r="FO454" s="42"/>
      <c r="FP454" s="42"/>
      <c r="FQ454" s="42"/>
      <c r="FR454" s="42"/>
      <c r="FS454" s="42"/>
      <c r="FT454" s="42"/>
      <c r="FU454" s="42"/>
      <c r="FV454" s="42"/>
      <c r="FW454" s="42"/>
      <c r="FX454" s="42"/>
      <c r="FY454" s="42"/>
      <c r="FZ454" s="42"/>
      <c r="GA454" s="42"/>
      <c r="GB454" s="42"/>
      <c r="GC454" s="42"/>
      <c r="GD454" s="42"/>
      <c r="GE454" s="42"/>
      <c r="GF454" s="42"/>
      <c r="GG454" s="42"/>
      <c r="GH454" s="42"/>
      <c r="GI454" s="42"/>
      <c r="GJ454" s="42"/>
      <c r="GK454" s="42"/>
      <c r="GL454" s="42"/>
      <c r="GM454" s="42"/>
      <c r="GN454" s="42"/>
      <c r="GO454" s="42"/>
      <c r="GP454" s="42"/>
      <c r="GQ454" s="42"/>
      <c r="GR454" s="42"/>
      <c r="GS454" s="42"/>
      <c r="GT454" s="42"/>
      <c r="GU454" s="42"/>
      <c r="GV454" s="42"/>
      <c r="GW454" s="42"/>
      <c r="GX454" s="42"/>
      <c r="GY454" s="42"/>
      <c r="GZ454" s="42"/>
      <c r="HA454" s="42"/>
      <c r="HB454" s="42"/>
      <c r="HC454" s="42"/>
      <c r="HD454" s="42"/>
      <c r="HE454" s="42"/>
      <c r="HF454" s="42"/>
      <c r="HG454" s="42"/>
      <c r="HH454" s="42"/>
      <c r="HI454" s="42"/>
      <c r="HJ454" s="42"/>
      <c r="HK454" s="42"/>
      <c r="HL454" s="42"/>
      <c r="HM454" s="42"/>
      <c r="HN454" s="42"/>
      <c r="HO454" s="42"/>
      <c r="HP454" s="42"/>
      <c r="HQ454" s="42"/>
      <c r="HR454" s="42"/>
      <c r="HS454" s="42"/>
      <c r="HT454" s="42"/>
      <c r="HU454" s="42"/>
      <c r="HV454" s="42"/>
      <c r="HW454" s="42"/>
      <c r="HX454" s="42"/>
      <c r="HY454" s="42"/>
      <c r="HZ454" s="42"/>
      <c r="IA454" s="42"/>
      <c r="IB454" s="42"/>
      <c r="IC454" s="42"/>
      <c r="ID454" s="42"/>
      <c r="IE454" s="42"/>
      <c r="IF454" s="42"/>
      <c r="IG454" s="42"/>
      <c r="IH454" s="42"/>
      <c r="II454" s="42"/>
      <c r="IJ454" s="42"/>
      <c r="IK454" s="42"/>
      <c r="IL454" s="42"/>
      <c r="IM454" s="42"/>
      <c r="IN454" s="42"/>
      <c r="IO454" s="42"/>
      <c r="IP454" s="42"/>
      <c r="IQ454" s="42"/>
      <c r="IR454" s="42"/>
      <c r="IS454" s="42"/>
      <c r="IT454" s="42"/>
      <c r="IU454" s="42"/>
      <c r="IV454" s="42"/>
    </row>
    <row r="455" s="55" customFormat="true" ht="25.5" hidden="false" customHeight="false" outlineLevel="0" collapsed="false">
      <c r="A455" s="45"/>
      <c r="B455" s="46" t="s">
        <v>311</v>
      </c>
      <c r="C455" s="46" t="s">
        <v>367</v>
      </c>
      <c r="D455" s="46" t="s">
        <v>373</v>
      </c>
      <c r="E455" s="46"/>
      <c r="F455" s="46" t="s">
        <v>312</v>
      </c>
      <c r="G455" s="46" t="s">
        <v>368</v>
      </c>
      <c r="H455" s="47"/>
      <c r="I455" s="48" t="s">
        <v>68</v>
      </c>
      <c r="J455" s="49" t="s">
        <v>312</v>
      </c>
      <c r="K455" s="49" t="s">
        <v>57</v>
      </c>
      <c r="L455" s="49" t="s">
        <v>192</v>
      </c>
      <c r="M455" s="49" t="s">
        <v>372</v>
      </c>
      <c r="N455" s="49" t="s">
        <v>69</v>
      </c>
      <c r="O455" s="50" t="n">
        <v>100</v>
      </c>
      <c r="P455" s="56" t="n">
        <v>0</v>
      </c>
      <c r="Q455" s="56" t="n">
        <f aca="false">O455+P455</f>
        <v>100</v>
      </c>
      <c r="R455" s="56" t="n">
        <v>0</v>
      </c>
      <c r="S455" s="56" t="n">
        <f aca="false">Q455+R455</f>
        <v>100</v>
      </c>
      <c r="T455" s="56" t="n">
        <v>0</v>
      </c>
      <c r="U455" s="56" t="n">
        <f aca="false">S455+T455</f>
        <v>100</v>
      </c>
      <c r="V455" s="56" t="n">
        <v>0</v>
      </c>
      <c r="W455" s="56" t="n">
        <f aca="false">U455+V455</f>
        <v>100</v>
      </c>
      <c r="X455" s="56" t="n">
        <v>0</v>
      </c>
      <c r="Y455" s="57" t="n">
        <f aca="false">W455+X455</f>
        <v>100</v>
      </c>
    </row>
    <row r="456" s="55" customFormat="true" ht="25.5" hidden="false" customHeight="false" outlineLevel="0" collapsed="false">
      <c r="A456" s="45"/>
      <c r="B456" s="46" t="s">
        <v>311</v>
      </c>
      <c r="C456" s="46" t="s">
        <v>367</v>
      </c>
      <c r="D456" s="46" t="s">
        <v>373</v>
      </c>
      <c r="E456" s="46" t="s">
        <v>89</v>
      </c>
      <c r="F456" s="46" t="s">
        <v>312</v>
      </c>
      <c r="G456" s="46" t="s">
        <v>368</v>
      </c>
      <c r="H456" s="47"/>
      <c r="I456" s="35" t="s">
        <v>98</v>
      </c>
      <c r="J456" s="36" t="s">
        <v>312</v>
      </c>
      <c r="K456" s="36" t="s">
        <v>57</v>
      </c>
      <c r="L456" s="36" t="s">
        <v>99</v>
      </c>
      <c r="M456" s="36" t="s">
        <v>48</v>
      </c>
      <c r="N456" s="36" t="s">
        <v>46</v>
      </c>
      <c r="O456" s="37" t="n">
        <f aca="false">O457+O461</f>
        <v>308.82</v>
      </c>
      <c r="P456" s="38" t="n">
        <f aca="false">P457+P461</f>
        <v>0</v>
      </c>
      <c r="Q456" s="37" t="n">
        <f aca="false">Q457+Q461</f>
        <v>308.82</v>
      </c>
      <c r="R456" s="39" t="n">
        <f aca="false">R457+R461</f>
        <v>0</v>
      </c>
      <c r="S456" s="40" t="n">
        <f aca="false">S457+S461</f>
        <v>308.82</v>
      </c>
      <c r="T456" s="39" t="n">
        <f aca="false">T457+T461</f>
        <v>35</v>
      </c>
      <c r="U456" s="40" t="n">
        <f aca="false">U457+U461</f>
        <v>343.82</v>
      </c>
      <c r="V456" s="39" t="n">
        <f aca="false">V457+V461</f>
        <v>0</v>
      </c>
      <c r="W456" s="40" t="n">
        <f aca="false">W457+W461</f>
        <v>343.82</v>
      </c>
      <c r="X456" s="39" t="n">
        <f aca="false">X457+X461</f>
        <v>0</v>
      </c>
      <c r="Y456" s="41" t="n">
        <f aca="false">Y457+Y461</f>
        <v>343.82</v>
      </c>
    </row>
    <row r="457" s="55" customFormat="true" ht="25.5" hidden="false" customHeight="false" outlineLevel="0" collapsed="false">
      <c r="A457" s="45"/>
      <c r="B457" s="46"/>
      <c r="C457" s="46"/>
      <c r="D457" s="46"/>
      <c r="E457" s="46"/>
      <c r="F457" s="46"/>
      <c r="G457" s="46"/>
      <c r="H457" s="47"/>
      <c r="I457" s="48" t="s">
        <v>149</v>
      </c>
      <c r="J457" s="49" t="s">
        <v>312</v>
      </c>
      <c r="K457" s="49" t="s">
        <v>57</v>
      </c>
      <c r="L457" s="49" t="s">
        <v>99</v>
      </c>
      <c r="M457" s="49" t="s">
        <v>150</v>
      </c>
      <c r="N457" s="49" t="s">
        <v>46</v>
      </c>
      <c r="O457" s="37" t="n">
        <f aca="false">O458</f>
        <v>308.32</v>
      </c>
      <c r="P457" s="38" t="n">
        <f aca="false">P458</f>
        <v>0</v>
      </c>
      <c r="Q457" s="37" t="n">
        <f aca="false">Q458</f>
        <v>308.32</v>
      </c>
      <c r="R457" s="39" t="n">
        <f aca="false">R458</f>
        <v>0</v>
      </c>
      <c r="S457" s="40" t="n">
        <f aca="false">S458</f>
        <v>308.32</v>
      </c>
      <c r="T457" s="39" t="n">
        <f aca="false">T458</f>
        <v>0</v>
      </c>
      <c r="U457" s="40" t="n">
        <f aca="false">U458</f>
        <v>308.32</v>
      </c>
      <c r="V457" s="39" t="n">
        <f aca="false">V458</f>
        <v>35</v>
      </c>
      <c r="W457" s="40" t="n">
        <f aca="false">W458</f>
        <v>343.32</v>
      </c>
      <c r="X457" s="39" t="n">
        <f aca="false">X458</f>
        <v>0</v>
      </c>
      <c r="Y457" s="41" t="n">
        <f aca="false">Y458</f>
        <v>343.32</v>
      </c>
    </row>
    <row r="458" s="55" customFormat="true" ht="12.75" hidden="false" customHeight="false" outlineLevel="0" collapsed="false">
      <c r="A458" s="45"/>
      <c r="B458" s="46"/>
      <c r="C458" s="46"/>
      <c r="D458" s="46"/>
      <c r="E458" s="46"/>
      <c r="F458" s="46"/>
      <c r="G458" s="46"/>
      <c r="H458" s="47"/>
      <c r="I458" s="48" t="s">
        <v>102</v>
      </c>
      <c r="J458" s="49" t="s">
        <v>312</v>
      </c>
      <c r="K458" s="49" t="s">
        <v>57</v>
      </c>
      <c r="L458" s="49" t="s">
        <v>99</v>
      </c>
      <c r="M458" s="49" t="s">
        <v>151</v>
      </c>
      <c r="N458" s="49" t="s">
        <v>46</v>
      </c>
      <c r="O458" s="50" t="n">
        <f aca="false">O459</f>
        <v>308.32</v>
      </c>
      <c r="P458" s="51" t="n">
        <f aca="false">P459</f>
        <v>0</v>
      </c>
      <c r="Q458" s="50" t="n">
        <f aca="false">Q459</f>
        <v>308.32</v>
      </c>
      <c r="R458" s="52" t="n">
        <f aca="false">R459</f>
        <v>0</v>
      </c>
      <c r="S458" s="53" t="n">
        <f aca="false">S459</f>
        <v>308.32</v>
      </c>
      <c r="T458" s="52" t="n">
        <f aca="false">T459</f>
        <v>0</v>
      </c>
      <c r="U458" s="53" t="n">
        <f aca="false">U459</f>
        <v>308.32</v>
      </c>
      <c r="V458" s="52" t="n">
        <f aca="false">V459</f>
        <v>35</v>
      </c>
      <c r="W458" s="53" t="n">
        <f aca="false">W459</f>
        <v>343.32</v>
      </c>
      <c r="X458" s="52" t="n">
        <f aca="false">X459</f>
        <v>0</v>
      </c>
      <c r="Y458" s="54" t="n">
        <f aca="false">Y459</f>
        <v>343.32</v>
      </c>
    </row>
    <row r="459" s="55" customFormat="true" ht="25.5" hidden="false" customHeight="false" outlineLevel="0" collapsed="false">
      <c r="A459" s="45"/>
      <c r="B459" s="46"/>
      <c r="C459" s="46"/>
      <c r="D459" s="46"/>
      <c r="E459" s="46"/>
      <c r="F459" s="46"/>
      <c r="G459" s="46"/>
      <c r="H459" s="47"/>
      <c r="I459" s="48" t="s">
        <v>361</v>
      </c>
      <c r="J459" s="49" t="s">
        <v>312</v>
      </c>
      <c r="K459" s="49" t="s">
        <v>57</v>
      </c>
      <c r="L459" s="49" t="s">
        <v>99</v>
      </c>
      <c r="M459" s="49" t="s">
        <v>374</v>
      </c>
      <c r="N459" s="49" t="s">
        <v>46</v>
      </c>
      <c r="O459" s="50" t="n">
        <f aca="false">O460</f>
        <v>308.32</v>
      </c>
      <c r="P459" s="51" t="n">
        <f aca="false">P460</f>
        <v>0</v>
      </c>
      <c r="Q459" s="50" t="n">
        <f aca="false">Q460</f>
        <v>308.32</v>
      </c>
      <c r="R459" s="52" t="n">
        <f aca="false">R460</f>
        <v>0</v>
      </c>
      <c r="S459" s="53" t="n">
        <f aca="false">S460</f>
        <v>308.32</v>
      </c>
      <c r="T459" s="52" t="n">
        <f aca="false">T460</f>
        <v>0</v>
      </c>
      <c r="U459" s="53" t="n">
        <f aca="false">U460</f>
        <v>308.32</v>
      </c>
      <c r="V459" s="52" t="n">
        <f aca="false">V460</f>
        <v>35</v>
      </c>
      <c r="W459" s="53" t="n">
        <f aca="false">W460</f>
        <v>343.32</v>
      </c>
      <c r="X459" s="52" t="n">
        <f aca="false">X460</f>
        <v>0</v>
      </c>
      <c r="Y459" s="54" t="n">
        <f aca="false">Y460</f>
        <v>343.32</v>
      </c>
    </row>
    <row r="460" s="55" customFormat="true" ht="25.5" hidden="false" customHeight="false" outlineLevel="0" collapsed="false">
      <c r="A460" s="45"/>
      <c r="B460" s="46"/>
      <c r="C460" s="46"/>
      <c r="D460" s="46"/>
      <c r="E460" s="46"/>
      <c r="F460" s="46"/>
      <c r="G460" s="46"/>
      <c r="H460" s="47"/>
      <c r="I460" s="48" t="s">
        <v>68</v>
      </c>
      <c r="J460" s="49" t="s">
        <v>312</v>
      </c>
      <c r="K460" s="49" t="s">
        <v>57</v>
      </c>
      <c r="L460" s="49" t="s">
        <v>99</v>
      </c>
      <c r="M460" s="49" t="s">
        <v>374</v>
      </c>
      <c r="N460" s="49" t="s">
        <v>69</v>
      </c>
      <c r="O460" s="50" t="n">
        <v>308.32</v>
      </c>
      <c r="P460" s="56" t="n">
        <v>0</v>
      </c>
      <c r="Q460" s="56" t="n">
        <f aca="false">O460+P460</f>
        <v>308.32</v>
      </c>
      <c r="R460" s="56" t="n">
        <v>0</v>
      </c>
      <c r="S460" s="56" t="n">
        <f aca="false">Q460+R460</f>
        <v>308.32</v>
      </c>
      <c r="T460" s="56" t="n">
        <v>0</v>
      </c>
      <c r="U460" s="56" t="n">
        <f aca="false">S460+T460</f>
        <v>308.32</v>
      </c>
      <c r="V460" s="56" t="n">
        <v>35</v>
      </c>
      <c r="W460" s="56" t="n">
        <f aca="false">U460+V460</f>
        <v>343.32</v>
      </c>
      <c r="X460" s="56"/>
      <c r="Y460" s="57" t="n">
        <f aca="false">W460+X460</f>
        <v>343.32</v>
      </c>
    </row>
    <row r="461" s="55" customFormat="true" ht="13.5" hidden="false" customHeight="true" outlineLevel="0" collapsed="false">
      <c r="A461" s="45"/>
      <c r="B461" s="46" t="s">
        <v>311</v>
      </c>
      <c r="C461" s="46" t="s">
        <v>367</v>
      </c>
      <c r="D461" s="46" t="s">
        <v>375</v>
      </c>
      <c r="E461" s="46"/>
      <c r="F461" s="46" t="s">
        <v>312</v>
      </c>
      <c r="G461" s="46" t="s">
        <v>368</v>
      </c>
      <c r="H461" s="47"/>
      <c r="I461" s="48" t="s">
        <v>100</v>
      </c>
      <c r="J461" s="49" t="s">
        <v>312</v>
      </c>
      <c r="K461" s="49" t="s">
        <v>57</v>
      </c>
      <c r="L461" s="49" t="s">
        <v>99</v>
      </c>
      <c r="M461" s="59" t="s">
        <v>101</v>
      </c>
      <c r="N461" s="49" t="s">
        <v>46</v>
      </c>
      <c r="O461" s="50" t="n">
        <f aca="false">O462</f>
        <v>0.5</v>
      </c>
      <c r="P461" s="51" t="n">
        <f aca="false">P462</f>
        <v>0</v>
      </c>
      <c r="Q461" s="50" t="n">
        <f aca="false">Q462</f>
        <v>0.5</v>
      </c>
      <c r="R461" s="52" t="n">
        <f aca="false">R462</f>
        <v>0</v>
      </c>
      <c r="S461" s="53" t="n">
        <f aca="false">S462</f>
        <v>0.5</v>
      </c>
      <c r="T461" s="52" t="n">
        <f aca="false">T462</f>
        <v>35</v>
      </c>
      <c r="U461" s="53" t="n">
        <f aca="false">U462</f>
        <v>35.5</v>
      </c>
      <c r="V461" s="52" t="n">
        <f aca="false">V462</f>
        <v>-35</v>
      </c>
      <c r="W461" s="53" t="n">
        <f aca="false">W462</f>
        <v>0.5</v>
      </c>
      <c r="X461" s="52" t="n">
        <f aca="false">X462</f>
        <v>0</v>
      </c>
      <c r="Y461" s="54" t="n">
        <f aca="false">Y462</f>
        <v>0.5</v>
      </c>
    </row>
    <row r="462" s="55" customFormat="true" ht="12.75" hidden="false" customHeight="false" outlineLevel="0" collapsed="false">
      <c r="A462" s="45"/>
      <c r="B462" s="46"/>
      <c r="C462" s="46"/>
      <c r="D462" s="46"/>
      <c r="E462" s="46"/>
      <c r="F462" s="46"/>
      <c r="G462" s="46"/>
      <c r="H462" s="47"/>
      <c r="I462" s="48" t="s">
        <v>102</v>
      </c>
      <c r="J462" s="49" t="s">
        <v>312</v>
      </c>
      <c r="K462" s="49" t="s">
        <v>57</v>
      </c>
      <c r="L462" s="49" t="s">
        <v>99</v>
      </c>
      <c r="M462" s="59" t="s">
        <v>103</v>
      </c>
      <c r="N462" s="49" t="s">
        <v>46</v>
      </c>
      <c r="O462" s="50" t="n">
        <f aca="false">O463</f>
        <v>0.5</v>
      </c>
      <c r="P462" s="51" t="n">
        <f aca="false">P463</f>
        <v>0</v>
      </c>
      <c r="Q462" s="50" t="n">
        <f aca="false">Q463</f>
        <v>0.5</v>
      </c>
      <c r="R462" s="52" t="n">
        <f aca="false">R463</f>
        <v>0</v>
      </c>
      <c r="S462" s="53" t="n">
        <f aca="false">S463</f>
        <v>0.5</v>
      </c>
      <c r="T462" s="52" t="n">
        <f aca="false">T463</f>
        <v>35</v>
      </c>
      <c r="U462" s="53" t="n">
        <f aca="false">U463</f>
        <v>35.5</v>
      </c>
      <c r="V462" s="52" t="n">
        <f aca="false">V463</f>
        <v>-35</v>
      </c>
      <c r="W462" s="53" t="n">
        <f aca="false">W463</f>
        <v>0.5</v>
      </c>
      <c r="X462" s="52" t="n">
        <f aca="false">X463</f>
        <v>0</v>
      </c>
      <c r="Y462" s="54" t="n">
        <f aca="false">Y463</f>
        <v>0.5</v>
      </c>
    </row>
    <row r="463" s="55" customFormat="true" ht="12.75" hidden="false" customHeight="false" outlineLevel="0" collapsed="false">
      <c r="A463" s="45"/>
      <c r="B463" s="46"/>
      <c r="C463" s="46"/>
      <c r="D463" s="46"/>
      <c r="E463" s="46"/>
      <c r="F463" s="46"/>
      <c r="G463" s="46"/>
      <c r="H463" s="47"/>
      <c r="I463" s="48" t="s">
        <v>104</v>
      </c>
      <c r="J463" s="49" t="s">
        <v>312</v>
      </c>
      <c r="K463" s="49" t="s">
        <v>57</v>
      </c>
      <c r="L463" s="49" t="s">
        <v>99</v>
      </c>
      <c r="M463" s="59" t="s">
        <v>105</v>
      </c>
      <c r="N463" s="49" t="s">
        <v>46</v>
      </c>
      <c r="O463" s="50" t="n">
        <f aca="false">O464</f>
        <v>0.5</v>
      </c>
      <c r="P463" s="51" t="n">
        <f aca="false">P464</f>
        <v>0</v>
      </c>
      <c r="Q463" s="50" t="n">
        <f aca="false">Q464</f>
        <v>0.5</v>
      </c>
      <c r="R463" s="52" t="n">
        <f aca="false">R464</f>
        <v>0</v>
      </c>
      <c r="S463" s="53" t="n">
        <f aca="false">S464</f>
        <v>0.5</v>
      </c>
      <c r="T463" s="52" t="n">
        <f aca="false">T464</f>
        <v>35</v>
      </c>
      <c r="U463" s="53" t="n">
        <f aca="false">U464</f>
        <v>35.5</v>
      </c>
      <c r="V463" s="52" t="n">
        <f aca="false">V464</f>
        <v>-35</v>
      </c>
      <c r="W463" s="53" t="n">
        <f aca="false">W464</f>
        <v>0.5</v>
      </c>
      <c r="X463" s="52" t="n">
        <f aca="false">X464</f>
        <v>0</v>
      </c>
      <c r="Y463" s="54" t="n">
        <f aca="false">Y464</f>
        <v>0.5</v>
      </c>
    </row>
    <row r="464" s="55" customFormat="true" ht="25.5" hidden="false" customHeight="false" outlineLevel="0" collapsed="false">
      <c r="A464" s="45"/>
      <c r="B464" s="46"/>
      <c r="C464" s="46"/>
      <c r="D464" s="46"/>
      <c r="E464" s="46"/>
      <c r="F464" s="46"/>
      <c r="G464" s="46"/>
      <c r="H464" s="47"/>
      <c r="I464" s="48" t="s">
        <v>68</v>
      </c>
      <c r="J464" s="49" t="s">
        <v>312</v>
      </c>
      <c r="K464" s="49" t="s">
        <v>57</v>
      </c>
      <c r="L464" s="49" t="s">
        <v>99</v>
      </c>
      <c r="M464" s="59" t="s">
        <v>105</v>
      </c>
      <c r="N464" s="49" t="s">
        <v>69</v>
      </c>
      <c r="O464" s="50" t="n">
        <v>0.5</v>
      </c>
      <c r="P464" s="56" t="n">
        <v>0</v>
      </c>
      <c r="Q464" s="56" t="n">
        <f aca="false">O464+P464</f>
        <v>0.5</v>
      </c>
      <c r="R464" s="56" t="n">
        <v>0</v>
      </c>
      <c r="S464" s="56" t="n">
        <f aca="false">Q464+R464</f>
        <v>0.5</v>
      </c>
      <c r="T464" s="56" t="n">
        <v>35</v>
      </c>
      <c r="U464" s="56" t="n">
        <f aca="false">S464+T464</f>
        <v>35.5</v>
      </c>
      <c r="V464" s="56" t="n">
        <v>-35</v>
      </c>
      <c r="W464" s="56" t="n">
        <f aca="false">U464+V464</f>
        <v>0.5</v>
      </c>
      <c r="X464" s="56"/>
      <c r="Y464" s="57" t="n">
        <f aca="false">W464+X464</f>
        <v>0.5</v>
      </c>
    </row>
    <row r="465" s="55" customFormat="true" ht="12.75" hidden="false" customHeight="false" outlineLevel="0" collapsed="false">
      <c r="A465" s="45"/>
      <c r="B465" s="46"/>
      <c r="C465" s="46"/>
      <c r="D465" s="46"/>
      <c r="E465" s="46"/>
      <c r="F465" s="46"/>
      <c r="G465" s="46"/>
      <c r="H465" s="47"/>
      <c r="I465" s="35" t="s">
        <v>364</v>
      </c>
      <c r="J465" s="36" t="s">
        <v>312</v>
      </c>
      <c r="K465" s="36" t="s">
        <v>83</v>
      </c>
      <c r="L465" s="36" t="s">
        <v>47</v>
      </c>
      <c r="M465" s="36" t="s">
        <v>48</v>
      </c>
      <c r="N465" s="36" t="s">
        <v>46</v>
      </c>
      <c r="O465" s="37" t="n">
        <f aca="false">O478+O490+O505</f>
        <v>28477.948</v>
      </c>
      <c r="P465" s="38" t="n">
        <f aca="false">P478+P490+P505</f>
        <v>11435.50827</v>
      </c>
      <c r="Q465" s="37" t="n">
        <f aca="false">Q478+Q490+Q505</f>
        <v>39913.45627</v>
      </c>
      <c r="R465" s="39" t="n">
        <f aca="false">R478+R490+R505</f>
        <v>0</v>
      </c>
      <c r="S465" s="40" t="n">
        <f aca="false">S478+S490+S505</f>
        <v>39913.45627</v>
      </c>
      <c r="T465" s="39" t="n">
        <f aca="false">T478+T490+T505</f>
        <v>240.73719</v>
      </c>
      <c r="U465" s="40" t="n">
        <f aca="false">U478+U490+U505</f>
        <v>40154.19346</v>
      </c>
      <c r="V465" s="39" t="n">
        <f aca="false">V478+V490+V505</f>
        <v>0</v>
      </c>
      <c r="W465" s="40" t="n">
        <f aca="false">W478+W490+W505</f>
        <v>40154.19346</v>
      </c>
      <c r="X465" s="39" t="n">
        <f aca="false">X478+X490+X505</f>
        <v>0</v>
      </c>
      <c r="Y465" s="41" t="n">
        <f aca="false">Y478+Y490+Y505</f>
        <v>40154.19346</v>
      </c>
    </row>
    <row r="466" s="42" customFormat="true" ht="25.5" hidden="true" customHeight="false" outlineLevel="0" collapsed="false">
      <c r="A466" s="32"/>
      <c r="B466" s="33" t="s">
        <v>311</v>
      </c>
      <c r="C466" s="33" t="s">
        <v>376</v>
      </c>
      <c r="D466" s="33"/>
      <c r="E466" s="33"/>
      <c r="F466" s="33" t="s">
        <v>312</v>
      </c>
      <c r="G466" s="33" t="s">
        <v>377</v>
      </c>
      <c r="H466" s="34"/>
      <c r="I466" s="48" t="s">
        <v>328</v>
      </c>
      <c r="J466" s="49" t="s">
        <v>312</v>
      </c>
      <c r="K466" s="49" t="s">
        <v>83</v>
      </c>
      <c r="L466" s="49" t="s">
        <v>335</v>
      </c>
      <c r="M466" s="49" t="s">
        <v>330</v>
      </c>
      <c r="N466" s="49" t="s">
        <v>46</v>
      </c>
      <c r="O466" s="50" t="n">
        <f aca="false">O467+O470+O472+O474+O476</f>
        <v>0</v>
      </c>
      <c r="P466" s="51" t="n">
        <f aca="false">P467+P470+P472+P474+P476</f>
        <v>3</v>
      </c>
      <c r="Q466" s="50" t="n">
        <f aca="false">Q467+Q470+Q472+Q474+Q476</f>
        <v>6</v>
      </c>
      <c r="R466" s="52" t="n">
        <f aca="false">R467+R470+R472+R474+R476</f>
        <v>3</v>
      </c>
      <c r="S466" s="53" t="n">
        <f aca="false">S467+S470+S472+S474+S476</f>
        <v>6</v>
      </c>
      <c r="T466" s="52" t="n">
        <f aca="false">T467+T470+T472+T474+T476</f>
        <v>3</v>
      </c>
      <c r="U466" s="53" t="n">
        <f aca="false">U467+U470+U472+U474+U476</f>
        <v>6</v>
      </c>
      <c r="V466" s="52" t="n">
        <f aca="false">V467+V470+V472+V474+V476</f>
        <v>3</v>
      </c>
      <c r="W466" s="53" t="n">
        <f aca="false">W467+W470+W472+W474+W476</f>
        <v>6</v>
      </c>
      <c r="X466" s="52" t="n">
        <f aca="false">X467+X470+X472+X474+X476</f>
        <v>3</v>
      </c>
      <c r="Y466" s="54" t="n">
        <f aca="false">Y467+Y470+Y472+Y474+Y476</f>
        <v>6</v>
      </c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  <c r="BO466" s="55"/>
      <c r="BP466" s="55"/>
      <c r="BQ466" s="55"/>
      <c r="BR466" s="55"/>
      <c r="BS466" s="55"/>
      <c r="BT466" s="55"/>
      <c r="BU466" s="55"/>
      <c r="BV466" s="55"/>
      <c r="BW466" s="55"/>
      <c r="BX466" s="55"/>
      <c r="BY466" s="55"/>
      <c r="BZ466" s="55"/>
      <c r="CA466" s="55"/>
      <c r="CB466" s="55"/>
      <c r="CC466" s="55"/>
      <c r="CD466" s="55"/>
      <c r="CE466" s="55"/>
      <c r="CF466" s="55"/>
      <c r="CG466" s="55"/>
      <c r="CH466" s="55"/>
      <c r="CI466" s="55"/>
      <c r="CJ466" s="55"/>
      <c r="CK466" s="55"/>
      <c r="CL466" s="55"/>
      <c r="CM466" s="55"/>
      <c r="CN466" s="55"/>
      <c r="CO466" s="55"/>
      <c r="CP466" s="55"/>
      <c r="CQ466" s="55"/>
      <c r="CR466" s="55"/>
      <c r="CS466" s="55"/>
      <c r="CT466" s="55"/>
      <c r="CU466" s="55"/>
      <c r="CV466" s="55"/>
      <c r="CW466" s="55"/>
      <c r="CX466" s="55"/>
      <c r="CY466" s="55"/>
      <c r="CZ466" s="55"/>
      <c r="DA466" s="55"/>
      <c r="DB466" s="55"/>
      <c r="DC466" s="55"/>
      <c r="DD466" s="55"/>
      <c r="DE466" s="55"/>
      <c r="DF466" s="55"/>
      <c r="DG466" s="55"/>
      <c r="DH466" s="55"/>
      <c r="DI466" s="55"/>
      <c r="DJ466" s="55"/>
      <c r="DK466" s="55"/>
      <c r="DL466" s="55"/>
      <c r="DM466" s="55"/>
      <c r="DN466" s="55"/>
      <c r="DO466" s="55"/>
      <c r="DP466" s="55"/>
      <c r="DQ466" s="55"/>
      <c r="DR466" s="55"/>
      <c r="DS466" s="55"/>
      <c r="DT466" s="55"/>
      <c r="DU466" s="55"/>
      <c r="DV466" s="55"/>
      <c r="DW466" s="55"/>
      <c r="DX466" s="55"/>
      <c r="DY466" s="55"/>
      <c r="DZ466" s="55"/>
      <c r="EA466" s="55"/>
      <c r="EB466" s="55"/>
      <c r="EC466" s="55"/>
      <c r="ED466" s="55"/>
      <c r="EE466" s="55"/>
      <c r="EF466" s="55"/>
      <c r="EG466" s="55"/>
      <c r="EH466" s="55"/>
      <c r="EI466" s="55"/>
      <c r="EJ466" s="55"/>
      <c r="EK466" s="55"/>
      <c r="EL466" s="55"/>
      <c r="EM466" s="55"/>
      <c r="EN466" s="55"/>
      <c r="EO466" s="55"/>
      <c r="EP466" s="55"/>
      <c r="EQ466" s="55"/>
      <c r="ER466" s="55"/>
      <c r="ES466" s="55"/>
      <c r="ET466" s="55"/>
      <c r="EU466" s="55"/>
      <c r="EV466" s="55"/>
      <c r="EW466" s="55"/>
      <c r="EX466" s="55"/>
      <c r="EY466" s="55"/>
      <c r="EZ466" s="55"/>
      <c r="FA466" s="55"/>
      <c r="FB466" s="55"/>
      <c r="FC466" s="55"/>
      <c r="FD466" s="55"/>
      <c r="FE466" s="55"/>
      <c r="FF466" s="55"/>
      <c r="FG466" s="55"/>
      <c r="FH466" s="55"/>
      <c r="FI466" s="55"/>
      <c r="FJ466" s="55"/>
      <c r="FK466" s="55"/>
      <c r="FL466" s="55"/>
      <c r="FM466" s="55"/>
      <c r="FN466" s="55"/>
      <c r="FO466" s="55"/>
      <c r="FP466" s="55"/>
      <c r="FQ466" s="55"/>
      <c r="FR466" s="55"/>
      <c r="FS466" s="55"/>
      <c r="FT466" s="55"/>
      <c r="FU466" s="55"/>
      <c r="FV466" s="55"/>
      <c r="FW466" s="55"/>
      <c r="FX466" s="55"/>
      <c r="FY466" s="55"/>
      <c r="FZ466" s="55"/>
      <c r="GA466" s="55"/>
      <c r="GB466" s="55"/>
      <c r="GC466" s="55"/>
      <c r="GD466" s="55"/>
      <c r="GE466" s="55"/>
      <c r="GF466" s="55"/>
      <c r="GG466" s="55"/>
      <c r="GH466" s="55"/>
      <c r="GI466" s="55"/>
      <c r="GJ466" s="55"/>
      <c r="GK466" s="55"/>
      <c r="GL466" s="55"/>
      <c r="GM466" s="55"/>
      <c r="GN466" s="55"/>
      <c r="GO466" s="55"/>
      <c r="GP466" s="55"/>
      <c r="GQ466" s="55"/>
      <c r="GR466" s="55"/>
      <c r="GS466" s="55"/>
      <c r="GT466" s="55"/>
      <c r="GU466" s="55"/>
      <c r="GV466" s="55"/>
      <c r="GW466" s="55"/>
      <c r="GX466" s="55"/>
      <c r="GY466" s="55"/>
      <c r="GZ466" s="55"/>
      <c r="HA466" s="55"/>
      <c r="HB466" s="55"/>
      <c r="HC466" s="55"/>
      <c r="HD466" s="55"/>
      <c r="HE466" s="55"/>
      <c r="HF466" s="55"/>
      <c r="HG466" s="55"/>
      <c r="HH466" s="55"/>
      <c r="HI466" s="55"/>
      <c r="HJ466" s="55"/>
      <c r="HK466" s="55"/>
      <c r="HL466" s="55"/>
      <c r="HM466" s="55"/>
      <c r="HN466" s="55"/>
      <c r="HO466" s="55"/>
      <c r="HP466" s="55"/>
      <c r="HQ466" s="55"/>
      <c r="HR466" s="55"/>
      <c r="HS466" s="55"/>
      <c r="HT466" s="55"/>
      <c r="HU466" s="55"/>
      <c r="HV466" s="55"/>
      <c r="HW466" s="55"/>
      <c r="HX466" s="55"/>
      <c r="HY466" s="55"/>
      <c r="HZ466" s="55"/>
      <c r="IA466" s="55"/>
      <c r="IB466" s="55"/>
      <c r="IC466" s="55"/>
      <c r="ID466" s="55"/>
      <c r="IE466" s="55"/>
      <c r="IF466" s="55"/>
      <c r="IG466" s="55"/>
      <c r="IH466" s="55"/>
      <c r="II466" s="55"/>
      <c r="IJ466" s="55"/>
      <c r="IK466" s="55"/>
      <c r="IL466" s="55"/>
      <c r="IM466" s="55"/>
      <c r="IN466" s="55"/>
      <c r="IO466" s="55"/>
      <c r="IP466" s="55"/>
      <c r="IQ466" s="55"/>
      <c r="IR466" s="55"/>
      <c r="IS466" s="55"/>
      <c r="IT466" s="55"/>
      <c r="IU466" s="55"/>
      <c r="IV466" s="55"/>
    </row>
    <row r="467" s="42" customFormat="true" ht="38.25" hidden="true" customHeight="false" outlineLevel="0" collapsed="false">
      <c r="A467" s="32"/>
      <c r="B467" s="33"/>
      <c r="C467" s="33"/>
      <c r="D467" s="33"/>
      <c r="E467" s="33"/>
      <c r="F467" s="33"/>
      <c r="G467" s="33"/>
      <c r="H467" s="34"/>
      <c r="I467" s="48" t="s">
        <v>90</v>
      </c>
      <c r="J467" s="49" t="s">
        <v>312</v>
      </c>
      <c r="K467" s="49" t="s">
        <v>83</v>
      </c>
      <c r="L467" s="49" t="s">
        <v>335</v>
      </c>
      <c r="M467" s="49" t="s">
        <v>331</v>
      </c>
      <c r="N467" s="49" t="s">
        <v>46</v>
      </c>
      <c r="O467" s="50" t="n">
        <f aca="false">O468</f>
        <v>0</v>
      </c>
      <c r="P467" s="51" t="n">
        <f aca="false">P468</f>
        <v>1</v>
      </c>
      <c r="Q467" s="50" t="n">
        <f aca="false">Q468</f>
        <v>2</v>
      </c>
      <c r="R467" s="52" t="n">
        <f aca="false">R468</f>
        <v>1</v>
      </c>
      <c r="S467" s="53" t="n">
        <f aca="false">S468</f>
        <v>2</v>
      </c>
      <c r="T467" s="52" t="n">
        <f aca="false">T468</f>
        <v>1</v>
      </c>
      <c r="U467" s="53" t="n">
        <f aca="false">U468</f>
        <v>2</v>
      </c>
      <c r="V467" s="52" t="n">
        <f aca="false">V468</f>
        <v>1</v>
      </c>
      <c r="W467" s="53" t="n">
        <f aca="false">W468</f>
        <v>2</v>
      </c>
      <c r="X467" s="52" t="n">
        <f aca="false">X468</f>
        <v>1</v>
      </c>
      <c r="Y467" s="54" t="n">
        <f aca="false">Y468</f>
        <v>2</v>
      </c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  <c r="BL467" s="55"/>
      <c r="BM467" s="55"/>
      <c r="BN467" s="55"/>
      <c r="BO467" s="55"/>
      <c r="BP467" s="55"/>
      <c r="BQ467" s="55"/>
      <c r="BR467" s="55"/>
      <c r="BS467" s="55"/>
      <c r="BT467" s="55"/>
      <c r="BU467" s="55"/>
      <c r="BV467" s="55"/>
      <c r="BW467" s="55"/>
      <c r="BX467" s="55"/>
      <c r="BY467" s="55"/>
      <c r="BZ467" s="55"/>
      <c r="CA467" s="55"/>
      <c r="CB467" s="55"/>
      <c r="CC467" s="55"/>
      <c r="CD467" s="55"/>
      <c r="CE467" s="55"/>
      <c r="CF467" s="55"/>
      <c r="CG467" s="55"/>
      <c r="CH467" s="55"/>
      <c r="CI467" s="55"/>
      <c r="CJ467" s="55"/>
      <c r="CK467" s="55"/>
      <c r="CL467" s="55"/>
      <c r="CM467" s="55"/>
      <c r="CN467" s="55"/>
      <c r="CO467" s="55"/>
      <c r="CP467" s="55"/>
      <c r="CQ467" s="55"/>
      <c r="CR467" s="55"/>
      <c r="CS467" s="55"/>
      <c r="CT467" s="55"/>
      <c r="CU467" s="55"/>
      <c r="CV467" s="55"/>
      <c r="CW467" s="55"/>
      <c r="CX467" s="55"/>
      <c r="CY467" s="55"/>
      <c r="CZ467" s="55"/>
      <c r="DA467" s="55"/>
      <c r="DB467" s="55"/>
      <c r="DC467" s="55"/>
      <c r="DD467" s="55"/>
      <c r="DE467" s="55"/>
      <c r="DF467" s="55"/>
      <c r="DG467" s="55"/>
      <c r="DH467" s="55"/>
      <c r="DI467" s="55"/>
      <c r="DJ467" s="55"/>
      <c r="DK467" s="55"/>
      <c r="DL467" s="55"/>
      <c r="DM467" s="55"/>
      <c r="DN467" s="55"/>
      <c r="DO467" s="55"/>
      <c r="DP467" s="55"/>
      <c r="DQ467" s="55"/>
      <c r="DR467" s="55"/>
      <c r="DS467" s="55"/>
      <c r="DT467" s="55"/>
      <c r="DU467" s="55"/>
      <c r="DV467" s="55"/>
      <c r="DW467" s="55"/>
      <c r="DX467" s="55"/>
      <c r="DY467" s="55"/>
      <c r="DZ467" s="55"/>
      <c r="EA467" s="55"/>
      <c r="EB467" s="55"/>
      <c r="EC467" s="55"/>
      <c r="ED467" s="55"/>
      <c r="EE467" s="55"/>
      <c r="EF467" s="55"/>
      <c r="EG467" s="55"/>
      <c r="EH467" s="55"/>
      <c r="EI467" s="55"/>
      <c r="EJ467" s="55"/>
      <c r="EK467" s="55"/>
      <c r="EL467" s="55"/>
      <c r="EM467" s="55"/>
      <c r="EN467" s="55"/>
      <c r="EO467" s="55"/>
      <c r="EP467" s="55"/>
      <c r="EQ467" s="55"/>
      <c r="ER467" s="55"/>
      <c r="ES467" s="55"/>
      <c r="ET467" s="55"/>
      <c r="EU467" s="55"/>
      <c r="EV467" s="55"/>
      <c r="EW467" s="55"/>
      <c r="EX467" s="55"/>
      <c r="EY467" s="55"/>
      <c r="EZ467" s="55"/>
      <c r="FA467" s="55"/>
      <c r="FB467" s="55"/>
      <c r="FC467" s="55"/>
      <c r="FD467" s="55"/>
      <c r="FE467" s="55"/>
      <c r="FF467" s="55"/>
      <c r="FG467" s="55"/>
      <c r="FH467" s="55"/>
      <c r="FI467" s="55"/>
      <c r="FJ467" s="55"/>
      <c r="FK467" s="55"/>
      <c r="FL467" s="55"/>
      <c r="FM467" s="55"/>
      <c r="FN467" s="55"/>
      <c r="FO467" s="55"/>
      <c r="FP467" s="55"/>
      <c r="FQ467" s="55"/>
      <c r="FR467" s="55"/>
      <c r="FS467" s="55"/>
      <c r="FT467" s="55"/>
      <c r="FU467" s="55"/>
      <c r="FV467" s="55"/>
      <c r="FW467" s="55"/>
      <c r="FX467" s="55"/>
      <c r="FY467" s="55"/>
      <c r="FZ467" s="55"/>
      <c r="GA467" s="55"/>
      <c r="GB467" s="55"/>
      <c r="GC467" s="55"/>
      <c r="GD467" s="55"/>
      <c r="GE467" s="55"/>
      <c r="GF467" s="55"/>
      <c r="GG467" s="55"/>
      <c r="GH467" s="55"/>
      <c r="GI467" s="55"/>
      <c r="GJ467" s="55"/>
      <c r="GK467" s="55"/>
      <c r="GL467" s="55"/>
      <c r="GM467" s="55"/>
      <c r="GN467" s="55"/>
      <c r="GO467" s="55"/>
      <c r="GP467" s="55"/>
      <c r="GQ467" s="55"/>
      <c r="GR467" s="55"/>
      <c r="GS467" s="55"/>
      <c r="GT467" s="55"/>
      <c r="GU467" s="55"/>
      <c r="GV467" s="55"/>
      <c r="GW467" s="55"/>
      <c r="GX467" s="55"/>
      <c r="GY467" s="55"/>
      <c r="GZ467" s="55"/>
      <c r="HA467" s="55"/>
      <c r="HB467" s="55"/>
      <c r="HC467" s="55"/>
      <c r="HD467" s="55"/>
      <c r="HE467" s="55"/>
      <c r="HF467" s="55"/>
      <c r="HG467" s="55"/>
      <c r="HH467" s="55"/>
      <c r="HI467" s="55"/>
      <c r="HJ467" s="55"/>
      <c r="HK467" s="55"/>
      <c r="HL467" s="55"/>
      <c r="HM467" s="55"/>
      <c r="HN467" s="55"/>
      <c r="HO467" s="55"/>
      <c r="HP467" s="55"/>
      <c r="HQ467" s="55"/>
      <c r="HR467" s="55"/>
      <c r="HS467" s="55"/>
      <c r="HT467" s="55"/>
      <c r="HU467" s="55"/>
      <c r="HV467" s="55"/>
      <c r="HW467" s="55"/>
      <c r="HX467" s="55"/>
      <c r="HY467" s="55"/>
      <c r="HZ467" s="55"/>
      <c r="IA467" s="55"/>
      <c r="IB467" s="55"/>
      <c r="IC467" s="55"/>
      <c r="ID467" s="55"/>
      <c r="IE467" s="55"/>
      <c r="IF467" s="55"/>
      <c r="IG467" s="55"/>
      <c r="IH467" s="55"/>
      <c r="II467" s="55"/>
      <c r="IJ467" s="55"/>
      <c r="IK467" s="55"/>
      <c r="IL467" s="55"/>
      <c r="IM467" s="55"/>
      <c r="IN467" s="55"/>
      <c r="IO467" s="55"/>
      <c r="IP467" s="55"/>
      <c r="IQ467" s="55"/>
      <c r="IR467" s="55"/>
      <c r="IS467" s="55"/>
      <c r="IT467" s="55"/>
      <c r="IU467" s="55"/>
      <c r="IV467" s="55"/>
    </row>
    <row r="468" s="55" customFormat="true" ht="38.25" hidden="true" customHeight="false" outlineLevel="0" collapsed="false">
      <c r="A468" s="45"/>
      <c r="B468" s="46" t="s">
        <v>311</v>
      </c>
      <c r="C468" s="46" t="s">
        <v>376</v>
      </c>
      <c r="D468" s="46" t="s">
        <v>378</v>
      </c>
      <c r="E468" s="46" t="s">
        <v>77</v>
      </c>
      <c r="F468" s="46" t="s">
        <v>312</v>
      </c>
      <c r="G468" s="46" t="s">
        <v>377</v>
      </c>
      <c r="H468" s="47"/>
      <c r="I468" s="69" t="s">
        <v>379</v>
      </c>
      <c r="J468" s="49" t="s">
        <v>312</v>
      </c>
      <c r="K468" s="49" t="s">
        <v>83</v>
      </c>
      <c r="L468" s="49" t="s">
        <v>335</v>
      </c>
      <c r="M468" s="49" t="s">
        <v>380</v>
      </c>
      <c r="N468" s="49" t="s">
        <v>46</v>
      </c>
      <c r="O468" s="50" t="n">
        <f aca="false">O469</f>
        <v>0</v>
      </c>
      <c r="P468" s="51" t="n">
        <f aca="false">P469</f>
        <v>1</v>
      </c>
      <c r="Q468" s="50" t="n">
        <f aca="false">Q469</f>
        <v>2</v>
      </c>
      <c r="R468" s="52" t="n">
        <f aca="false">R469</f>
        <v>1</v>
      </c>
      <c r="S468" s="53" t="n">
        <f aca="false">S469</f>
        <v>2</v>
      </c>
      <c r="T468" s="52" t="n">
        <f aca="false">T469</f>
        <v>1</v>
      </c>
      <c r="U468" s="53" t="n">
        <f aca="false">U469</f>
        <v>2</v>
      </c>
      <c r="V468" s="52" t="n">
        <f aca="false">V469</f>
        <v>1</v>
      </c>
      <c r="W468" s="53" t="n">
        <f aca="false">W469</f>
        <v>2</v>
      </c>
      <c r="X468" s="52" t="n">
        <f aca="false">X469</f>
        <v>1</v>
      </c>
      <c r="Y468" s="54" t="n">
        <f aca="false">Y469</f>
        <v>2</v>
      </c>
    </row>
    <row r="469" s="55" customFormat="true" ht="25.5" hidden="true" customHeight="false" outlineLevel="0" collapsed="false">
      <c r="A469" s="45"/>
      <c r="B469" s="46"/>
      <c r="C469" s="46"/>
      <c r="D469" s="46"/>
      <c r="E469" s="46"/>
      <c r="F469" s="46"/>
      <c r="G469" s="46"/>
      <c r="H469" s="47"/>
      <c r="I469" s="48" t="s">
        <v>68</v>
      </c>
      <c r="J469" s="49" t="s">
        <v>312</v>
      </c>
      <c r="K469" s="49" t="s">
        <v>83</v>
      </c>
      <c r="L469" s="49" t="s">
        <v>335</v>
      </c>
      <c r="M469" s="49" t="s">
        <v>380</v>
      </c>
      <c r="N469" s="49" t="s">
        <v>69</v>
      </c>
      <c r="O469" s="50" t="n">
        <v>0</v>
      </c>
      <c r="P469" s="51" t="n">
        <v>1</v>
      </c>
      <c r="Q469" s="50" t="n">
        <v>2</v>
      </c>
      <c r="R469" s="52" t="n">
        <v>1</v>
      </c>
      <c r="S469" s="53" t="n">
        <v>2</v>
      </c>
      <c r="T469" s="52" t="n">
        <v>1</v>
      </c>
      <c r="U469" s="53" t="n">
        <v>2</v>
      </c>
      <c r="V469" s="52" t="n">
        <v>1</v>
      </c>
      <c r="W469" s="53" t="n">
        <v>2</v>
      </c>
      <c r="X469" s="52" t="n">
        <v>1</v>
      </c>
      <c r="Y469" s="54" t="n">
        <v>2</v>
      </c>
    </row>
    <row r="470" s="55" customFormat="true" ht="25.5" hidden="true" customHeight="false" outlineLevel="0" collapsed="false">
      <c r="A470" s="45"/>
      <c r="B470" s="46"/>
      <c r="C470" s="46"/>
      <c r="D470" s="46"/>
      <c r="E470" s="46"/>
      <c r="F470" s="46"/>
      <c r="G470" s="46"/>
      <c r="H470" s="47"/>
      <c r="I470" s="48" t="s">
        <v>375</v>
      </c>
      <c r="J470" s="49" t="s">
        <v>312</v>
      </c>
      <c r="K470" s="49" t="s">
        <v>83</v>
      </c>
      <c r="L470" s="49" t="s">
        <v>335</v>
      </c>
      <c r="M470" s="49" t="s">
        <v>381</v>
      </c>
      <c r="N470" s="49" t="s">
        <v>46</v>
      </c>
      <c r="O470" s="50" t="n">
        <f aca="false">O471</f>
        <v>0</v>
      </c>
      <c r="P470" s="51" t="n">
        <f aca="false">P471</f>
        <v>0</v>
      </c>
      <c r="Q470" s="50" t="n">
        <f aca="false">Q471</f>
        <v>0</v>
      </c>
      <c r="R470" s="52" t="n">
        <f aca="false">R471</f>
        <v>0</v>
      </c>
      <c r="S470" s="53" t="n">
        <f aca="false">S471</f>
        <v>0</v>
      </c>
      <c r="T470" s="52" t="n">
        <f aca="false">T471</f>
        <v>0</v>
      </c>
      <c r="U470" s="53" t="n">
        <f aca="false">U471</f>
        <v>0</v>
      </c>
      <c r="V470" s="52" t="n">
        <f aca="false">V471</f>
        <v>0</v>
      </c>
      <c r="W470" s="53" t="n">
        <f aca="false">W471</f>
        <v>0</v>
      </c>
      <c r="X470" s="52" t="n">
        <f aca="false">X471</f>
        <v>0</v>
      </c>
      <c r="Y470" s="54" t="n">
        <f aca="false">Y471</f>
        <v>0</v>
      </c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  <c r="CO470" s="42"/>
      <c r="CP470" s="42"/>
      <c r="CQ470" s="42"/>
      <c r="CR470" s="42"/>
      <c r="CS470" s="42"/>
      <c r="CT470" s="42"/>
      <c r="CU470" s="42"/>
      <c r="CV470" s="42"/>
      <c r="CW470" s="42"/>
      <c r="CX470" s="42"/>
      <c r="CY470" s="42"/>
      <c r="CZ470" s="42"/>
      <c r="DA470" s="42"/>
      <c r="DB470" s="42"/>
      <c r="DC470" s="42"/>
      <c r="DD470" s="42"/>
      <c r="DE470" s="42"/>
      <c r="DF470" s="42"/>
      <c r="DG470" s="42"/>
      <c r="DH470" s="42"/>
      <c r="DI470" s="42"/>
      <c r="DJ470" s="42"/>
      <c r="DK470" s="42"/>
      <c r="DL470" s="42"/>
      <c r="DM470" s="42"/>
      <c r="DN470" s="42"/>
      <c r="DO470" s="42"/>
      <c r="DP470" s="42"/>
      <c r="DQ470" s="42"/>
      <c r="DR470" s="42"/>
      <c r="DS470" s="42"/>
      <c r="DT470" s="42"/>
      <c r="DU470" s="42"/>
      <c r="DV470" s="42"/>
      <c r="DW470" s="42"/>
      <c r="DX470" s="42"/>
      <c r="DY470" s="42"/>
      <c r="DZ470" s="42"/>
      <c r="EA470" s="42"/>
      <c r="EB470" s="42"/>
      <c r="EC470" s="42"/>
      <c r="ED470" s="42"/>
      <c r="EE470" s="42"/>
      <c r="EF470" s="42"/>
      <c r="EG470" s="42"/>
      <c r="EH470" s="42"/>
      <c r="EI470" s="42"/>
      <c r="EJ470" s="42"/>
      <c r="EK470" s="42"/>
      <c r="EL470" s="42"/>
      <c r="EM470" s="42"/>
      <c r="EN470" s="42"/>
      <c r="EO470" s="42"/>
      <c r="EP470" s="42"/>
      <c r="EQ470" s="42"/>
      <c r="ER470" s="42"/>
      <c r="ES470" s="42"/>
      <c r="ET470" s="42"/>
      <c r="EU470" s="42"/>
      <c r="EV470" s="42"/>
      <c r="EW470" s="42"/>
      <c r="EX470" s="42"/>
      <c r="EY470" s="42"/>
      <c r="EZ470" s="42"/>
      <c r="FA470" s="42"/>
      <c r="FB470" s="42"/>
      <c r="FC470" s="42"/>
      <c r="FD470" s="42"/>
      <c r="FE470" s="42"/>
      <c r="FF470" s="42"/>
      <c r="FG470" s="42"/>
      <c r="FH470" s="42"/>
      <c r="FI470" s="42"/>
      <c r="FJ470" s="42"/>
      <c r="FK470" s="42"/>
      <c r="FL470" s="42"/>
      <c r="FM470" s="42"/>
      <c r="FN470" s="42"/>
      <c r="FO470" s="42"/>
      <c r="FP470" s="42"/>
      <c r="FQ470" s="42"/>
      <c r="FR470" s="42"/>
      <c r="FS470" s="42"/>
      <c r="FT470" s="42"/>
      <c r="FU470" s="42"/>
      <c r="FV470" s="42"/>
      <c r="FW470" s="42"/>
      <c r="FX470" s="42"/>
      <c r="FY470" s="42"/>
      <c r="FZ470" s="42"/>
      <c r="GA470" s="42"/>
      <c r="GB470" s="42"/>
      <c r="GC470" s="42"/>
      <c r="GD470" s="42"/>
      <c r="GE470" s="42"/>
      <c r="GF470" s="42"/>
      <c r="GG470" s="42"/>
      <c r="GH470" s="42"/>
      <c r="GI470" s="42"/>
      <c r="GJ470" s="42"/>
      <c r="GK470" s="42"/>
      <c r="GL470" s="42"/>
      <c r="GM470" s="42"/>
      <c r="GN470" s="42"/>
      <c r="GO470" s="42"/>
      <c r="GP470" s="42"/>
      <c r="GQ470" s="42"/>
      <c r="GR470" s="42"/>
      <c r="GS470" s="42"/>
      <c r="GT470" s="42"/>
      <c r="GU470" s="42"/>
      <c r="GV470" s="42"/>
      <c r="GW470" s="42"/>
      <c r="GX470" s="42"/>
      <c r="GY470" s="42"/>
      <c r="GZ470" s="42"/>
      <c r="HA470" s="42"/>
      <c r="HB470" s="42"/>
      <c r="HC470" s="42"/>
      <c r="HD470" s="42"/>
      <c r="HE470" s="42"/>
      <c r="HF470" s="42"/>
      <c r="HG470" s="42"/>
      <c r="HH470" s="42"/>
      <c r="HI470" s="42"/>
      <c r="HJ470" s="42"/>
      <c r="HK470" s="42"/>
      <c r="HL470" s="42"/>
      <c r="HM470" s="42"/>
      <c r="HN470" s="42"/>
      <c r="HO470" s="42"/>
      <c r="HP470" s="42"/>
      <c r="HQ470" s="42"/>
      <c r="HR470" s="42"/>
      <c r="HS470" s="42"/>
      <c r="HT470" s="42"/>
      <c r="HU470" s="42"/>
      <c r="HV470" s="42"/>
      <c r="HW470" s="42"/>
      <c r="HX470" s="42"/>
      <c r="HY470" s="42"/>
      <c r="HZ470" s="42"/>
      <c r="IA470" s="42"/>
      <c r="IB470" s="42"/>
      <c r="IC470" s="42"/>
      <c r="ID470" s="42"/>
      <c r="IE470" s="42"/>
      <c r="IF470" s="42"/>
      <c r="IG470" s="42"/>
      <c r="IH470" s="42"/>
      <c r="II470" s="42"/>
      <c r="IJ470" s="42"/>
      <c r="IK470" s="42"/>
      <c r="IL470" s="42"/>
      <c r="IM470" s="42"/>
      <c r="IN470" s="42"/>
      <c r="IO470" s="42"/>
      <c r="IP470" s="42"/>
      <c r="IQ470" s="42"/>
      <c r="IR470" s="42"/>
      <c r="IS470" s="42"/>
      <c r="IT470" s="42"/>
      <c r="IU470" s="42"/>
      <c r="IV470" s="42"/>
    </row>
    <row r="471" s="55" customFormat="true" ht="12.75" hidden="true" customHeight="false" outlineLevel="0" collapsed="false">
      <c r="A471" s="45"/>
      <c r="B471" s="46"/>
      <c r="C471" s="46"/>
      <c r="D471" s="46"/>
      <c r="E471" s="46"/>
      <c r="F471" s="46"/>
      <c r="G471" s="46"/>
      <c r="H471" s="47"/>
      <c r="I471" s="48" t="s">
        <v>77</v>
      </c>
      <c r="J471" s="49" t="s">
        <v>312</v>
      </c>
      <c r="K471" s="49" t="s">
        <v>83</v>
      </c>
      <c r="L471" s="49" t="s">
        <v>335</v>
      </c>
      <c r="M471" s="49" t="s">
        <v>381</v>
      </c>
      <c r="N471" s="49" t="s">
        <v>78</v>
      </c>
      <c r="O471" s="50"/>
      <c r="P471" s="51"/>
      <c r="Q471" s="50"/>
      <c r="R471" s="52"/>
      <c r="S471" s="53"/>
      <c r="T471" s="52"/>
      <c r="U471" s="53"/>
      <c r="V471" s="52"/>
      <c r="W471" s="53"/>
      <c r="X471" s="52"/>
      <c r="Y471" s="54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  <c r="BR471" s="42"/>
      <c r="BS471" s="42"/>
      <c r="BT471" s="42"/>
      <c r="BU471" s="42"/>
      <c r="BV471" s="42"/>
      <c r="BW471" s="42"/>
      <c r="BX471" s="42"/>
      <c r="BY471" s="42"/>
      <c r="BZ471" s="42"/>
      <c r="CA471" s="42"/>
      <c r="CB471" s="42"/>
      <c r="CC471" s="42"/>
      <c r="CD471" s="42"/>
      <c r="CE471" s="42"/>
      <c r="CF471" s="42"/>
      <c r="CG471" s="42"/>
      <c r="CH471" s="42"/>
      <c r="CI471" s="42"/>
      <c r="CJ471" s="42"/>
      <c r="CK471" s="42"/>
      <c r="CL471" s="42"/>
      <c r="CM471" s="42"/>
      <c r="CN471" s="42"/>
      <c r="CO471" s="42"/>
      <c r="CP471" s="42"/>
      <c r="CQ471" s="42"/>
      <c r="CR471" s="42"/>
      <c r="CS471" s="42"/>
      <c r="CT471" s="42"/>
      <c r="CU471" s="42"/>
      <c r="CV471" s="42"/>
      <c r="CW471" s="42"/>
      <c r="CX471" s="42"/>
      <c r="CY471" s="42"/>
      <c r="CZ471" s="42"/>
      <c r="DA471" s="42"/>
      <c r="DB471" s="42"/>
      <c r="DC471" s="42"/>
      <c r="DD471" s="42"/>
      <c r="DE471" s="42"/>
      <c r="DF471" s="42"/>
      <c r="DG471" s="42"/>
      <c r="DH471" s="42"/>
      <c r="DI471" s="42"/>
      <c r="DJ471" s="42"/>
      <c r="DK471" s="42"/>
      <c r="DL471" s="42"/>
      <c r="DM471" s="42"/>
      <c r="DN471" s="42"/>
      <c r="DO471" s="42"/>
      <c r="DP471" s="42"/>
      <c r="DQ471" s="42"/>
      <c r="DR471" s="42"/>
      <c r="DS471" s="42"/>
      <c r="DT471" s="42"/>
      <c r="DU471" s="42"/>
      <c r="DV471" s="42"/>
      <c r="DW471" s="42"/>
      <c r="DX471" s="42"/>
      <c r="DY471" s="42"/>
      <c r="DZ471" s="42"/>
      <c r="EA471" s="42"/>
      <c r="EB471" s="42"/>
      <c r="EC471" s="42"/>
      <c r="ED471" s="42"/>
      <c r="EE471" s="42"/>
      <c r="EF471" s="42"/>
      <c r="EG471" s="42"/>
      <c r="EH471" s="42"/>
      <c r="EI471" s="42"/>
      <c r="EJ471" s="42"/>
      <c r="EK471" s="42"/>
      <c r="EL471" s="42"/>
      <c r="EM471" s="42"/>
      <c r="EN471" s="42"/>
      <c r="EO471" s="42"/>
      <c r="EP471" s="42"/>
      <c r="EQ471" s="42"/>
      <c r="ER471" s="42"/>
      <c r="ES471" s="42"/>
      <c r="ET471" s="42"/>
      <c r="EU471" s="42"/>
      <c r="EV471" s="42"/>
      <c r="EW471" s="42"/>
      <c r="EX471" s="42"/>
      <c r="EY471" s="42"/>
      <c r="EZ471" s="42"/>
      <c r="FA471" s="42"/>
      <c r="FB471" s="42"/>
      <c r="FC471" s="42"/>
      <c r="FD471" s="42"/>
      <c r="FE471" s="42"/>
      <c r="FF471" s="42"/>
      <c r="FG471" s="42"/>
      <c r="FH471" s="42"/>
      <c r="FI471" s="42"/>
      <c r="FJ471" s="42"/>
      <c r="FK471" s="42"/>
      <c r="FL471" s="42"/>
      <c r="FM471" s="42"/>
      <c r="FN471" s="42"/>
      <c r="FO471" s="42"/>
      <c r="FP471" s="42"/>
      <c r="FQ471" s="42"/>
      <c r="FR471" s="42"/>
      <c r="FS471" s="42"/>
      <c r="FT471" s="42"/>
      <c r="FU471" s="42"/>
      <c r="FV471" s="42"/>
      <c r="FW471" s="42"/>
      <c r="FX471" s="42"/>
      <c r="FY471" s="42"/>
      <c r="FZ471" s="42"/>
      <c r="GA471" s="42"/>
      <c r="GB471" s="42"/>
      <c r="GC471" s="42"/>
      <c r="GD471" s="42"/>
      <c r="GE471" s="42"/>
      <c r="GF471" s="42"/>
      <c r="GG471" s="42"/>
      <c r="GH471" s="42"/>
      <c r="GI471" s="42"/>
      <c r="GJ471" s="42"/>
      <c r="GK471" s="42"/>
      <c r="GL471" s="42"/>
      <c r="GM471" s="42"/>
      <c r="GN471" s="42"/>
      <c r="GO471" s="42"/>
      <c r="GP471" s="42"/>
      <c r="GQ471" s="42"/>
      <c r="GR471" s="42"/>
      <c r="GS471" s="42"/>
      <c r="GT471" s="42"/>
      <c r="GU471" s="42"/>
      <c r="GV471" s="42"/>
      <c r="GW471" s="42"/>
      <c r="GX471" s="42"/>
      <c r="GY471" s="42"/>
      <c r="GZ471" s="42"/>
      <c r="HA471" s="42"/>
      <c r="HB471" s="42"/>
      <c r="HC471" s="42"/>
      <c r="HD471" s="42"/>
      <c r="HE471" s="42"/>
      <c r="HF471" s="42"/>
      <c r="HG471" s="42"/>
      <c r="HH471" s="42"/>
      <c r="HI471" s="42"/>
      <c r="HJ471" s="42"/>
      <c r="HK471" s="42"/>
      <c r="HL471" s="42"/>
      <c r="HM471" s="42"/>
      <c r="HN471" s="42"/>
      <c r="HO471" s="42"/>
      <c r="HP471" s="42"/>
      <c r="HQ471" s="42"/>
      <c r="HR471" s="42"/>
      <c r="HS471" s="42"/>
      <c r="HT471" s="42"/>
      <c r="HU471" s="42"/>
      <c r="HV471" s="42"/>
      <c r="HW471" s="42"/>
      <c r="HX471" s="42"/>
      <c r="HY471" s="42"/>
      <c r="HZ471" s="42"/>
      <c r="IA471" s="42"/>
      <c r="IB471" s="42"/>
      <c r="IC471" s="42"/>
      <c r="ID471" s="42"/>
      <c r="IE471" s="42"/>
      <c r="IF471" s="42"/>
      <c r="IG471" s="42"/>
      <c r="IH471" s="42"/>
      <c r="II471" s="42"/>
      <c r="IJ471" s="42"/>
      <c r="IK471" s="42"/>
      <c r="IL471" s="42"/>
      <c r="IM471" s="42"/>
      <c r="IN471" s="42"/>
      <c r="IO471" s="42"/>
      <c r="IP471" s="42"/>
      <c r="IQ471" s="42"/>
      <c r="IR471" s="42"/>
      <c r="IS471" s="42"/>
      <c r="IT471" s="42"/>
      <c r="IU471" s="42"/>
      <c r="IV471" s="42"/>
    </row>
    <row r="472" s="55" customFormat="true" ht="25.5" hidden="true" customHeight="false" outlineLevel="0" collapsed="false">
      <c r="A472" s="45"/>
      <c r="B472" s="46"/>
      <c r="C472" s="46"/>
      <c r="D472" s="46"/>
      <c r="E472" s="46"/>
      <c r="F472" s="46"/>
      <c r="G472" s="46"/>
      <c r="H472" s="47"/>
      <c r="I472" s="48" t="s">
        <v>382</v>
      </c>
      <c r="J472" s="49" t="s">
        <v>312</v>
      </c>
      <c r="K472" s="49" t="s">
        <v>83</v>
      </c>
      <c r="L472" s="49" t="s">
        <v>335</v>
      </c>
      <c r="M472" s="49" t="s">
        <v>383</v>
      </c>
      <c r="N472" s="49" t="s">
        <v>46</v>
      </c>
      <c r="O472" s="50" t="n">
        <f aca="false">O473</f>
        <v>0</v>
      </c>
      <c r="P472" s="51" t="n">
        <f aca="false">P473</f>
        <v>1</v>
      </c>
      <c r="Q472" s="50" t="n">
        <f aca="false">Q473</f>
        <v>2</v>
      </c>
      <c r="R472" s="52" t="n">
        <f aca="false">R473</f>
        <v>1</v>
      </c>
      <c r="S472" s="53" t="n">
        <f aca="false">S473</f>
        <v>2</v>
      </c>
      <c r="T472" s="52" t="n">
        <f aca="false">T473</f>
        <v>1</v>
      </c>
      <c r="U472" s="53" t="n">
        <f aca="false">U473</f>
        <v>2</v>
      </c>
      <c r="V472" s="52" t="n">
        <f aca="false">V473</f>
        <v>1</v>
      </c>
      <c r="W472" s="53" t="n">
        <f aca="false">W473</f>
        <v>2</v>
      </c>
      <c r="X472" s="52" t="n">
        <f aca="false">X473</f>
        <v>1</v>
      </c>
      <c r="Y472" s="54" t="n">
        <f aca="false">Y473</f>
        <v>2</v>
      </c>
    </row>
    <row r="473" s="55" customFormat="true" ht="12.75" hidden="true" customHeight="false" outlineLevel="0" collapsed="false">
      <c r="A473" s="45"/>
      <c r="B473" s="46"/>
      <c r="C473" s="46"/>
      <c r="D473" s="46"/>
      <c r="E473" s="46"/>
      <c r="F473" s="46"/>
      <c r="G473" s="46"/>
      <c r="H473" s="47"/>
      <c r="I473" s="48" t="s">
        <v>77</v>
      </c>
      <c r="J473" s="49" t="s">
        <v>312</v>
      </c>
      <c r="K473" s="49" t="s">
        <v>83</v>
      </c>
      <c r="L473" s="49" t="s">
        <v>335</v>
      </c>
      <c r="M473" s="49" t="s">
        <v>383</v>
      </c>
      <c r="N473" s="49" t="s">
        <v>78</v>
      </c>
      <c r="O473" s="50" t="n">
        <v>0</v>
      </c>
      <c r="P473" s="51" t="n">
        <v>1</v>
      </c>
      <c r="Q473" s="50" t="n">
        <v>2</v>
      </c>
      <c r="R473" s="52" t="n">
        <v>1</v>
      </c>
      <c r="S473" s="53" t="n">
        <v>2</v>
      </c>
      <c r="T473" s="52" t="n">
        <v>1</v>
      </c>
      <c r="U473" s="53" t="n">
        <v>2</v>
      </c>
      <c r="V473" s="52" t="n">
        <v>1</v>
      </c>
      <c r="W473" s="53" t="n">
        <v>2</v>
      </c>
      <c r="X473" s="52" t="n">
        <v>1</v>
      </c>
      <c r="Y473" s="54" t="n">
        <v>2</v>
      </c>
    </row>
    <row r="474" s="55" customFormat="true" ht="25.5" hidden="true" customHeight="false" outlineLevel="0" collapsed="false">
      <c r="A474" s="45"/>
      <c r="B474" s="46" t="s">
        <v>311</v>
      </c>
      <c r="C474" s="46" t="s">
        <v>384</v>
      </c>
      <c r="D474" s="46" t="s">
        <v>122</v>
      </c>
      <c r="E474" s="46"/>
      <c r="F474" s="46" t="s">
        <v>312</v>
      </c>
      <c r="G474" s="46" t="s">
        <v>385</v>
      </c>
      <c r="H474" s="47"/>
      <c r="I474" s="48" t="s">
        <v>375</v>
      </c>
      <c r="J474" s="49" t="s">
        <v>312</v>
      </c>
      <c r="K474" s="49" t="s">
        <v>83</v>
      </c>
      <c r="L474" s="49" t="s">
        <v>335</v>
      </c>
      <c r="M474" s="49" t="s">
        <v>386</v>
      </c>
      <c r="N474" s="49" t="s">
        <v>46</v>
      </c>
      <c r="O474" s="50" t="n">
        <f aca="false">O475</f>
        <v>0</v>
      </c>
      <c r="P474" s="51" t="n">
        <f aca="false">P475</f>
        <v>0</v>
      </c>
      <c r="Q474" s="50" t="n">
        <f aca="false">Q475</f>
        <v>0</v>
      </c>
      <c r="R474" s="52" t="n">
        <f aca="false">R475</f>
        <v>0</v>
      </c>
      <c r="S474" s="53" t="n">
        <f aca="false">S475</f>
        <v>0</v>
      </c>
      <c r="T474" s="52" t="n">
        <f aca="false">T475</f>
        <v>0</v>
      </c>
      <c r="U474" s="53" t="n">
        <f aca="false">U475</f>
        <v>0</v>
      </c>
      <c r="V474" s="52" t="n">
        <f aca="false">V475</f>
        <v>0</v>
      </c>
      <c r="W474" s="53" t="n">
        <f aca="false">W475</f>
        <v>0</v>
      </c>
      <c r="X474" s="52" t="n">
        <f aca="false">X475</f>
        <v>0</v>
      </c>
      <c r="Y474" s="54" t="n">
        <f aca="false">Y475</f>
        <v>0</v>
      </c>
    </row>
    <row r="475" s="55" customFormat="true" ht="12.75" hidden="true" customHeight="false" outlineLevel="0" collapsed="false">
      <c r="A475" s="45"/>
      <c r="B475" s="46" t="s">
        <v>311</v>
      </c>
      <c r="C475" s="46" t="s">
        <v>384</v>
      </c>
      <c r="D475" s="46" t="s">
        <v>387</v>
      </c>
      <c r="E475" s="46"/>
      <c r="F475" s="46" t="s">
        <v>312</v>
      </c>
      <c r="G475" s="46" t="s">
        <v>385</v>
      </c>
      <c r="H475" s="47"/>
      <c r="I475" s="48" t="s">
        <v>77</v>
      </c>
      <c r="J475" s="49" t="s">
        <v>312</v>
      </c>
      <c r="K475" s="49" t="s">
        <v>83</v>
      </c>
      <c r="L475" s="49" t="s">
        <v>335</v>
      </c>
      <c r="M475" s="49" t="s">
        <v>386</v>
      </c>
      <c r="N475" s="49" t="s">
        <v>78</v>
      </c>
      <c r="O475" s="50"/>
      <c r="P475" s="51"/>
      <c r="Q475" s="50"/>
      <c r="R475" s="52"/>
      <c r="S475" s="53"/>
      <c r="T475" s="52"/>
      <c r="U475" s="53"/>
      <c r="V475" s="52"/>
      <c r="W475" s="53"/>
      <c r="X475" s="52"/>
      <c r="Y475" s="54"/>
    </row>
    <row r="476" s="55" customFormat="true" ht="25.5" hidden="true" customHeight="false" outlineLevel="0" collapsed="false">
      <c r="A476" s="45"/>
      <c r="B476" s="46" t="s">
        <v>311</v>
      </c>
      <c r="C476" s="46" t="s">
        <v>384</v>
      </c>
      <c r="D476" s="46" t="s">
        <v>387</v>
      </c>
      <c r="E476" s="46" t="s">
        <v>89</v>
      </c>
      <c r="F476" s="46" t="s">
        <v>312</v>
      </c>
      <c r="G476" s="46" t="s">
        <v>385</v>
      </c>
      <c r="H476" s="47"/>
      <c r="I476" s="48" t="s">
        <v>382</v>
      </c>
      <c r="J476" s="49" t="s">
        <v>312</v>
      </c>
      <c r="K476" s="49" t="s">
        <v>83</v>
      </c>
      <c r="L476" s="49" t="s">
        <v>335</v>
      </c>
      <c r="M476" s="49" t="s">
        <v>388</v>
      </c>
      <c r="N476" s="49" t="s">
        <v>46</v>
      </c>
      <c r="O476" s="50" t="n">
        <f aca="false">O477</f>
        <v>0</v>
      </c>
      <c r="P476" s="51" t="n">
        <f aca="false">P477</f>
        <v>1</v>
      </c>
      <c r="Q476" s="50" t="n">
        <f aca="false">Q477</f>
        <v>2</v>
      </c>
      <c r="R476" s="52" t="n">
        <f aca="false">R477</f>
        <v>1</v>
      </c>
      <c r="S476" s="53" t="n">
        <f aca="false">S477</f>
        <v>2</v>
      </c>
      <c r="T476" s="52" t="n">
        <f aca="false">T477</f>
        <v>1</v>
      </c>
      <c r="U476" s="53" t="n">
        <f aca="false">U477</f>
        <v>2</v>
      </c>
      <c r="V476" s="52" t="n">
        <f aca="false">V477</f>
        <v>1</v>
      </c>
      <c r="W476" s="53" t="n">
        <f aca="false">W477</f>
        <v>2</v>
      </c>
      <c r="X476" s="52" t="n">
        <f aca="false">X477</f>
        <v>1</v>
      </c>
      <c r="Y476" s="54" t="n">
        <f aca="false">Y477</f>
        <v>2</v>
      </c>
    </row>
    <row r="477" s="55" customFormat="true" ht="12.75" hidden="true" customHeight="false" outlineLevel="0" collapsed="false">
      <c r="A477" s="45"/>
      <c r="B477" s="46" t="s">
        <v>311</v>
      </c>
      <c r="C477" s="46" t="s">
        <v>384</v>
      </c>
      <c r="D477" s="46" t="s">
        <v>389</v>
      </c>
      <c r="E477" s="46"/>
      <c r="F477" s="46" t="s">
        <v>312</v>
      </c>
      <c r="G477" s="46" t="s">
        <v>385</v>
      </c>
      <c r="H477" s="47"/>
      <c r="I477" s="48" t="s">
        <v>77</v>
      </c>
      <c r="J477" s="49" t="s">
        <v>312</v>
      </c>
      <c r="K477" s="49" t="s">
        <v>83</v>
      </c>
      <c r="L477" s="49" t="s">
        <v>335</v>
      </c>
      <c r="M477" s="49" t="s">
        <v>388</v>
      </c>
      <c r="N477" s="49" t="s">
        <v>78</v>
      </c>
      <c r="O477" s="50" t="n">
        <v>0</v>
      </c>
      <c r="P477" s="51" t="n">
        <v>1</v>
      </c>
      <c r="Q477" s="50" t="n">
        <v>2</v>
      </c>
      <c r="R477" s="52" t="n">
        <v>1</v>
      </c>
      <c r="S477" s="53" t="n">
        <v>2</v>
      </c>
      <c r="T477" s="52" t="n">
        <v>1</v>
      </c>
      <c r="U477" s="53" t="n">
        <v>2</v>
      </c>
      <c r="V477" s="52" t="n">
        <v>1</v>
      </c>
      <c r="W477" s="53" t="n">
        <v>2</v>
      </c>
      <c r="X477" s="52" t="n">
        <v>1</v>
      </c>
      <c r="Y477" s="54" t="n">
        <v>2</v>
      </c>
    </row>
    <row r="478" s="55" customFormat="true" ht="12.75" hidden="false" customHeight="false" outlineLevel="0" collapsed="false">
      <c r="A478" s="45"/>
      <c r="B478" s="46" t="s">
        <v>311</v>
      </c>
      <c r="C478" s="46" t="s">
        <v>384</v>
      </c>
      <c r="D478" s="46" t="s">
        <v>389</v>
      </c>
      <c r="E478" s="46" t="s">
        <v>89</v>
      </c>
      <c r="F478" s="46" t="s">
        <v>312</v>
      </c>
      <c r="G478" s="46" t="s">
        <v>385</v>
      </c>
      <c r="H478" s="47"/>
      <c r="I478" s="35" t="s">
        <v>376</v>
      </c>
      <c r="J478" s="36" t="s">
        <v>312</v>
      </c>
      <c r="K478" s="36" t="s">
        <v>83</v>
      </c>
      <c r="L478" s="36" t="s">
        <v>236</v>
      </c>
      <c r="M478" s="36" t="s">
        <v>48</v>
      </c>
      <c r="N478" s="36" t="s">
        <v>46</v>
      </c>
      <c r="O478" s="37" t="n">
        <f aca="false">O479</f>
        <v>900</v>
      </c>
      <c r="P478" s="38" t="n">
        <f aca="false">P479</f>
        <v>9380</v>
      </c>
      <c r="Q478" s="37" t="n">
        <f aca="false">Q479</f>
        <v>10280</v>
      </c>
      <c r="R478" s="39" t="n">
        <f aca="false">R479</f>
        <v>0</v>
      </c>
      <c r="S478" s="40" t="n">
        <f aca="false">S479</f>
        <v>10280</v>
      </c>
      <c r="T478" s="39" t="n">
        <f aca="false">T479</f>
        <v>255.73719</v>
      </c>
      <c r="U478" s="40" t="n">
        <f aca="false">U479</f>
        <v>10535.73719</v>
      </c>
      <c r="V478" s="39" t="n">
        <f aca="false">V479</f>
        <v>0</v>
      </c>
      <c r="W478" s="40" t="n">
        <f aca="false">W479</f>
        <v>10535.73719</v>
      </c>
      <c r="X478" s="39" t="n">
        <f aca="false">X479</f>
        <v>0</v>
      </c>
      <c r="Y478" s="41" t="n">
        <f aca="false">Y479</f>
        <v>10535.73719</v>
      </c>
    </row>
    <row r="479" s="42" customFormat="true" ht="25.5" hidden="false" customHeight="false" outlineLevel="0" collapsed="false">
      <c r="A479" s="32"/>
      <c r="B479" s="33" t="s">
        <v>311</v>
      </c>
      <c r="C479" s="33" t="s">
        <v>390</v>
      </c>
      <c r="D479" s="33"/>
      <c r="E479" s="33"/>
      <c r="F479" s="33" t="s">
        <v>312</v>
      </c>
      <c r="G479" s="33" t="s">
        <v>391</v>
      </c>
      <c r="H479" s="34"/>
      <c r="I479" s="48" t="s">
        <v>392</v>
      </c>
      <c r="J479" s="49" t="s">
        <v>312</v>
      </c>
      <c r="K479" s="49" t="s">
        <v>83</v>
      </c>
      <c r="L479" s="49" t="s">
        <v>236</v>
      </c>
      <c r="M479" s="49" t="s">
        <v>393</v>
      </c>
      <c r="N479" s="49" t="s">
        <v>46</v>
      </c>
      <c r="O479" s="50" t="n">
        <f aca="false">O480+O488</f>
        <v>900</v>
      </c>
      <c r="P479" s="51" t="n">
        <f aca="false">P480+P488</f>
        <v>9380</v>
      </c>
      <c r="Q479" s="50" t="n">
        <f aca="false">Q480+Q488</f>
        <v>10280</v>
      </c>
      <c r="R479" s="52" t="n">
        <f aca="false">R480+R488</f>
        <v>0</v>
      </c>
      <c r="S479" s="53" t="n">
        <f aca="false">S480+S488</f>
        <v>10280</v>
      </c>
      <c r="T479" s="52" t="n">
        <f aca="false">T480+T488</f>
        <v>255.73719</v>
      </c>
      <c r="U479" s="53" t="n">
        <f aca="false">U480+U488</f>
        <v>10535.73719</v>
      </c>
      <c r="V479" s="52" t="n">
        <f aca="false">V480+V488</f>
        <v>0</v>
      </c>
      <c r="W479" s="53" t="n">
        <f aca="false">W480+W488</f>
        <v>10535.73719</v>
      </c>
      <c r="X479" s="52" t="n">
        <f aca="false">X480+X488</f>
        <v>0</v>
      </c>
      <c r="Y479" s="54" t="n">
        <f aca="false">Y480+Y488</f>
        <v>10535.73719</v>
      </c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  <c r="BO479" s="55"/>
      <c r="BP479" s="55"/>
      <c r="BQ479" s="55"/>
      <c r="BR479" s="55"/>
      <c r="BS479" s="55"/>
      <c r="BT479" s="55"/>
      <c r="BU479" s="55"/>
      <c r="BV479" s="55"/>
      <c r="BW479" s="55"/>
      <c r="BX479" s="55"/>
      <c r="BY479" s="55"/>
      <c r="BZ479" s="55"/>
      <c r="CA479" s="55"/>
      <c r="CB479" s="55"/>
      <c r="CC479" s="55"/>
      <c r="CD479" s="55"/>
      <c r="CE479" s="55"/>
      <c r="CF479" s="55"/>
      <c r="CG479" s="55"/>
      <c r="CH479" s="55"/>
      <c r="CI479" s="55"/>
      <c r="CJ479" s="55"/>
      <c r="CK479" s="55"/>
      <c r="CL479" s="55"/>
      <c r="CM479" s="55"/>
      <c r="CN479" s="55"/>
      <c r="CO479" s="55"/>
      <c r="CP479" s="55"/>
      <c r="CQ479" s="55"/>
      <c r="CR479" s="55"/>
      <c r="CS479" s="55"/>
      <c r="CT479" s="55"/>
      <c r="CU479" s="55"/>
      <c r="CV479" s="55"/>
      <c r="CW479" s="55"/>
      <c r="CX479" s="55"/>
      <c r="CY479" s="55"/>
      <c r="CZ479" s="55"/>
      <c r="DA479" s="55"/>
      <c r="DB479" s="55"/>
      <c r="DC479" s="55"/>
      <c r="DD479" s="55"/>
      <c r="DE479" s="55"/>
      <c r="DF479" s="55"/>
      <c r="DG479" s="55"/>
      <c r="DH479" s="55"/>
      <c r="DI479" s="55"/>
      <c r="DJ479" s="55"/>
      <c r="DK479" s="55"/>
      <c r="DL479" s="55"/>
      <c r="DM479" s="55"/>
      <c r="DN479" s="55"/>
      <c r="DO479" s="55"/>
      <c r="DP479" s="55"/>
      <c r="DQ479" s="55"/>
      <c r="DR479" s="55"/>
      <c r="DS479" s="55"/>
      <c r="DT479" s="55"/>
      <c r="DU479" s="55"/>
      <c r="DV479" s="55"/>
      <c r="DW479" s="55"/>
      <c r="DX479" s="55"/>
      <c r="DY479" s="55"/>
      <c r="DZ479" s="55"/>
      <c r="EA479" s="55"/>
      <c r="EB479" s="55"/>
      <c r="EC479" s="55"/>
      <c r="ED479" s="55"/>
      <c r="EE479" s="55"/>
      <c r="EF479" s="55"/>
      <c r="EG479" s="55"/>
      <c r="EH479" s="55"/>
      <c r="EI479" s="55"/>
      <c r="EJ479" s="55"/>
      <c r="EK479" s="55"/>
      <c r="EL479" s="55"/>
      <c r="EM479" s="55"/>
      <c r="EN479" s="55"/>
      <c r="EO479" s="55"/>
      <c r="EP479" s="55"/>
      <c r="EQ479" s="55"/>
      <c r="ER479" s="55"/>
      <c r="ES479" s="55"/>
      <c r="ET479" s="55"/>
      <c r="EU479" s="55"/>
      <c r="EV479" s="55"/>
      <c r="EW479" s="55"/>
      <c r="EX479" s="55"/>
      <c r="EY479" s="55"/>
      <c r="EZ479" s="55"/>
      <c r="FA479" s="55"/>
      <c r="FB479" s="55"/>
      <c r="FC479" s="55"/>
      <c r="FD479" s="55"/>
      <c r="FE479" s="55"/>
      <c r="FF479" s="55"/>
      <c r="FG479" s="55"/>
      <c r="FH479" s="55"/>
      <c r="FI479" s="55"/>
      <c r="FJ479" s="55"/>
      <c r="FK479" s="55"/>
      <c r="FL479" s="55"/>
      <c r="FM479" s="55"/>
      <c r="FN479" s="55"/>
      <c r="FO479" s="55"/>
      <c r="FP479" s="55"/>
      <c r="FQ479" s="55"/>
      <c r="FR479" s="55"/>
      <c r="FS479" s="55"/>
      <c r="FT479" s="55"/>
      <c r="FU479" s="55"/>
      <c r="FV479" s="55"/>
      <c r="FW479" s="55"/>
      <c r="FX479" s="55"/>
      <c r="FY479" s="55"/>
      <c r="FZ479" s="55"/>
      <c r="GA479" s="55"/>
      <c r="GB479" s="55"/>
      <c r="GC479" s="55"/>
      <c r="GD479" s="55"/>
      <c r="GE479" s="55"/>
      <c r="GF479" s="55"/>
      <c r="GG479" s="55"/>
      <c r="GH479" s="55"/>
      <c r="GI479" s="55"/>
      <c r="GJ479" s="55"/>
      <c r="GK479" s="55"/>
      <c r="GL479" s="55"/>
      <c r="GM479" s="55"/>
      <c r="GN479" s="55"/>
      <c r="GO479" s="55"/>
      <c r="GP479" s="55"/>
      <c r="GQ479" s="55"/>
      <c r="GR479" s="55"/>
      <c r="GS479" s="55"/>
      <c r="GT479" s="55"/>
      <c r="GU479" s="55"/>
      <c r="GV479" s="55"/>
      <c r="GW479" s="55"/>
      <c r="GX479" s="55"/>
      <c r="GY479" s="55"/>
      <c r="GZ479" s="55"/>
      <c r="HA479" s="55"/>
      <c r="HB479" s="55"/>
      <c r="HC479" s="55"/>
      <c r="HD479" s="55"/>
      <c r="HE479" s="55"/>
      <c r="HF479" s="55"/>
      <c r="HG479" s="55"/>
      <c r="HH479" s="55"/>
      <c r="HI479" s="55"/>
      <c r="HJ479" s="55"/>
      <c r="HK479" s="55"/>
      <c r="HL479" s="55"/>
      <c r="HM479" s="55"/>
      <c r="HN479" s="55"/>
      <c r="HO479" s="55"/>
      <c r="HP479" s="55"/>
      <c r="HQ479" s="55"/>
      <c r="HR479" s="55"/>
      <c r="HS479" s="55"/>
      <c r="HT479" s="55"/>
      <c r="HU479" s="55"/>
      <c r="HV479" s="55"/>
      <c r="HW479" s="55"/>
      <c r="HX479" s="55"/>
      <c r="HY479" s="55"/>
      <c r="HZ479" s="55"/>
      <c r="IA479" s="55"/>
      <c r="IB479" s="55"/>
      <c r="IC479" s="55"/>
      <c r="ID479" s="55"/>
      <c r="IE479" s="55"/>
      <c r="IF479" s="55"/>
      <c r="IG479" s="55"/>
      <c r="IH479" s="55"/>
      <c r="II479" s="55"/>
      <c r="IJ479" s="55"/>
      <c r="IK479" s="55"/>
      <c r="IL479" s="55"/>
      <c r="IM479" s="55"/>
      <c r="IN479" s="55"/>
      <c r="IO479" s="55"/>
      <c r="IP479" s="55"/>
      <c r="IQ479" s="55"/>
      <c r="IR479" s="55"/>
      <c r="IS479" s="55"/>
      <c r="IT479" s="55"/>
      <c r="IU479" s="55"/>
      <c r="IV479" s="55"/>
    </row>
    <row r="480" s="42" customFormat="true" ht="12.75" hidden="false" customHeight="false" outlineLevel="0" collapsed="false">
      <c r="A480" s="32"/>
      <c r="B480" s="33"/>
      <c r="C480" s="33"/>
      <c r="D480" s="33"/>
      <c r="E480" s="33"/>
      <c r="F480" s="33"/>
      <c r="G480" s="33"/>
      <c r="H480" s="34"/>
      <c r="I480" s="48" t="s">
        <v>102</v>
      </c>
      <c r="J480" s="49" t="s">
        <v>312</v>
      </c>
      <c r="K480" s="49" t="s">
        <v>83</v>
      </c>
      <c r="L480" s="49" t="s">
        <v>236</v>
      </c>
      <c r="M480" s="49" t="s">
        <v>394</v>
      </c>
      <c r="N480" s="49" t="s">
        <v>46</v>
      </c>
      <c r="O480" s="50" t="n">
        <f aca="false">O481</f>
        <v>900</v>
      </c>
      <c r="P480" s="51" t="n">
        <f aca="false">P481</f>
        <v>50</v>
      </c>
      <c r="Q480" s="50" t="n">
        <f aca="false">Q481</f>
        <v>950</v>
      </c>
      <c r="R480" s="52" t="n">
        <f aca="false">R481</f>
        <v>0</v>
      </c>
      <c r="S480" s="53" t="n">
        <f aca="false">S481</f>
        <v>950</v>
      </c>
      <c r="T480" s="52" t="n">
        <f aca="false">T481</f>
        <v>255.73719</v>
      </c>
      <c r="U480" s="53" t="n">
        <f aca="false">U481</f>
        <v>1205.73719</v>
      </c>
      <c r="V480" s="52" t="n">
        <f aca="false">V481</f>
        <v>0</v>
      </c>
      <c r="W480" s="53" t="n">
        <f aca="false">W481</f>
        <v>1205.73719</v>
      </c>
      <c r="X480" s="52" t="n">
        <f aca="false">X481</f>
        <v>0</v>
      </c>
      <c r="Y480" s="54" t="n">
        <f aca="false">Y481</f>
        <v>1205.73719</v>
      </c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  <c r="BL480" s="55"/>
      <c r="BM480" s="55"/>
      <c r="BN480" s="55"/>
      <c r="BO480" s="55"/>
      <c r="BP480" s="55"/>
      <c r="BQ480" s="55"/>
      <c r="BR480" s="55"/>
      <c r="BS480" s="55"/>
      <c r="BT480" s="55"/>
      <c r="BU480" s="55"/>
      <c r="BV480" s="55"/>
      <c r="BW480" s="55"/>
      <c r="BX480" s="55"/>
      <c r="BY480" s="55"/>
      <c r="BZ480" s="55"/>
      <c r="CA480" s="55"/>
      <c r="CB480" s="55"/>
      <c r="CC480" s="55"/>
      <c r="CD480" s="55"/>
      <c r="CE480" s="55"/>
      <c r="CF480" s="55"/>
      <c r="CG480" s="55"/>
      <c r="CH480" s="55"/>
      <c r="CI480" s="55"/>
      <c r="CJ480" s="55"/>
      <c r="CK480" s="55"/>
      <c r="CL480" s="55"/>
      <c r="CM480" s="55"/>
      <c r="CN480" s="55"/>
      <c r="CO480" s="55"/>
      <c r="CP480" s="55"/>
      <c r="CQ480" s="55"/>
      <c r="CR480" s="55"/>
      <c r="CS480" s="55"/>
      <c r="CT480" s="55"/>
      <c r="CU480" s="55"/>
      <c r="CV480" s="55"/>
      <c r="CW480" s="55"/>
      <c r="CX480" s="55"/>
      <c r="CY480" s="55"/>
      <c r="CZ480" s="55"/>
      <c r="DA480" s="55"/>
      <c r="DB480" s="55"/>
      <c r="DC480" s="55"/>
      <c r="DD480" s="55"/>
      <c r="DE480" s="55"/>
      <c r="DF480" s="55"/>
      <c r="DG480" s="55"/>
      <c r="DH480" s="55"/>
      <c r="DI480" s="55"/>
      <c r="DJ480" s="55"/>
      <c r="DK480" s="55"/>
      <c r="DL480" s="55"/>
      <c r="DM480" s="55"/>
      <c r="DN480" s="55"/>
      <c r="DO480" s="55"/>
      <c r="DP480" s="55"/>
      <c r="DQ480" s="55"/>
      <c r="DR480" s="55"/>
      <c r="DS480" s="55"/>
      <c r="DT480" s="55"/>
      <c r="DU480" s="55"/>
      <c r="DV480" s="55"/>
      <c r="DW480" s="55"/>
      <c r="DX480" s="55"/>
      <c r="DY480" s="55"/>
      <c r="DZ480" s="55"/>
      <c r="EA480" s="55"/>
      <c r="EB480" s="55"/>
      <c r="EC480" s="55"/>
      <c r="ED480" s="55"/>
      <c r="EE480" s="55"/>
      <c r="EF480" s="55"/>
      <c r="EG480" s="55"/>
      <c r="EH480" s="55"/>
      <c r="EI480" s="55"/>
      <c r="EJ480" s="55"/>
      <c r="EK480" s="55"/>
      <c r="EL480" s="55"/>
      <c r="EM480" s="55"/>
      <c r="EN480" s="55"/>
      <c r="EO480" s="55"/>
      <c r="EP480" s="55"/>
      <c r="EQ480" s="55"/>
      <c r="ER480" s="55"/>
      <c r="ES480" s="55"/>
      <c r="ET480" s="55"/>
      <c r="EU480" s="55"/>
      <c r="EV480" s="55"/>
      <c r="EW480" s="55"/>
      <c r="EX480" s="55"/>
      <c r="EY480" s="55"/>
      <c r="EZ480" s="55"/>
      <c r="FA480" s="55"/>
      <c r="FB480" s="55"/>
      <c r="FC480" s="55"/>
      <c r="FD480" s="55"/>
      <c r="FE480" s="55"/>
      <c r="FF480" s="55"/>
      <c r="FG480" s="55"/>
      <c r="FH480" s="55"/>
      <c r="FI480" s="55"/>
      <c r="FJ480" s="55"/>
      <c r="FK480" s="55"/>
      <c r="FL480" s="55"/>
      <c r="FM480" s="55"/>
      <c r="FN480" s="55"/>
      <c r="FO480" s="55"/>
      <c r="FP480" s="55"/>
      <c r="FQ480" s="55"/>
      <c r="FR480" s="55"/>
      <c r="FS480" s="55"/>
      <c r="FT480" s="55"/>
      <c r="FU480" s="55"/>
      <c r="FV480" s="55"/>
      <c r="FW480" s="55"/>
      <c r="FX480" s="55"/>
      <c r="FY480" s="55"/>
      <c r="FZ480" s="55"/>
      <c r="GA480" s="55"/>
      <c r="GB480" s="55"/>
      <c r="GC480" s="55"/>
      <c r="GD480" s="55"/>
      <c r="GE480" s="55"/>
      <c r="GF480" s="55"/>
      <c r="GG480" s="55"/>
      <c r="GH480" s="55"/>
      <c r="GI480" s="55"/>
      <c r="GJ480" s="55"/>
      <c r="GK480" s="55"/>
      <c r="GL480" s="55"/>
      <c r="GM480" s="55"/>
      <c r="GN480" s="55"/>
      <c r="GO480" s="55"/>
      <c r="GP480" s="55"/>
      <c r="GQ480" s="55"/>
      <c r="GR480" s="55"/>
      <c r="GS480" s="55"/>
      <c r="GT480" s="55"/>
      <c r="GU480" s="55"/>
      <c r="GV480" s="55"/>
      <c r="GW480" s="55"/>
      <c r="GX480" s="55"/>
      <c r="GY480" s="55"/>
      <c r="GZ480" s="55"/>
      <c r="HA480" s="55"/>
      <c r="HB480" s="55"/>
      <c r="HC480" s="55"/>
      <c r="HD480" s="55"/>
      <c r="HE480" s="55"/>
      <c r="HF480" s="55"/>
      <c r="HG480" s="55"/>
      <c r="HH480" s="55"/>
      <c r="HI480" s="55"/>
      <c r="HJ480" s="55"/>
      <c r="HK480" s="55"/>
      <c r="HL480" s="55"/>
      <c r="HM480" s="55"/>
      <c r="HN480" s="55"/>
      <c r="HO480" s="55"/>
      <c r="HP480" s="55"/>
      <c r="HQ480" s="55"/>
      <c r="HR480" s="55"/>
      <c r="HS480" s="55"/>
      <c r="HT480" s="55"/>
      <c r="HU480" s="55"/>
      <c r="HV480" s="55"/>
      <c r="HW480" s="55"/>
      <c r="HX480" s="55"/>
      <c r="HY480" s="55"/>
      <c r="HZ480" s="55"/>
      <c r="IA480" s="55"/>
      <c r="IB480" s="55"/>
      <c r="IC480" s="55"/>
      <c r="ID480" s="55"/>
      <c r="IE480" s="55"/>
      <c r="IF480" s="55"/>
      <c r="IG480" s="55"/>
      <c r="IH480" s="55"/>
      <c r="II480" s="55"/>
      <c r="IJ480" s="55"/>
      <c r="IK480" s="55"/>
      <c r="IL480" s="55"/>
      <c r="IM480" s="55"/>
      <c r="IN480" s="55"/>
      <c r="IO480" s="55"/>
      <c r="IP480" s="55"/>
      <c r="IQ480" s="55"/>
      <c r="IR480" s="55"/>
      <c r="IS480" s="55"/>
      <c r="IT480" s="55"/>
      <c r="IU480" s="55"/>
      <c r="IV480" s="55"/>
    </row>
    <row r="481" s="42" customFormat="true" ht="12.75" hidden="false" customHeight="false" outlineLevel="0" collapsed="false">
      <c r="A481" s="32"/>
      <c r="B481" s="33"/>
      <c r="C481" s="33"/>
      <c r="D481" s="33"/>
      <c r="E481" s="33"/>
      <c r="F481" s="33"/>
      <c r="G481" s="33"/>
      <c r="H481" s="34"/>
      <c r="I481" s="48" t="s">
        <v>395</v>
      </c>
      <c r="J481" s="49" t="s">
        <v>312</v>
      </c>
      <c r="K481" s="49" t="s">
        <v>83</v>
      </c>
      <c r="L481" s="49" t="s">
        <v>236</v>
      </c>
      <c r="M481" s="49" t="s">
        <v>396</v>
      </c>
      <c r="N481" s="49" t="s">
        <v>46</v>
      </c>
      <c r="O481" s="50" t="n">
        <f aca="false">O482+O484+O486</f>
        <v>900</v>
      </c>
      <c r="P481" s="51" t="n">
        <f aca="false">P482+P484+P486</f>
        <v>50</v>
      </c>
      <c r="Q481" s="50" t="n">
        <f aca="false">Q482+Q484+Q486</f>
        <v>950</v>
      </c>
      <c r="R481" s="51" t="n">
        <f aca="false">R482+R484+R486</f>
        <v>0</v>
      </c>
      <c r="S481" s="50" t="n">
        <f aca="false">S482+S484+S486</f>
        <v>950</v>
      </c>
      <c r="T481" s="51" t="n">
        <f aca="false">T482+T484+T486</f>
        <v>255.73719</v>
      </c>
      <c r="U481" s="50" t="n">
        <f aca="false">U482+U484+U486</f>
        <v>1205.73719</v>
      </c>
      <c r="V481" s="51" t="n">
        <f aca="false">V482+V484+V486</f>
        <v>0</v>
      </c>
      <c r="W481" s="50" t="n">
        <f aca="false">W482+W484+W486</f>
        <v>1205.73719</v>
      </c>
      <c r="X481" s="51" t="n">
        <f aca="false">X482+X484+X486</f>
        <v>0</v>
      </c>
      <c r="Y481" s="75" t="n">
        <f aca="false">Y482+Y484+Y486</f>
        <v>1205.73719</v>
      </c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  <c r="BL481" s="55"/>
      <c r="BM481" s="55"/>
      <c r="BN481" s="55"/>
      <c r="BO481" s="55"/>
      <c r="BP481" s="55"/>
      <c r="BQ481" s="55"/>
      <c r="BR481" s="55"/>
      <c r="BS481" s="55"/>
      <c r="BT481" s="55"/>
      <c r="BU481" s="55"/>
      <c r="BV481" s="55"/>
      <c r="BW481" s="55"/>
      <c r="BX481" s="55"/>
      <c r="BY481" s="55"/>
      <c r="BZ481" s="55"/>
      <c r="CA481" s="55"/>
      <c r="CB481" s="55"/>
      <c r="CC481" s="55"/>
      <c r="CD481" s="55"/>
      <c r="CE481" s="55"/>
      <c r="CF481" s="55"/>
      <c r="CG481" s="55"/>
      <c r="CH481" s="55"/>
      <c r="CI481" s="55"/>
      <c r="CJ481" s="55"/>
      <c r="CK481" s="55"/>
      <c r="CL481" s="55"/>
      <c r="CM481" s="55"/>
      <c r="CN481" s="55"/>
      <c r="CO481" s="55"/>
      <c r="CP481" s="55"/>
      <c r="CQ481" s="55"/>
      <c r="CR481" s="55"/>
      <c r="CS481" s="55"/>
      <c r="CT481" s="55"/>
      <c r="CU481" s="55"/>
      <c r="CV481" s="55"/>
      <c r="CW481" s="55"/>
      <c r="CX481" s="55"/>
      <c r="CY481" s="55"/>
      <c r="CZ481" s="55"/>
      <c r="DA481" s="55"/>
      <c r="DB481" s="55"/>
      <c r="DC481" s="55"/>
      <c r="DD481" s="55"/>
      <c r="DE481" s="55"/>
      <c r="DF481" s="55"/>
      <c r="DG481" s="55"/>
      <c r="DH481" s="55"/>
      <c r="DI481" s="55"/>
      <c r="DJ481" s="55"/>
      <c r="DK481" s="55"/>
      <c r="DL481" s="55"/>
      <c r="DM481" s="55"/>
      <c r="DN481" s="55"/>
      <c r="DO481" s="55"/>
      <c r="DP481" s="55"/>
      <c r="DQ481" s="55"/>
      <c r="DR481" s="55"/>
      <c r="DS481" s="55"/>
      <c r="DT481" s="55"/>
      <c r="DU481" s="55"/>
      <c r="DV481" s="55"/>
      <c r="DW481" s="55"/>
      <c r="DX481" s="55"/>
      <c r="DY481" s="55"/>
      <c r="DZ481" s="55"/>
      <c r="EA481" s="55"/>
      <c r="EB481" s="55"/>
      <c r="EC481" s="55"/>
      <c r="ED481" s="55"/>
      <c r="EE481" s="55"/>
      <c r="EF481" s="55"/>
      <c r="EG481" s="55"/>
      <c r="EH481" s="55"/>
      <c r="EI481" s="55"/>
      <c r="EJ481" s="55"/>
      <c r="EK481" s="55"/>
      <c r="EL481" s="55"/>
      <c r="EM481" s="55"/>
      <c r="EN481" s="55"/>
      <c r="EO481" s="55"/>
      <c r="EP481" s="55"/>
      <c r="EQ481" s="55"/>
      <c r="ER481" s="55"/>
      <c r="ES481" s="55"/>
      <c r="ET481" s="55"/>
      <c r="EU481" s="55"/>
      <c r="EV481" s="55"/>
      <c r="EW481" s="55"/>
      <c r="EX481" s="55"/>
      <c r="EY481" s="55"/>
      <c r="EZ481" s="55"/>
      <c r="FA481" s="55"/>
      <c r="FB481" s="55"/>
      <c r="FC481" s="55"/>
      <c r="FD481" s="55"/>
      <c r="FE481" s="55"/>
      <c r="FF481" s="55"/>
      <c r="FG481" s="55"/>
      <c r="FH481" s="55"/>
      <c r="FI481" s="55"/>
      <c r="FJ481" s="55"/>
      <c r="FK481" s="55"/>
      <c r="FL481" s="55"/>
      <c r="FM481" s="55"/>
      <c r="FN481" s="55"/>
      <c r="FO481" s="55"/>
      <c r="FP481" s="55"/>
      <c r="FQ481" s="55"/>
      <c r="FR481" s="55"/>
      <c r="FS481" s="55"/>
      <c r="FT481" s="55"/>
      <c r="FU481" s="55"/>
      <c r="FV481" s="55"/>
      <c r="FW481" s="55"/>
      <c r="FX481" s="55"/>
      <c r="FY481" s="55"/>
      <c r="FZ481" s="55"/>
      <c r="GA481" s="55"/>
      <c r="GB481" s="55"/>
      <c r="GC481" s="55"/>
      <c r="GD481" s="55"/>
      <c r="GE481" s="55"/>
      <c r="GF481" s="55"/>
      <c r="GG481" s="55"/>
      <c r="GH481" s="55"/>
      <c r="GI481" s="55"/>
      <c r="GJ481" s="55"/>
      <c r="GK481" s="55"/>
      <c r="GL481" s="55"/>
      <c r="GM481" s="55"/>
      <c r="GN481" s="55"/>
      <c r="GO481" s="55"/>
      <c r="GP481" s="55"/>
      <c r="GQ481" s="55"/>
      <c r="GR481" s="55"/>
      <c r="GS481" s="55"/>
      <c r="GT481" s="55"/>
      <c r="GU481" s="55"/>
      <c r="GV481" s="55"/>
      <c r="GW481" s="55"/>
      <c r="GX481" s="55"/>
      <c r="GY481" s="55"/>
      <c r="GZ481" s="55"/>
      <c r="HA481" s="55"/>
      <c r="HB481" s="55"/>
      <c r="HC481" s="55"/>
      <c r="HD481" s="55"/>
      <c r="HE481" s="55"/>
      <c r="HF481" s="55"/>
      <c r="HG481" s="55"/>
      <c r="HH481" s="55"/>
      <c r="HI481" s="55"/>
      <c r="HJ481" s="55"/>
      <c r="HK481" s="55"/>
      <c r="HL481" s="55"/>
      <c r="HM481" s="55"/>
      <c r="HN481" s="55"/>
      <c r="HO481" s="55"/>
      <c r="HP481" s="55"/>
      <c r="HQ481" s="55"/>
      <c r="HR481" s="55"/>
      <c r="HS481" s="55"/>
      <c r="HT481" s="55"/>
      <c r="HU481" s="55"/>
      <c r="HV481" s="55"/>
      <c r="HW481" s="55"/>
      <c r="HX481" s="55"/>
      <c r="HY481" s="55"/>
      <c r="HZ481" s="55"/>
      <c r="IA481" s="55"/>
      <c r="IB481" s="55"/>
      <c r="IC481" s="55"/>
      <c r="ID481" s="55"/>
      <c r="IE481" s="55"/>
      <c r="IF481" s="55"/>
      <c r="IG481" s="55"/>
      <c r="IH481" s="55"/>
      <c r="II481" s="55"/>
      <c r="IJ481" s="55"/>
      <c r="IK481" s="55"/>
      <c r="IL481" s="55"/>
      <c r="IM481" s="55"/>
      <c r="IN481" s="55"/>
      <c r="IO481" s="55"/>
      <c r="IP481" s="55"/>
      <c r="IQ481" s="55"/>
      <c r="IR481" s="55"/>
      <c r="IS481" s="55"/>
      <c r="IT481" s="55"/>
      <c r="IU481" s="55"/>
      <c r="IV481" s="55"/>
    </row>
    <row r="482" s="42" customFormat="true" ht="25.5" hidden="false" customHeight="true" outlineLevel="0" collapsed="false">
      <c r="A482" s="32"/>
      <c r="B482" s="33"/>
      <c r="C482" s="33"/>
      <c r="D482" s="33"/>
      <c r="E482" s="33"/>
      <c r="F482" s="33"/>
      <c r="G482" s="33"/>
      <c r="H482" s="34"/>
      <c r="I482" s="48" t="s">
        <v>378</v>
      </c>
      <c r="J482" s="49" t="s">
        <v>312</v>
      </c>
      <c r="K482" s="49" t="s">
        <v>83</v>
      </c>
      <c r="L482" s="49" t="s">
        <v>236</v>
      </c>
      <c r="M482" s="49" t="s">
        <v>397</v>
      </c>
      <c r="N482" s="49" t="s">
        <v>46</v>
      </c>
      <c r="O482" s="53" t="n">
        <f aca="false">O483</f>
        <v>900</v>
      </c>
      <c r="P482" s="52" t="n">
        <f aca="false">P483</f>
        <v>0</v>
      </c>
      <c r="Q482" s="53" t="n">
        <f aca="false">Q483</f>
        <v>900</v>
      </c>
      <c r="R482" s="52" t="n">
        <f aca="false">R483</f>
        <v>-450</v>
      </c>
      <c r="S482" s="53" t="n">
        <f aca="false">S483</f>
        <v>450</v>
      </c>
      <c r="T482" s="52" t="n">
        <f aca="false">T483</f>
        <v>0</v>
      </c>
      <c r="U482" s="53" t="n">
        <f aca="false">U483</f>
        <v>450</v>
      </c>
      <c r="V482" s="52" t="n">
        <f aca="false">V483</f>
        <v>55.73719</v>
      </c>
      <c r="W482" s="53" t="n">
        <f aca="false">W483</f>
        <v>505.73719</v>
      </c>
      <c r="X482" s="52" t="n">
        <f aca="false">X483</f>
        <v>0</v>
      </c>
      <c r="Y482" s="54" t="n">
        <f aca="false">Y483</f>
        <v>505.73719</v>
      </c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  <c r="BL482" s="55"/>
      <c r="BM482" s="55"/>
      <c r="BN482" s="55"/>
      <c r="BO482" s="55"/>
      <c r="BP482" s="55"/>
      <c r="BQ482" s="55"/>
      <c r="BR482" s="55"/>
      <c r="BS482" s="55"/>
      <c r="BT482" s="55"/>
      <c r="BU482" s="55"/>
      <c r="BV482" s="55"/>
      <c r="BW482" s="55"/>
      <c r="BX482" s="55"/>
      <c r="BY482" s="55"/>
      <c r="BZ482" s="55"/>
      <c r="CA482" s="55"/>
      <c r="CB482" s="55"/>
      <c r="CC482" s="55"/>
      <c r="CD482" s="55"/>
      <c r="CE482" s="55"/>
      <c r="CF482" s="55"/>
      <c r="CG482" s="55"/>
      <c r="CH482" s="55"/>
      <c r="CI482" s="55"/>
      <c r="CJ482" s="55"/>
      <c r="CK482" s="55"/>
      <c r="CL482" s="55"/>
      <c r="CM482" s="55"/>
      <c r="CN482" s="55"/>
      <c r="CO482" s="55"/>
      <c r="CP482" s="55"/>
      <c r="CQ482" s="55"/>
      <c r="CR482" s="55"/>
      <c r="CS482" s="55"/>
      <c r="CT482" s="55"/>
      <c r="CU482" s="55"/>
      <c r="CV482" s="55"/>
      <c r="CW482" s="55"/>
      <c r="CX482" s="55"/>
      <c r="CY482" s="55"/>
      <c r="CZ482" s="55"/>
      <c r="DA482" s="55"/>
      <c r="DB482" s="55"/>
      <c r="DC482" s="55"/>
      <c r="DD482" s="55"/>
      <c r="DE482" s="55"/>
      <c r="DF482" s="55"/>
      <c r="DG482" s="55"/>
      <c r="DH482" s="55"/>
      <c r="DI482" s="55"/>
      <c r="DJ482" s="55"/>
      <c r="DK482" s="55"/>
      <c r="DL482" s="55"/>
      <c r="DM482" s="55"/>
      <c r="DN482" s="55"/>
      <c r="DO482" s="55"/>
      <c r="DP482" s="55"/>
      <c r="DQ482" s="55"/>
      <c r="DR482" s="55"/>
      <c r="DS482" s="55"/>
      <c r="DT482" s="55"/>
      <c r="DU482" s="55"/>
      <c r="DV482" s="55"/>
      <c r="DW482" s="55"/>
      <c r="DX482" s="55"/>
      <c r="DY482" s="55"/>
      <c r="DZ482" s="55"/>
      <c r="EA482" s="55"/>
      <c r="EB482" s="55"/>
      <c r="EC482" s="55"/>
      <c r="ED482" s="55"/>
      <c r="EE482" s="55"/>
      <c r="EF482" s="55"/>
      <c r="EG482" s="55"/>
      <c r="EH482" s="55"/>
      <c r="EI482" s="55"/>
      <c r="EJ482" s="55"/>
      <c r="EK482" s="55"/>
      <c r="EL482" s="55"/>
      <c r="EM482" s="55"/>
      <c r="EN482" s="55"/>
      <c r="EO482" s="55"/>
      <c r="EP482" s="55"/>
      <c r="EQ482" s="55"/>
      <c r="ER482" s="55"/>
      <c r="ES482" s="55"/>
      <c r="ET482" s="55"/>
      <c r="EU482" s="55"/>
      <c r="EV482" s="55"/>
      <c r="EW482" s="55"/>
      <c r="EX482" s="55"/>
      <c r="EY482" s="55"/>
      <c r="EZ482" s="55"/>
      <c r="FA482" s="55"/>
      <c r="FB482" s="55"/>
      <c r="FC482" s="55"/>
      <c r="FD482" s="55"/>
      <c r="FE482" s="55"/>
      <c r="FF482" s="55"/>
      <c r="FG482" s="55"/>
      <c r="FH482" s="55"/>
      <c r="FI482" s="55"/>
      <c r="FJ482" s="55"/>
      <c r="FK482" s="55"/>
      <c r="FL482" s="55"/>
      <c r="FM482" s="55"/>
      <c r="FN482" s="55"/>
      <c r="FO482" s="55"/>
      <c r="FP482" s="55"/>
      <c r="FQ482" s="55"/>
      <c r="FR482" s="55"/>
      <c r="FS482" s="55"/>
      <c r="FT482" s="55"/>
      <c r="FU482" s="55"/>
      <c r="FV482" s="55"/>
      <c r="FW482" s="55"/>
      <c r="FX482" s="55"/>
      <c r="FY482" s="55"/>
      <c r="FZ482" s="55"/>
      <c r="GA482" s="55"/>
      <c r="GB482" s="55"/>
      <c r="GC482" s="55"/>
      <c r="GD482" s="55"/>
      <c r="GE482" s="55"/>
      <c r="GF482" s="55"/>
      <c r="GG482" s="55"/>
      <c r="GH482" s="55"/>
      <c r="GI482" s="55"/>
      <c r="GJ482" s="55"/>
      <c r="GK482" s="55"/>
      <c r="GL482" s="55"/>
      <c r="GM482" s="55"/>
      <c r="GN482" s="55"/>
      <c r="GO482" s="55"/>
      <c r="GP482" s="55"/>
      <c r="GQ482" s="55"/>
      <c r="GR482" s="55"/>
      <c r="GS482" s="55"/>
      <c r="GT482" s="55"/>
      <c r="GU482" s="55"/>
      <c r="GV482" s="55"/>
      <c r="GW482" s="55"/>
      <c r="GX482" s="55"/>
      <c r="GY482" s="55"/>
      <c r="GZ482" s="55"/>
      <c r="HA482" s="55"/>
      <c r="HB482" s="55"/>
      <c r="HC482" s="55"/>
      <c r="HD482" s="55"/>
      <c r="HE482" s="55"/>
      <c r="HF482" s="55"/>
      <c r="HG482" s="55"/>
      <c r="HH482" s="55"/>
      <c r="HI482" s="55"/>
      <c r="HJ482" s="55"/>
      <c r="HK482" s="55"/>
      <c r="HL482" s="55"/>
      <c r="HM482" s="55"/>
      <c r="HN482" s="55"/>
      <c r="HO482" s="55"/>
      <c r="HP482" s="55"/>
      <c r="HQ482" s="55"/>
      <c r="HR482" s="55"/>
      <c r="HS482" s="55"/>
      <c r="HT482" s="55"/>
      <c r="HU482" s="55"/>
      <c r="HV482" s="55"/>
      <c r="HW482" s="55"/>
      <c r="HX482" s="55"/>
      <c r="HY482" s="55"/>
      <c r="HZ482" s="55"/>
      <c r="IA482" s="55"/>
      <c r="IB482" s="55"/>
      <c r="IC482" s="55"/>
      <c r="ID482" s="55"/>
      <c r="IE482" s="55"/>
      <c r="IF482" s="55"/>
      <c r="IG482" s="55"/>
      <c r="IH482" s="55"/>
      <c r="II482" s="55"/>
      <c r="IJ482" s="55"/>
      <c r="IK482" s="55"/>
      <c r="IL482" s="55"/>
      <c r="IM482" s="55"/>
      <c r="IN482" s="55"/>
      <c r="IO482" s="55"/>
      <c r="IP482" s="55"/>
      <c r="IQ482" s="55"/>
      <c r="IR482" s="55"/>
      <c r="IS482" s="55"/>
      <c r="IT482" s="55"/>
      <c r="IU482" s="55"/>
      <c r="IV482" s="55"/>
    </row>
    <row r="483" s="42" customFormat="true" ht="12.75" hidden="false" customHeight="false" outlineLevel="0" collapsed="false">
      <c r="A483" s="32"/>
      <c r="B483" s="33"/>
      <c r="C483" s="33"/>
      <c r="D483" s="33"/>
      <c r="E483" s="33"/>
      <c r="F483" s="33"/>
      <c r="G483" s="33"/>
      <c r="H483" s="34"/>
      <c r="I483" s="48" t="s">
        <v>77</v>
      </c>
      <c r="J483" s="49" t="s">
        <v>312</v>
      </c>
      <c r="K483" s="49" t="s">
        <v>83</v>
      </c>
      <c r="L483" s="49" t="s">
        <v>236</v>
      </c>
      <c r="M483" s="49" t="s">
        <v>397</v>
      </c>
      <c r="N483" s="49" t="s">
        <v>78</v>
      </c>
      <c r="O483" s="50" t="n">
        <v>900</v>
      </c>
      <c r="P483" s="84"/>
      <c r="Q483" s="56" t="n">
        <f aca="false">O483+P483</f>
        <v>900</v>
      </c>
      <c r="R483" s="56" t="n">
        <v>-450</v>
      </c>
      <c r="S483" s="56" t="n">
        <f aca="false">Q483+R483</f>
        <v>450</v>
      </c>
      <c r="T483" s="56"/>
      <c r="U483" s="56" t="n">
        <f aca="false">S483+T483</f>
        <v>450</v>
      </c>
      <c r="V483" s="56" t="n">
        <v>55.73719</v>
      </c>
      <c r="W483" s="56" t="n">
        <f aca="false">U483+V483</f>
        <v>505.73719</v>
      </c>
      <c r="X483" s="56"/>
      <c r="Y483" s="57" t="n">
        <f aca="false">W483+X483</f>
        <v>505.73719</v>
      </c>
    </row>
    <row r="484" s="42" customFormat="true" ht="25.5" hidden="false" customHeight="false" outlineLevel="0" collapsed="false">
      <c r="A484" s="32"/>
      <c r="B484" s="33"/>
      <c r="C484" s="33"/>
      <c r="D484" s="33"/>
      <c r="E484" s="33"/>
      <c r="F484" s="33"/>
      <c r="G484" s="33"/>
      <c r="H484" s="34"/>
      <c r="I484" s="48" t="s">
        <v>398</v>
      </c>
      <c r="J484" s="49" t="s">
        <v>312</v>
      </c>
      <c r="K484" s="49" t="s">
        <v>83</v>
      </c>
      <c r="L484" s="49" t="s">
        <v>236</v>
      </c>
      <c r="M484" s="49" t="s">
        <v>399</v>
      </c>
      <c r="N484" s="49" t="s">
        <v>46</v>
      </c>
      <c r="O484" s="50" t="n">
        <f aca="false">O485</f>
        <v>0</v>
      </c>
      <c r="P484" s="51" t="n">
        <f aca="false">P485</f>
        <v>50</v>
      </c>
      <c r="Q484" s="50" t="n">
        <f aca="false">Q485</f>
        <v>50</v>
      </c>
      <c r="R484" s="52" t="n">
        <f aca="false">R485</f>
        <v>0</v>
      </c>
      <c r="S484" s="53" t="n">
        <f aca="false">S485</f>
        <v>50</v>
      </c>
      <c r="T484" s="52" t="n">
        <f aca="false">T485</f>
        <v>0</v>
      </c>
      <c r="U484" s="53" t="n">
        <f aca="false">U485</f>
        <v>50</v>
      </c>
      <c r="V484" s="52" t="n">
        <f aca="false">V485</f>
        <v>0</v>
      </c>
      <c r="W484" s="53" t="n">
        <f aca="false">W485</f>
        <v>50</v>
      </c>
      <c r="X484" s="52" t="n">
        <f aca="false">X485</f>
        <v>0</v>
      </c>
      <c r="Y484" s="54" t="n">
        <f aca="false">Y485</f>
        <v>50</v>
      </c>
    </row>
    <row r="485" s="42" customFormat="true" ht="12.75" hidden="false" customHeight="false" outlineLevel="0" collapsed="false">
      <c r="A485" s="32"/>
      <c r="B485" s="33"/>
      <c r="C485" s="33"/>
      <c r="D485" s="33"/>
      <c r="E485" s="33"/>
      <c r="F485" s="33"/>
      <c r="G485" s="33"/>
      <c r="H485" s="34"/>
      <c r="I485" s="48" t="s">
        <v>77</v>
      </c>
      <c r="J485" s="49" t="s">
        <v>312</v>
      </c>
      <c r="K485" s="49" t="s">
        <v>83</v>
      </c>
      <c r="L485" s="49" t="s">
        <v>236</v>
      </c>
      <c r="M485" s="49" t="s">
        <v>399</v>
      </c>
      <c r="N485" s="49" t="s">
        <v>78</v>
      </c>
      <c r="O485" s="50" t="n">
        <v>0</v>
      </c>
      <c r="P485" s="58" t="n">
        <v>50</v>
      </c>
      <c r="Q485" s="58" t="n">
        <f aca="false">O485+P485</f>
        <v>50</v>
      </c>
      <c r="R485" s="56"/>
      <c r="S485" s="56" t="n">
        <f aca="false">Q485+R485</f>
        <v>50</v>
      </c>
      <c r="T485" s="56"/>
      <c r="U485" s="56" t="n">
        <f aca="false">S485+T485</f>
        <v>50</v>
      </c>
      <c r="V485" s="56"/>
      <c r="W485" s="56" t="n">
        <f aca="false">U485+V485</f>
        <v>50</v>
      </c>
      <c r="X485" s="56"/>
      <c r="Y485" s="57" t="n">
        <f aca="false">W485+X485</f>
        <v>50</v>
      </c>
    </row>
    <row r="486" s="55" customFormat="true" ht="25.5" hidden="false" customHeight="false" outlineLevel="0" collapsed="false">
      <c r="A486" s="45"/>
      <c r="B486" s="46" t="s">
        <v>311</v>
      </c>
      <c r="C486" s="46" t="s">
        <v>390</v>
      </c>
      <c r="D486" s="46" t="s">
        <v>400</v>
      </c>
      <c r="E486" s="46"/>
      <c r="F486" s="46" t="s">
        <v>312</v>
      </c>
      <c r="G486" s="46" t="s">
        <v>391</v>
      </c>
      <c r="H486" s="47"/>
      <c r="I486" s="67" t="s">
        <v>401</v>
      </c>
      <c r="J486" s="49" t="s">
        <v>312</v>
      </c>
      <c r="K486" s="49" t="s">
        <v>83</v>
      </c>
      <c r="L486" s="49" t="s">
        <v>236</v>
      </c>
      <c r="M486" s="49" t="s">
        <v>402</v>
      </c>
      <c r="N486" s="49" t="s">
        <v>46</v>
      </c>
      <c r="O486" s="50" t="n">
        <f aca="false">O487</f>
        <v>0</v>
      </c>
      <c r="P486" s="51" t="n">
        <f aca="false">P487</f>
        <v>0</v>
      </c>
      <c r="Q486" s="50" t="n">
        <f aca="false">Q487</f>
        <v>0</v>
      </c>
      <c r="R486" s="52" t="n">
        <f aca="false">R487</f>
        <v>450</v>
      </c>
      <c r="S486" s="53" t="n">
        <f aca="false">S487</f>
        <v>450</v>
      </c>
      <c r="T486" s="52" t="n">
        <f aca="false">T487</f>
        <v>255.73719</v>
      </c>
      <c r="U486" s="53" t="n">
        <f aca="false">U487</f>
        <v>705.73719</v>
      </c>
      <c r="V486" s="52" t="n">
        <f aca="false">V487</f>
        <v>-55.73719</v>
      </c>
      <c r="W486" s="53" t="n">
        <f aca="false">W487</f>
        <v>650</v>
      </c>
      <c r="X486" s="52" t="n">
        <f aca="false">X487</f>
        <v>0</v>
      </c>
      <c r="Y486" s="54" t="n">
        <f aca="false">Y487</f>
        <v>650</v>
      </c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  <c r="BR486" s="42"/>
      <c r="BS486" s="42"/>
      <c r="BT486" s="42"/>
      <c r="BU486" s="42"/>
      <c r="BV486" s="42"/>
      <c r="BW486" s="42"/>
      <c r="BX486" s="42"/>
      <c r="BY486" s="42"/>
      <c r="BZ486" s="42"/>
      <c r="CA486" s="42"/>
      <c r="CB486" s="42"/>
      <c r="CC486" s="42"/>
      <c r="CD486" s="42"/>
      <c r="CE486" s="42"/>
      <c r="CF486" s="42"/>
      <c r="CG486" s="42"/>
      <c r="CH486" s="42"/>
      <c r="CI486" s="42"/>
      <c r="CJ486" s="42"/>
      <c r="CK486" s="42"/>
      <c r="CL486" s="42"/>
      <c r="CM486" s="42"/>
      <c r="CN486" s="42"/>
      <c r="CO486" s="42"/>
      <c r="CP486" s="42"/>
      <c r="CQ486" s="42"/>
      <c r="CR486" s="42"/>
      <c r="CS486" s="42"/>
      <c r="CT486" s="42"/>
      <c r="CU486" s="42"/>
      <c r="CV486" s="42"/>
      <c r="CW486" s="42"/>
      <c r="CX486" s="42"/>
      <c r="CY486" s="42"/>
      <c r="CZ486" s="42"/>
      <c r="DA486" s="42"/>
      <c r="DB486" s="42"/>
      <c r="DC486" s="42"/>
      <c r="DD486" s="42"/>
      <c r="DE486" s="42"/>
      <c r="DF486" s="42"/>
      <c r="DG486" s="42"/>
      <c r="DH486" s="42"/>
      <c r="DI486" s="42"/>
      <c r="DJ486" s="42"/>
      <c r="DK486" s="42"/>
      <c r="DL486" s="42"/>
      <c r="DM486" s="42"/>
      <c r="DN486" s="42"/>
      <c r="DO486" s="42"/>
      <c r="DP486" s="42"/>
      <c r="DQ486" s="42"/>
      <c r="DR486" s="42"/>
      <c r="DS486" s="42"/>
      <c r="DT486" s="42"/>
      <c r="DU486" s="42"/>
      <c r="DV486" s="42"/>
      <c r="DW486" s="42"/>
      <c r="DX486" s="42"/>
      <c r="DY486" s="42"/>
      <c r="DZ486" s="42"/>
      <c r="EA486" s="42"/>
      <c r="EB486" s="42"/>
      <c r="EC486" s="42"/>
      <c r="ED486" s="42"/>
      <c r="EE486" s="42"/>
      <c r="EF486" s="42"/>
      <c r="EG486" s="42"/>
      <c r="EH486" s="42"/>
      <c r="EI486" s="42"/>
      <c r="EJ486" s="42"/>
      <c r="EK486" s="42"/>
      <c r="EL486" s="42"/>
      <c r="EM486" s="42"/>
      <c r="EN486" s="42"/>
      <c r="EO486" s="42"/>
      <c r="EP486" s="42"/>
      <c r="EQ486" s="42"/>
      <c r="ER486" s="42"/>
      <c r="ES486" s="42"/>
      <c r="ET486" s="42"/>
      <c r="EU486" s="42"/>
      <c r="EV486" s="42"/>
      <c r="EW486" s="42"/>
      <c r="EX486" s="42"/>
      <c r="EY486" s="42"/>
      <c r="EZ486" s="42"/>
      <c r="FA486" s="42"/>
      <c r="FB486" s="42"/>
      <c r="FC486" s="42"/>
      <c r="FD486" s="42"/>
      <c r="FE486" s="42"/>
      <c r="FF486" s="42"/>
      <c r="FG486" s="42"/>
      <c r="FH486" s="42"/>
      <c r="FI486" s="42"/>
      <c r="FJ486" s="42"/>
      <c r="FK486" s="42"/>
      <c r="FL486" s="42"/>
      <c r="FM486" s="42"/>
      <c r="FN486" s="42"/>
      <c r="FO486" s="42"/>
      <c r="FP486" s="42"/>
      <c r="FQ486" s="42"/>
      <c r="FR486" s="42"/>
      <c r="FS486" s="42"/>
      <c r="FT486" s="42"/>
      <c r="FU486" s="42"/>
      <c r="FV486" s="42"/>
      <c r="FW486" s="42"/>
      <c r="FX486" s="42"/>
      <c r="FY486" s="42"/>
      <c r="FZ486" s="42"/>
      <c r="GA486" s="42"/>
      <c r="GB486" s="42"/>
      <c r="GC486" s="42"/>
      <c r="GD486" s="42"/>
      <c r="GE486" s="42"/>
      <c r="GF486" s="42"/>
      <c r="GG486" s="42"/>
      <c r="GH486" s="42"/>
      <c r="GI486" s="42"/>
      <c r="GJ486" s="42"/>
      <c r="GK486" s="42"/>
      <c r="GL486" s="42"/>
      <c r="GM486" s="42"/>
      <c r="GN486" s="42"/>
      <c r="GO486" s="42"/>
      <c r="GP486" s="42"/>
      <c r="GQ486" s="42"/>
      <c r="GR486" s="42"/>
      <c r="GS486" s="42"/>
      <c r="GT486" s="42"/>
      <c r="GU486" s="42"/>
      <c r="GV486" s="42"/>
      <c r="GW486" s="42"/>
      <c r="GX486" s="42"/>
      <c r="GY486" s="42"/>
      <c r="GZ486" s="42"/>
      <c r="HA486" s="42"/>
      <c r="HB486" s="42"/>
      <c r="HC486" s="42"/>
      <c r="HD486" s="42"/>
      <c r="HE486" s="42"/>
      <c r="HF486" s="42"/>
      <c r="HG486" s="42"/>
      <c r="HH486" s="42"/>
      <c r="HI486" s="42"/>
      <c r="HJ486" s="42"/>
      <c r="HK486" s="42"/>
      <c r="HL486" s="42"/>
      <c r="HM486" s="42"/>
      <c r="HN486" s="42"/>
      <c r="HO486" s="42"/>
      <c r="HP486" s="42"/>
      <c r="HQ486" s="42"/>
      <c r="HR486" s="42"/>
      <c r="HS486" s="42"/>
      <c r="HT486" s="42"/>
      <c r="HU486" s="42"/>
      <c r="HV486" s="42"/>
      <c r="HW486" s="42"/>
      <c r="HX486" s="42"/>
      <c r="HY486" s="42"/>
      <c r="HZ486" s="42"/>
      <c r="IA486" s="42"/>
      <c r="IB486" s="42"/>
      <c r="IC486" s="42"/>
      <c r="ID486" s="42"/>
      <c r="IE486" s="42"/>
      <c r="IF486" s="42"/>
      <c r="IG486" s="42"/>
      <c r="IH486" s="42"/>
      <c r="II486" s="42"/>
      <c r="IJ486" s="42"/>
      <c r="IK486" s="42"/>
      <c r="IL486" s="42"/>
      <c r="IM486" s="42"/>
      <c r="IN486" s="42"/>
      <c r="IO486" s="42"/>
      <c r="IP486" s="42"/>
      <c r="IQ486" s="42"/>
      <c r="IR486" s="42"/>
      <c r="IS486" s="42"/>
      <c r="IT486" s="42"/>
      <c r="IU486" s="42"/>
      <c r="IV486" s="42"/>
    </row>
    <row r="487" s="55" customFormat="true" ht="25.5" hidden="false" customHeight="false" outlineLevel="0" collapsed="false">
      <c r="A487" s="45"/>
      <c r="B487" s="46" t="s">
        <v>311</v>
      </c>
      <c r="C487" s="46" t="s">
        <v>390</v>
      </c>
      <c r="D487" s="46" t="s">
        <v>102</v>
      </c>
      <c r="E487" s="46"/>
      <c r="F487" s="46" t="s">
        <v>312</v>
      </c>
      <c r="G487" s="46" t="s">
        <v>391</v>
      </c>
      <c r="H487" s="47"/>
      <c r="I487" s="67" t="s">
        <v>68</v>
      </c>
      <c r="J487" s="49" t="s">
        <v>312</v>
      </c>
      <c r="K487" s="49" t="s">
        <v>83</v>
      </c>
      <c r="L487" s="49" t="s">
        <v>236</v>
      </c>
      <c r="M487" s="49" t="s">
        <v>402</v>
      </c>
      <c r="N487" s="49" t="s">
        <v>69</v>
      </c>
      <c r="O487" s="50" t="n">
        <v>0</v>
      </c>
      <c r="P487" s="53" t="n">
        <v>0</v>
      </c>
      <c r="Q487" s="53" t="n">
        <f aca="false">O487+P487</f>
        <v>0</v>
      </c>
      <c r="R487" s="53" t="n">
        <v>450</v>
      </c>
      <c r="S487" s="53" t="n">
        <f aca="false">Q487+R487</f>
        <v>450</v>
      </c>
      <c r="T487" s="53" t="n">
        <v>255.73719</v>
      </c>
      <c r="U487" s="53" t="n">
        <f aca="false">S487+T487</f>
        <v>705.73719</v>
      </c>
      <c r="V487" s="53" t="n">
        <v>-55.73719</v>
      </c>
      <c r="W487" s="53" t="n">
        <f aca="false">U487+V487</f>
        <v>650</v>
      </c>
      <c r="X487" s="53"/>
      <c r="Y487" s="54" t="n">
        <f aca="false">W487+X487</f>
        <v>650</v>
      </c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  <c r="BR487" s="42"/>
      <c r="BS487" s="42"/>
      <c r="BT487" s="42"/>
      <c r="BU487" s="42"/>
      <c r="BV487" s="42"/>
      <c r="BW487" s="42"/>
      <c r="BX487" s="42"/>
      <c r="BY487" s="42"/>
      <c r="BZ487" s="42"/>
      <c r="CA487" s="42"/>
      <c r="CB487" s="42"/>
      <c r="CC487" s="42"/>
      <c r="CD487" s="42"/>
      <c r="CE487" s="42"/>
      <c r="CF487" s="42"/>
      <c r="CG487" s="42"/>
      <c r="CH487" s="42"/>
      <c r="CI487" s="42"/>
      <c r="CJ487" s="42"/>
      <c r="CK487" s="42"/>
      <c r="CL487" s="42"/>
      <c r="CM487" s="42"/>
      <c r="CN487" s="42"/>
      <c r="CO487" s="42"/>
      <c r="CP487" s="42"/>
      <c r="CQ487" s="42"/>
      <c r="CR487" s="42"/>
      <c r="CS487" s="42"/>
      <c r="CT487" s="42"/>
      <c r="CU487" s="42"/>
      <c r="CV487" s="42"/>
      <c r="CW487" s="42"/>
      <c r="CX487" s="42"/>
      <c r="CY487" s="42"/>
      <c r="CZ487" s="42"/>
      <c r="DA487" s="42"/>
      <c r="DB487" s="42"/>
      <c r="DC487" s="42"/>
      <c r="DD487" s="42"/>
      <c r="DE487" s="42"/>
      <c r="DF487" s="42"/>
      <c r="DG487" s="42"/>
      <c r="DH487" s="42"/>
      <c r="DI487" s="42"/>
      <c r="DJ487" s="42"/>
      <c r="DK487" s="42"/>
      <c r="DL487" s="42"/>
      <c r="DM487" s="42"/>
      <c r="DN487" s="42"/>
      <c r="DO487" s="42"/>
      <c r="DP487" s="42"/>
      <c r="DQ487" s="42"/>
      <c r="DR487" s="42"/>
      <c r="DS487" s="42"/>
      <c r="DT487" s="42"/>
      <c r="DU487" s="42"/>
      <c r="DV487" s="42"/>
      <c r="DW487" s="42"/>
      <c r="DX487" s="42"/>
      <c r="DY487" s="42"/>
      <c r="DZ487" s="42"/>
      <c r="EA487" s="42"/>
      <c r="EB487" s="42"/>
      <c r="EC487" s="42"/>
      <c r="ED487" s="42"/>
      <c r="EE487" s="42"/>
      <c r="EF487" s="42"/>
      <c r="EG487" s="42"/>
      <c r="EH487" s="42"/>
      <c r="EI487" s="42"/>
      <c r="EJ487" s="42"/>
      <c r="EK487" s="42"/>
      <c r="EL487" s="42"/>
      <c r="EM487" s="42"/>
      <c r="EN487" s="42"/>
      <c r="EO487" s="42"/>
      <c r="EP487" s="42"/>
      <c r="EQ487" s="42"/>
      <c r="ER487" s="42"/>
      <c r="ES487" s="42"/>
      <c r="ET487" s="42"/>
      <c r="EU487" s="42"/>
      <c r="EV487" s="42"/>
      <c r="EW487" s="42"/>
      <c r="EX487" s="42"/>
      <c r="EY487" s="42"/>
      <c r="EZ487" s="42"/>
      <c r="FA487" s="42"/>
      <c r="FB487" s="42"/>
      <c r="FC487" s="42"/>
      <c r="FD487" s="42"/>
      <c r="FE487" s="42"/>
      <c r="FF487" s="42"/>
      <c r="FG487" s="42"/>
      <c r="FH487" s="42"/>
      <c r="FI487" s="42"/>
      <c r="FJ487" s="42"/>
      <c r="FK487" s="42"/>
      <c r="FL487" s="42"/>
      <c r="FM487" s="42"/>
      <c r="FN487" s="42"/>
      <c r="FO487" s="42"/>
      <c r="FP487" s="42"/>
      <c r="FQ487" s="42"/>
      <c r="FR487" s="42"/>
      <c r="FS487" s="42"/>
      <c r="FT487" s="42"/>
      <c r="FU487" s="42"/>
      <c r="FV487" s="42"/>
      <c r="FW487" s="42"/>
      <c r="FX487" s="42"/>
      <c r="FY487" s="42"/>
      <c r="FZ487" s="42"/>
      <c r="GA487" s="42"/>
      <c r="GB487" s="42"/>
      <c r="GC487" s="42"/>
      <c r="GD487" s="42"/>
      <c r="GE487" s="42"/>
      <c r="GF487" s="42"/>
      <c r="GG487" s="42"/>
      <c r="GH487" s="42"/>
      <c r="GI487" s="42"/>
      <c r="GJ487" s="42"/>
      <c r="GK487" s="42"/>
      <c r="GL487" s="42"/>
      <c r="GM487" s="42"/>
      <c r="GN487" s="42"/>
      <c r="GO487" s="42"/>
      <c r="GP487" s="42"/>
      <c r="GQ487" s="42"/>
      <c r="GR487" s="42"/>
      <c r="GS487" s="42"/>
      <c r="GT487" s="42"/>
      <c r="GU487" s="42"/>
      <c r="GV487" s="42"/>
      <c r="GW487" s="42"/>
      <c r="GX487" s="42"/>
      <c r="GY487" s="42"/>
      <c r="GZ487" s="42"/>
      <c r="HA487" s="42"/>
      <c r="HB487" s="42"/>
      <c r="HC487" s="42"/>
      <c r="HD487" s="42"/>
      <c r="HE487" s="42"/>
      <c r="HF487" s="42"/>
      <c r="HG487" s="42"/>
      <c r="HH487" s="42"/>
      <c r="HI487" s="42"/>
      <c r="HJ487" s="42"/>
      <c r="HK487" s="42"/>
      <c r="HL487" s="42"/>
      <c r="HM487" s="42"/>
      <c r="HN487" s="42"/>
      <c r="HO487" s="42"/>
      <c r="HP487" s="42"/>
      <c r="HQ487" s="42"/>
      <c r="HR487" s="42"/>
      <c r="HS487" s="42"/>
      <c r="HT487" s="42"/>
      <c r="HU487" s="42"/>
      <c r="HV487" s="42"/>
      <c r="HW487" s="42"/>
      <c r="HX487" s="42"/>
      <c r="HY487" s="42"/>
      <c r="HZ487" s="42"/>
      <c r="IA487" s="42"/>
      <c r="IB487" s="42"/>
      <c r="IC487" s="42"/>
      <c r="ID487" s="42"/>
      <c r="IE487" s="42"/>
      <c r="IF487" s="42"/>
      <c r="IG487" s="42"/>
      <c r="IH487" s="42"/>
      <c r="II487" s="42"/>
      <c r="IJ487" s="42"/>
      <c r="IK487" s="42"/>
      <c r="IL487" s="42"/>
      <c r="IM487" s="42"/>
      <c r="IN487" s="42"/>
      <c r="IO487" s="42"/>
      <c r="IP487" s="42"/>
      <c r="IQ487" s="42"/>
      <c r="IR487" s="42"/>
      <c r="IS487" s="42"/>
      <c r="IT487" s="42"/>
      <c r="IU487" s="42"/>
      <c r="IV487" s="42"/>
    </row>
    <row r="488" s="55" customFormat="true" ht="25.5" hidden="false" customHeight="false" outlineLevel="0" collapsed="false">
      <c r="A488" s="45"/>
      <c r="B488" s="46"/>
      <c r="C488" s="46"/>
      <c r="D488" s="46"/>
      <c r="E488" s="46"/>
      <c r="F488" s="46"/>
      <c r="G488" s="46"/>
      <c r="H488" s="47"/>
      <c r="I488" s="48" t="s">
        <v>403</v>
      </c>
      <c r="J488" s="49" t="s">
        <v>312</v>
      </c>
      <c r="K488" s="49" t="s">
        <v>83</v>
      </c>
      <c r="L488" s="49" t="s">
        <v>236</v>
      </c>
      <c r="M488" s="49" t="s">
        <v>404</v>
      </c>
      <c r="N488" s="49" t="s">
        <v>46</v>
      </c>
      <c r="O488" s="50" t="n">
        <f aca="false">O489</f>
        <v>0</v>
      </c>
      <c r="P488" s="51" t="n">
        <f aca="false">P489</f>
        <v>9330</v>
      </c>
      <c r="Q488" s="50" t="n">
        <f aca="false">Q489</f>
        <v>9330</v>
      </c>
      <c r="R488" s="52" t="n">
        <f aca="false">R489</f>
        <v>0</v>
      </c>
      <c r="S488" s="53" t="n">
        <f aca="false">S489</f>
        <v>9330</v>
      </c>
      <c r="T488" s="52" t="n">
        <f aca="false">T489</f>
        <v>0</v>
      </c>
      <c r="U488" s="53" t="n">
        <f aca="false">U489</f>
        <v>9330</v>
      </c>
      <c r="V488" s="52" t="n">
        <f aca="false">V489</f>
        <v>0</v>
      </c>
      <c r="W488" s="53" t="n">
        <f aca="false">W489</f>
        <v>9330</v>
      </c>
      <c r="X488" s="52" t="n">
        <f aca="false">X489</f>
        <v>0</v>
      </c>
      <c r="Y488" s="54" t="n">
        <f aca="false">Y489</f>
        <v>9330</v>
      </c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  <c r="BR488" s="42"/>
      <c r="BS488" s="42"/>
      <c r="BT488" s="42"/>
      <c r="BU488" s="42"/>
      <c r="BV488" s="42"/>
      <c r="BW488" s="42"/>
      <c r="BX488" s="42"/>
      <c r="BY488" s="42"/>
      <c r="BZ488" s="42"/>
      <c r="CA488" s="42"/>
      <c r="CB488" s="42"/>
      <c r="CC488" s="42"/>
      <c r="CD488" s="42"/>
      <c r="CE488" s="42"/>
      <c r="CF488" s="42"/>
      <c r="CG488" s="42"/>
      <c r="CH488" s="42"/>
      <c r="CI488" s="42"/>
      <c r="CJ488" s="42"/>
      <c r="CK488" s="42"/>
      <c r="CL488" s="42"/>
      <c r="CM488" s="42"/>
      <c r="CN488" s="42"/>
      <c r="CO488" s="42"/>
      <c r="CP488" s="42"/>
      <c r="CQ488" s="42"/>
      <c r="CR488" s="42"/>
      <c r="CS488" s="42"/>
      <c r="CT488" s="42"/>
      <c r="CU488" s="42"/>
      <c r="CV488" s="42"/>
      <c r="CW488" s="42"/>
      <c r="CX488" s="42"/>
      <c r="CY488" s="42"/>
      <c r="CZ488" s="42"/>
      <c r="DA488" s="42"/>
      <c r="DB488" s="42"/>
      <c r="DC488" s="42"/>
      <c r="DD488" s="42"/>
      <c r="DE488" s="42"/>
      <c r="DF488" s="42"/>
      <c r="DG488" s="42"/>
      <c r="DH488" s="42"/>
      <c r="DI488" s="42"/>
      <c r="DJ488" s="42"/>
      <c r="DK488" s="42"/>
      <c r="DL488" s="42"/>
      <c r="DM488" s="42"/>
      <c r="DN488" s="42"/>
      <c r="DO488" s="42"/>
      <c r="DP488" s="42"/>
      <c r="DQ488" s="42"/>
      <c r="DR488" s="42"/>
      <c r="DS488" s="42"/>
      <c r="DT488" s="42"/>
      <c r="DU488" s="42"/>
      <c r="DV488" s="42"/>
      <c r="DW488" s="42"/>
      <c r="DX488" s="42"/>
      <c r="DY488" s="42"/>
      <c r="DZ488" s="42"/>
      <c r="EA488" s="42"/>
      <c r="EB488" s="42"/>
      <c r="EC488" s="42"/>
      <c r="ED488" s="42"/>
      <c r="EE488" s="42"/>
      <c r="EF488" s="42"/>
      <c r="EG488" s="42"/>
      <c r="EH488" s="42"/>
      <c r="EI488" s="42"/>
      <c r="EJ488" s="42"/>
      <c r="EK488" s="42"/>
      <c r="EL488" s="42"/>
      <c r="EM488" s="42"/>
      <c r="EN488" s="42"/>
      <c r="EO488" s="42"/>
      <c r="EP488" s="42"/>
      <c r="EQ488" s="42"/>
      <c r="ER488" s="42"/>
      <c r="ES488" s="42"/>
      <c r="ET488" s="42"/>
      <c r="EU488" s="42"/>
      <c r="EV488" s="42"/>
      <c r="EW488" s="42"/>
      <c r="EX488" s="42"/>
      <c r="EY488" s="42"/>
      <c r="EZ488" s="42"/>
      <c r="FA488" s="42"/>
      <c r="FB488" s="42"/>
      <c r="FC488" s="42"/>
      <c r="FD488" s="42"/>
      <c r="FE488" s="42"/>
      <c r="FF488" s="42"/>
      <c r="FG488" s="42"/>
      <c r="FH488" s="42"/>
      <c r="FI488" s="42"/>
      <c r="FJ488" s="42"/>
      <c r="FK488" s="42"/>
      <c r="FL488" s="42"/>
      <c r="FM488" s="42"/>
      <c r="FN488" s="42"/>
      <c r="FO488" s="42"/>
      <c r="FP488" s="42"/>
      <c r="FQ488" s="42"/>
      <c r="FR488" s="42"/>
      <c r="FS488" s="42"/>
      <c r="FT488" s="42"/>
      <c r="FU488" s="42"/>
      <c r="FV488" s="42"/>
      <c r="FW488" s="42"/>
      <c r="FX488" s="42"/>
      <c r="FY488" s="42"/>
      <c r="FZ488" s="42"/>
      <c r="GA488" s="42"/>
      <c r="GB488" s="42"/>
      <c r="GC488" s="42"/>
      <c r="GD488" s="42"/>
      <c r="GE488" s="42"/>
      <c r="GF488" s="42"/>
      <c r="GG488" s="42"/>
      <c r="GH488" s="42"/>
      <c r="GI488" s="42"/>
      <c r="GJ488" s="42"/>
      <c r="GK488" s="42"/>
      <c r="GL488" s="42"/>
      <c r="GM488" s="42"/>
      <c r="GN488" s="42"/>
      <c r="GO488" s="42"/>
      <c r="GP488" s="42"/>
      <c r="GQ488" s="42"/>
      <c r="GR488" s="42"/>
      <c r="GS488" s="42"/>
      <c r="GT488" s="42"/>
      <c r="GU488" s="42"/>
      <c r="GV488" s="42"/>
      <c r="GW488" s="42"/>
      <c r="GX488" s="42"/>
      <c r="GY488" s="42"/>
      <c r="GZ488" s="42"/>
      <c r="HA488" s="42"/>
      <c r="HB488" s="42"/>
      <c r="HC488" s="42"/>
      <c r="HD488" s="42"/>
      <c r="HE488" s="42"/>
      <c r="HF488" s="42"/>
      <c r="HG488" s="42"/>
      <c r="HH488" s="42"/>
      <c r="HI488" s="42"/>
      <c r="HJ488" s="42"/>
      <c r="HK488" s="42"/>
      <c r="HL488" s="42"/>
      <c r="HM488" s="42"/>
      <c r="HN488" s="42"/>
      <c r="HO488" s="42"/>
      <c r="HP488" s="42"/>
      <c r="HQ488" s="42"/>
      <c r="HR488" s="42"/>
      <c r="HS488" s="42"/>
      <c r="HT488" s="42"/>
      <c r="HU488" s="42"/>
      <c r="HV488" s="42"/>
      <c r="HW488" s="42"/>
      <c r="HX488" s="42"/>
      <c r="HY488" s="42"/>
      <c r="HZ488" s="42"/>
      <c r="IA488" s="42"/>
      <c r="IB488" s="42"/>
      <c r="IC488" s="42"/>
      <c r="ID488" s="42"/>
      <c r="IE488" s="42"/>
      <c r="IF488" s="42"/>
      <c r="IG488" s="42"/>
      <c r="IH488" s="42"/>
      <c r="II488" s="42"/>
      <c r="IJ488" s="42"/>
      <c r="IK488" s="42"/>
      <c r="IL488" s="42"/>
      <c r="IM488" s="42"/>
      <c r="IN488" s="42"/>
      <c r="IO488" s="42"/>
      <c r="IP488" s="42"/>
      <c r="IQ488" s="42"/>
      <c r="IR488" s="42"/>
      <c r="IS488" s="42"/>
      <c r="IT488" s="42"/>
      <c r="IU488" s="42"/>
      <c r="IV488" s="42"/>
    </row>
    <row r="489" s="55" customFormat="true" ht="25.5" hidden="false" customHeight="false" outlineLevel="0" collapsed="false">
      <c r="A489" s="45"/>
      <c r="B489" s="46"/>
      <c r="C489" s="46"/>
      <c r="D489" s="46"/>
      <c r="E489" s="46"/>
      <c r="F489" s="46"/>
      <c r="G489" s="46"/>
      <c r="H489" s="47"/>
      <c r="I489" s="48" t="s">
        <v>68</v>
      </c>
      <c r="J489" s="49" t="s">
        <v>312</v>
      </c>
      <c r="K489" s="49" t="s">
        <v>83</v>
      </c>
      <c r="L489" s="49" t="s">
        <v>236</v>
      </c>
      <c r="M489" s="49" t="s">
        <v>404</v>
      </c>
      <c r="N489" s="49" t="s">
        <v>69</v>
      </c>
      <c r="O489" s="50" t="n">
        <v>0</v>
      </c>
      <c r="P489" s="58" t="n">
        <v>9330</v>
      </c>
      <c r="Q489" s="58" t="n">
        <f aca="false">O489+P489</f>
        <v>9330</v>
      </c>
      <c r="R489" s="56" t="n">
        <v>0</v>
      </c>
      <c r="S489" s="56" t="n">
        <f aca="false">Q489+R489</f>
        <v>9330</v>
      </c>
      <c r="T489" s="56" t="n">
        <v>0</v>
      </c>
      <c r="U489" s="56" t="n">
        <f aca="false">S489+T489</f>
        <v>9330</v>
      </c>
      <c r="V489" s="56" t="n">
        <v>0</v>
      </c>
      <c r="W489" s="56" t="n">
        <f aca="false">U489+V489</f>
        <v>9330</v>
      </c>
      <c r="X489" s="56" t="n">
        <v>0</v>
      </c>
      <c r="Y489" s="57" t="n">
        <f aca="false">W489+X489</f>
        <v>9330</v>
      </c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  <c r="BR489" s="42"/>
      <c r="BS489" s="42"/>
      <c r="BT489" s="42"/>
      <c r="BU489" s="42"/>
      <c r="BV489" s="42"/>
      <c r="BW489" s="42"/>
      <c r="BX489" s="42"/>
      <c r="BY489" s="42"/>
      <c r="BZ489" s="42"/>
      <c r="CA489" s="42"/>
      <c r="CB489" s="42"/>
      <c r="CC489" s="42"/>
      <c r="CD489" s="42"/>
      <c r="CE489" s="42"/>
      <c r="CF489" s="42"/>
      <c r="CG489" s="42"/>
      <c r="CH489" s="42"/>
      <c r="CI489" s="42"/>
      <c r="CJ489" s="42"/>
      <c r="CK489" s="42"/>
      <c r="CL489" s="42"/>
      <c r="CM489" s="42"/>
      <c r="CN489" s="42"/>
      <c r="CO489" s="42"/>
      <c r="CP489" s="42"/>
      <c r="CQ489" s="42"/>
      <c r="CR489" s="42"/>
      <c r="CS489" s="42"/>
      <c r="CT489" s="42"/>
      <c r="CU489" s="42"/>
      <c r="CV489" s="42"/>
      <c r="CW489" s="42"/>
      <c r="CX489" s="42"/>
      <c r="CY489" s="42"/>
      <c r="CZ489" s="42"/>
      <c r="DA489" s="42"/>
      <c r="DB489" s="42"/>
      <c r="DC489" s="42"/>
      <c r="DD489" s="42"/>
      <c r="DE489" s="42"/>
      <c r="DF489" s="42"/>
      <c r="DG489" s="42"/>
      <c r="DH489" s="42"/>
      <c r="DI489" s="42"/>
      <c r="DJ489" s="42"/>
      <c r="DK489" s="42"/>
      <c r="DL489" s="42"/>
      <c r="DM489" s="42"/>
      <c r="DN489" s="42"/>
      <c r="DO489" s="42"/>
      <c r="DP489" s="42"/>
      <c r="DQ489" s="42"/>
      <c r="DR489" s="42"/>
      <c r="DS489" s="42"/>
      <c r="DT489" s="42"/>
      <c r="DU489" s="42"/>
      <c r="DV489" s="42"/>
      <c r="DW489" s="42"/>
      <c r="DX489" s="42"/>
      <c r="DY489" s="42"/>
      <c r="DZ489" s="42"/>
      <c r="EA489" s="42"/>
      <c r="EB489" s="42"/>
      <c r="EC489" s="42"/>
      <c r="ED489" s="42"/>
      <c r="EE489" s="42"/>
      <c r="EF489" s="42"/>
      <c r="EG489" s="42"/>
      <c r="EH489" s="42"/>
      <c r="EI489" s="42"/>
      <c r="EJ489" s="42"/>
      <c r="EK489" s="42"/>
      <c r="EL489" s="42"/>
      <c r="EM489" s="42"/>
      <c r="EN489" s="42"/>
      <c r="EO489" s="42"/>
      <c r="EP489" s="42"/>
      <c r="EQ489" s="42"/>
      <c r="ER489" s="42"/>
      <c r="ES489" s="42"/>
      <c r="ET489" s="42"/>
      <c r="EU489" s="42"/>
      <c r="EV489" s="42"/>
      <c r="EW489" s="42"/>
      <c r="EX489" s="42"/>
      <c r="EY489" s="42"/>
      <c r="EZ489" s="42"/>
      <c r="FA489" s="42"/>
      <c r="FB489" s="42"/>
      <c r="FC489" s="42"/>
      <c r="FD489" s="42"/>
      <c r="FE489" s="42"/>
      <c r="FF489" s="42"/>
      <c r="FG489" s="42"/>
      <c r="FH489" s="42"/>
      <c r="FI489" s="42"/>
      <c r="FJ489" s="42"/>
      <c r="FK489" s="42"/>
      <c r="FL489" s="42"/>
      <c r="FM489" s="42"/>
      <c r="FN489" s="42"/>
      <c r="FO489" s="42"/>
      <c r="FP489" s="42"/>
      <c r="FQ489" s="42"/>
      <c r="FR489" s="42"/>
      <c r="FS489" s="42"/>
      <c r="FT489" s="42"/>
      <c r="FU489" s="42"/>
      <c r="FV489" s="42"/>
      <c r="FW489" s="42"/>
      <c r="FX489" s="42"/>
      <c r="FY489" s="42"/>
      <c r="FZ489" s="42"/>
      <c r="GA489" s="42"/>
      <c r="GB489" s="42"/>
      <c r="GC489" s="42"/>
      <c r="GD489" s="42"/>
      <c r="GE489" s="42"/>
      <c r="GF489" s="42"/>
      <c r="GG489" s="42"/>
      <c r="GH489" s="42"/>
      <c r="GI489" s="42"/>
      <c r="GJ489" s="42"/>
      <c r="GK489" s="42"/>
      <c r="GL489" s="42"/>
      <c r="GM489" s="42"/>
      <c r="GN489" s="42"/>
      <c r="GO489" s="42"/>
      <c r="GP489" s="42"/>
      <c r="GQ489" s="42"/>
      <c r="GR489" s="42"/>
      <c r="GS489" s="42"/>
      <c r="GT489" s="42"/>
      <c r="GU489" s="42"/>
      <c r="GV489" s="42"/>
      <c r="GW489" s="42"/>
      <c r="GX489" s="42"/>
      <c r="GY489" s="42"/>
      <c r="GZ489" s="42"/>
      <c r="HA489" s="42"/>
      <c r="HB489" s="42"/>
      <c r="HC489" s="42"/>
      <c r="HD489" s="42"/>
      <c r="HE489" s="42"/>
      <c r="HF489" s="42"/>
      <c r="HG489" s="42"/>
      <c r="HH489" s="42"/>
      <c r="HI489" s="42"/>
      <c r="HJ489" s="42"/>
      <c r="HK489" s="42"/>
      <c r="HL489" s="42"/>
      <c r="HM489" s="42"/>
      <c r="HN489" s="42"/>
      <c r="HO489" s="42"/>
      <c r="HP489" s="42"/>
      <c r="HQ489" s="42"/>
      <c r="HR489" s="42"/>
      <c r="HS489" s="42"/>
      <c r="HT489" s="42"/>
      <c r="HU489" s="42"/>
      <c r="HV489" s="42"/>
      <c r="HW489" s="42"/>
      <c r="HX489" s="42"/>
      <c r="HY489" s="42"/>
      <c r="HZ489" s="42"/>
      <c r="IA489" s="42"/>
      <c r="IB489" s="42"/>
      <c r="IC489" s="42"/>
      <c r="ID489" s="42"/>
      <c r="IE489" s="42"/>
      <c r="IF489" s="42"/>
      <c r="IG489" s="42"/>
      <c r="IH489" s="42"/>
      <c r="II489" s="42"/>
      <c r="IJ489" s="42"/>
      <c r="IK489" s="42"/>
      <c r="IL489" s="42"/>
      <c r="IM489" s="42"/>
      <c r="IN489" s="42"/>
      <c r="IO489" s="42"/>
      <c r="IP489" s="42"/>
      <c r="IQ489" s="42"/>
      <c r="IR489" s="42"/>
      <c r="IS489" s="42"/>
      <c r="IT489" s="42"/>
      <c r="IU489" s="42"/>
      <c r="IV489" s="42"/>
    </row>
    <row r="490" s="55" customFormat="true" ht="12.75" hidden="false" customHeight="false" outlineLevel="0" collapsed="false">
      <c r="A490" s="45"/>
      <c r="B490" s="46"/>
      <c r="C490" s="46"/>
      <c r="D490" s="46"/>
      <c r="E490" s="46"/>
      <c r="F490" s="46"/>
      <c r="G490" s="46"/>
      <c r="H490" s="47"/>
      <c r="I490" s="35" t="s">
        <v>384</v>
      </c>
      <c r="J490" s="36" t="s">
        <v>312</v>
      </c>
      <c r="K490" s="36" t="s">
        <v>83</v>
      </c>
      <c r="L490" s="36" t="s">
        <v>173</v>
      </c>
      <c r="M490" s="36" t="s">
        <v>48</v>
      </c>
      <c r="N490" s="36" t="s">
        <v>46</v>
      </c>
      <c r="O490" s="37" t="n">
        <f aca="false">O491</f>
        <v>27562.948</v>
      </c>
      <c r="P490" s="38" t="n">
        <f aca="false">P491</f>
        <v>2050.50827</v>
      </c>
      <c r="Q490" s="37" t="n">
        <f aca="false">Q491</f>
        <v>29613.45627</v>
      </c>
      <c r="R490" s="39" t="n">
        <f aca="false">R491</f>
        <v>0</v>
      </c>
      <c r="S490" s="40" t="n">
        <f aca="false">S491</f>
        <v>29613.45627</v>
      </c>
      <c r="T490" s="39" t="n">
        <f aca="false">T491</f>
        <v>0</v>
      </c>
      <c r="U490" s="40" t="n">
        <f aca="false">U491</f>
        <v>29613.45627</v>
      </c>
      <c r="V490" s="39" t="n">
        <f aca="false">V491</f>
        <v>0</v>
      </c>
      <c r="W490" s="40" t="n">
        <f aca="false">W491</f>
        <v>29613.45627</v>
      </c>
      <c r="X490" s="39" t="n">
        <f aca="false">X491</f>
        <v>0</v>
      </c>
      <c r="Y490" s="41" t="n">
        <f aca="false">Y491</f>
        <v>29613.45627</v>
      </c>
    </row>
    <row r="491" s="55" customFormat="true" ht="25.5" hidden="false" customHeight="false" outlineLevel="0" collapsed="false">
      <c r="A491" s="45"/>
      <c r="B491" s="46"/>
      <c r="C491" s="46"/>
      <c r="D491" s="46"/>
      <c r="E491" s="46"/>
      <c r="F491" s="46"/>
      <c r="G491" s="46"/>
      <c r="H491" s="47"/>
      <c r="I491" s="48" t="s">
        <v>392</v>
      </c>
      <c r="J491" s="49" t="s">
        <v>312</v>
      </c>
      <c r="K491" s="49" t="s">
        <v>83</v>
      </c>
      <c r="L491" s="49" t="s">
        <v>173</v>
      </c>
      <c r="M491" s="49" t="s">
        <v>393</v>
      </c>
      <c r="N491" s="49" t="s">
        <v>46</v>
      </c>
      <c r="O491" s="50" t="n">
        <f aca="false">O496+O499+O492+O503+O501</f>
        <v>27562.948</v>
      </c>
      <c r="P491" s="51" t="n">
        <f aca="false">P496+P499+P492+P503+P501</f>
        <v>2050.50827</v>
      </c>
      <c r="Q491" s="50" t="n">
        <f aca="false">Q496+Q499+Q492+Q503+Q501</f>
        <v>29613.45627</v>
      </c>
      <c r="R491" s="52" t="n">
        <f aca="false">R496+R499+R492+R503+R501</f>
        <v>0</v>
      </c>
      <c r="S491" s="53" t="n">
        <f aca="false">S496+S499+S492+S503+S501</f>
        <v>29613.45627</v>
      </c>
      <c r="T491" s="52" t="n">
        <f aca="false">T496+T499+T492+T503+T501</f>
        <v>0</v>
      </c>
      <c r="U491" s="53" t="n">
        <f aca="false">U496+U499+U492+U503+U501</f>
        <v>29613.45627</v>
      </c>
      <c r="V491" s="52" t="n">
        <f aca="false">V496+V499+V492+V503+V501</f>
        <v>0</v>
      </c>
      <c r="W491" s="53" t="n">
        <f aca="false">W496+W499+W492+W503+W501</f>
        <v>29613.45627</v>
      </c>
      <c r="X491" s="52" t="n">
        <f aca="false">X496+X499+X492+X503+X501</f>
        <v>0</v>
      </c>
      <c r="Y491" s="54" t="n">
        <f aca="false">Y496+Y499+Y492+Y503+Y501</f>
        <v>29613.45627</v>
      </c>
    </row>
    <row r="492" s="55" customFormat="true" ht="12.75" hidden="false" customHeight="false" outlineLevel="0" collapsed="false">
      <c r="A492" s="45"/>
      <c r="B492" s="46" t="s">
        <v>311</v>
      </c>
      <c r="C492" s="46" t="s">
        <v>390</v>
      </c>
      <c r="D492" s="46" t="s">
        <v>405</v>
      </c>
      <c r="E492" s="46"/>
      <c r="F492" s="46" t="s">
        <v>312</v>
      </c>
      <c r="G492" s="46" t="s">
        <v>391</v>
      </c>
      <c r="H492" s="47"/>
      <c r="I492" s="48" t="s">
        <v>102</v>
      </c>
      <c r="J492" s="49" t="s">
        <v>312</v>
      </c>
      <c r="K492" s="49" t="s">
        <v>83</v>
      </c>
      <c r="L492" s="49" t="s">
        <v>173</v>
      </c>
      <c r="M492" s="49" t="s">
        <v>394</v>
      </c>
      <c r="N492" s="49" t="s">
        <v>46</v>
      </c>
      <c r="O492" s="50" t="n">
        <f aca="false">O493</f>
        <v>4051.748</v>
      </c>
      <c r="P492" s="51" t="n">
        <f aca="false">P493</f>
        <v>2050.50827</v>
      </c>
      <c r="Q492" s="50" t="n">
        <f aca="false">Q493</f>
        <v>6102.25627</v>
      </c>
      <c r="R492" s="52" t="n">
        <f aca="false">R493</f>
        <v>0</v>
      </c>
      <c r="S492" s="53" t="n">
        <f aca="false">S493</f>
        <v>6102.25627</v>
      </c>
      <c r="T492" s="52" t="n">
        <f aca="false">T493</f>
        <v>0</v>
      </c>
      <c r="U492" s="53" t="n">
        <f aca="false">U493</f>
        <v>6102.25627</v>
      </c>
      <c r="V492" s="52" t="n">
        <f aca="false">V493</f>
        <v>0</v>
      </c>
      <c r="W492" s="53" t="n">
        <f aca="false">W493</f>
        <v>6102.25627</v>
      </c>
      <c r="X492" s="52" t="n">
        <f aca="false">X493</f>
        <v>0</v>
      </c>
      <c r="Y492" s="54" t="n">
        <f aca="false">Y493</f>
        <v>6102.25627</v>
      </c>
    </row>
    <row r="493" s="55" customFormat="true" ht="12.75" hidden="false" customHeight="false" outlineLevel="0" collapsed="false">
      <c r="A493" s="45"/>
      <c r="B493" s="46" t="s">
        <v>311</v>
      </c>
      <c r="C493" s="46" t="s">
        <v>390</v>
      </c>
      <c r="D493" s="46" t="s">
        <v>405</v>
      </c>
      <c r="E493" s="46" t="s">
        <v>89</v>
      </c>
      <c r="F493" s="46" t="s">
        <v>312</v>
      </c>
      <c r="G493" s="46" t="s">
        <v>391</v>
      </c>
      <c r="H493" s="47"/>
      <c r="I493" s="48" t="s">
        <v>395</v>
      </c>
      <c r="J493" s="49" t="s">
        <v>312</v>
      </c>
      <c r="K493" s="49" t="s">
        <v>83</v>
      </c>
      <c r="L493" s="49" t="s">
        <v>173</v>
      </c>
      <c r="M493" s="49" t="s">
        <v>396</v>
      </c>
      <c r="N493" s="49" t="s">
        <v>46</v>
      </c>
      <c r="O493" s="50" t="n">
        <f aca="false">O494+O495</f>
        <v>4051.748</v>
      </c>
      <c r="P493" s="51" t="n">
        <f aca="false">P494+P495</f>
        <v>2050.50827</v>
      </c>
      <c r="Q493" s="50" t="n">
        <f aca="false">Q494+Q495</f>
        <v>6102.25627</v>
      </c>
      <c r="R493" s="52" t="n">
        <f aca="false">R494+R495</f>
        <v>0</v>
      </c>
      <c r="S493" s="53" t="n">
        <f aca="false">S494+S495</f>
        <v>6102.25627</v>
      </c>
      <c r="T493" s="52" t="n">
        <f aca="false">T494+T495</f>
        <v>0</v>
      </c>
      <c r="U493" s="53" t="n">
        <f aca="false">U494+U495</f>
        <v>6102.25627</v>
      </c>
      <c r="V493" s="52" t="n">
        <f aca="false">V494+V495</f>
        <v>0</v>
      </c>
      <c r="W493" s="53" t="n">
        <f aca="false">W494+W495</f>
        <v>6102.25627</v>
      </c>
      <c r="X493" s="52" t="n">
        <f aca="false">X494+X495</f>
        <v>0</v>
      </c>
      <c r="Y493" s="54" t="n">
        <f aca="false">Y494+Y495</f>
        <v>6102.25627</v>
      </c>
    </row>
    <row r="494" s="42" customFormat="true" ht="25.5" hidden="false" customHeight="false" outlineLevel="0" collapsed="false">
      <c r="A494" s="32"/>
      <c r="B494" s="33" t="s">
        <v>311</v>
      </c>
      <c r="C494" s="33" t="s">
        <v>406</v>
      </c>
      <c r="D494" s="33"/>
      <c r="E494" s="33"/>
      <c r="F494" s="33" t="s">
        <v>312</v>
      </c>
      <c r="G494" s="33" t="s">
        <v>407</v>
      </c>
      <c r="H494" s="34"/>
      <c r="I494" s="48" t="s">
        <v>68</v>
      </c>
      <c r="J494" s="49" t="s">
        <v>312</v>
      </c>
      <c r="K494" s="49" t="s">
        <v>83</v>
      </c>
      <c r="L494" s="49" t="s">
        <v>173</v>
      </c>
      <c r="M494" s="49" t="s">
        <v>396</v>
      </c>
      <c r="N494" s="64" t="s">
        <v>69</v>
      </c>
      <c r="O494" s="50" t="n">
        <v>4051.748</v>
      </c>
      <c r="P494" s="56" t="n">
        <v>550.50827</v>
      </c>
      <c r="Q494" s="56" t="n">
        <f aca="false">O494+P494</f>
        <v>4602.25627</v>
      </c>
      <c r="R494" s="56" t="n">
        <v>0</v>
      </c>
      <c r="S494" s="56" t="n">
        <f aca="false">Q494+R494</f>
        <v>4602.25627</v>
      </c>
      <c r="T494" s="56" t="n">
        <v>0</v>
      </c>
      <c r="U494" s="56" t="n">
        <f aca="false">S494+T494</f>
        <v>4602.25627</v>
      </c>
      <c r="V494" s="56" t="n">
        <v>0</v>
      </c>
      <c r="W494" s="56" t="n">
        <f aca="false">U494+V494</f>
        <v>4602.25627</v>
      </c>
      <c r="X494" s="56" t="n">
        <v>-1020.4978</v>
      </c>
      <c r="Y494" s="57" t="n">
        <f aca="false">W494+X494</f>
        <v>3581.75847</v>
      </c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  <c r="BL494" s="55"/>
      <c r="BM494" s="55"/>
      <c r="BN494" s="55"/>
      <c r="BO494" s="55"/>
      <c r="BP494" s="55"/>
      <c r="BQ494" s="55"/>
      <c r="BR494" s="55"/>
      <c r="BS494" s="55"/>
      <c r="BT494" s="55"/>
      <c r="BU494" s="55"/>
      <c r="BV494" s="55"/>
      <c r="BW494" s="55"/>
      <c r="BX494" s="55"/>
      <c r="BY494" s="55"/>
      <c r="BZ494" s="55"/>
      <c r="CA494" s="55"/>
      <c r="CB494" s="55"/>
      <c r="CC494" s="55"/>
      <c r="CD494" s="55"/>
      <c r="CE494" s="55"/>
      <c r="CF494" s="55"/>
      <c r="CG494" s="55"/>
      <c r="CH494" s="55"/>
      <c r="CI494" s="55"/>
      <c r="CJ494" s="55"/>
      <c r="CK494" s="55"/>
      <c r="CL494" s="55"/>
      <c r="CM494" s="55"/>
      <c r="CN494" s="55"/>
      <c r="CO494" s="55"/>
      <c r="CP494" s="55"/>
      <c r="CQ494" s="55"/>
      <c r="CR494" s="55"/>
      <c r="CS494" s="55"/>
      <c r="CT494" s="55"/>
      <c r="CU494" s="55"/>
      <c r="CV494" s="55"/>
      <c r="CW494" s="55"/>
      <c r="CX494" s="55"/>
      <c r="CY494" s="55"/>
      <c r="CZ494" s="55"/>
      <c r="DA494" s="55"/>
      <c r="DB494" s="55"/>
      <c r="DC494" s="55"/>
      <c r="DD494" s="55"/>
      <c r="DE494" s="55"/>
      <c r="DF494" s="55"/>
      <c r="DG494" s="55"/>
      <c r="DH494" s="55"/>
      <c r="DI494" s="55"/>
      <c r="DJ494" s="55"/>
      <c r="DK494" s="55"/>
      <c r="DL494" s="55"/>
      <c r="DM494" s="55"/>
      <c r="DN494" s="55"/>
      <c r="DO494" s="55"/>
      <c r="DP494" s="55"/>
      <c r="DQ494" s="55"/>
      <c r="DR494" s="55"/>
      <c r="DS494" s="55"/>
      <c r="DT494" s="55"/>
      <c r="DU494" s="55"/>
      <c r="DV494" s="55"/>
      <c r="DW494" s="55"/>
      <c r="DX494" s="55"/>
      <c r="DY494" s="55"/>
      <c r="DZ494" s="55"/>
      <c r="EA494" s="55"/>
      <c r="EB494" s="55"/>
      <c r="EC494" s="55"/>
      <c r="ED494" s="55"/>
      <c r="EE494" s="55"/>
      <c r="EF494" s="55"/>
      <c r="EG494" s="55"/>
      <c r="EH494" s="55"/>
      <c r="EI494" s="55"/>
      <c r="EJ494" s="55"/>
      <c r="EK494" s="55"/>
      <c r="EL494" s="55"/>
      <c r="EM494" s="55"/>
      <c r="EN494" s="55"/>
      <c r="EO494" s="55"/>
      <c r="EP494" s="55"/>
      <c r="EQ494" s="55"/>
      <c r="ER494" s="55"/>
      <c r="ES494" s="55"/>
      <c r="ET494" s="55"/>
      <c r="EU494" s="55"/>
      <c r="EV494" s="55"/>
      <c r="EW494" s="55"/>
      <c r="EX494" s="55"/>
      <c r="EY494" s="55"/>
      <c r="EZ494" s="55"/>
      <c r="FA494" s="55"/>
      <c r="FB494" s="55"/>
      <c r="FC494" s="55"/>
      <c r="FD494" s="55"/>
      <c r="FE494" s="55"/>
      <c r="FF494" s="55"/>
      <c r="FG494" s="55"/>
      <c r="FH494" s="55"/>
      <c r="FI494" s="55"/>
      <c r="FJ494" s="55"/>
      <c r="FK494" s="55"/>
      <c r="FL494" s="55"/>
      <c r="FM494" s="55"/>
      <c r="FN494" s="55"/>
      <c r="FO494" s="55"/>
      <c r="FP494" s="55"/>
      <c r="FQ494" s="55"/>
      <c r="FR494" s="55"/>
      <c r="FS494" s="55"/>
      <c r="FT494" s="55"/>
      <c r="FU494" s="55"/>
      <c r="FV494" s="55"/>
      <c r="FW494" s="55"/>
      <c r="FX494" s="55"/>
      <c r="FY494" s="55"/>
      <c r="FZ494" s="55"/>
      <c r="GA494" s="55"/>
      <c r="GB494" s="55"/>
      <c r="GC494" s="55"/>
      <c r="GD494" s="55"/>
      <c r="GE494" s="55"/>
      <c r="GF494" s="55"/>
      <c r="GG494" s="55"/>
      <c r="GH494" s="55"/>
      <c r="GI494" s="55"/>
      <c r="GJ494" s="55"/>
      <c r="GK494" s="55"/>
      <c r="GL494" s="55"/>
      <c r="GM494" s="55"/>
      <c r="GN494" s="55"/>
      <c r="GO494" s="55"/>
      <c r="GP494" s="55"/>
      <c r="GQ494" s="55"/>
      <c r="GR494" s="55"/>
      <c r="GS494" s="55"/>
      <c r="GT494" s="55"/>
      <c r="GU494" s="55"/>
      <c r="GV494" s="55"/>
      <c r="GW494" s="55"/>
      <c r="GX494" s="55"/>
      <c r="GY494" s="55"/>
      <c r="GZ494" s="55"/>
      <c r="HA494" s="55"/>
      <c r="HB494" s="55"/>
      <c r="HC494" s="55"/>
      <c r="HD494" s="55"/>
      <c r="HE494" s="55"/>
      <c r="HF494" s="55"/>
      <c r="HG494" s="55"/>
      <c r="HH494" s="55"/>
      <c r="HI494" s="55"/>
      <c r="HJ494" s="55"/>
      <c r="HK494" s="55"/>
      <c r="HL494" s="55"/>
      <c r="HM494" s="55"/>
      <c r="HN494" s="55"/>
      <c r="HO494" s="55"/>
      <c r="HP494" s="55"/>
      <c r="HQ494" s="55"/>
      <c r="HR494" s="55"/>
      <c r="HS494" s="55"/>
      <c r="HT494" s="55"/>
      <c r="HU494" s="55"/>
      <c r="HV494" s="55"/>
      <c r="HW494" s="55"/>
      <c r="HX494" s="55"/>
      <c r="HY494" s="55"/>
      <c r="HZ494" s="55"/>
      <c r="IA494" s="55"/>
      <c r="IB494" s="55"/>
      <c r="IC494" s="55"/>
      <c r="ID494" s="55"/>
      <c r="IE494" s="55"/>
      <c r="IF494" s="55"/>
      <c r="IG494" s="55"/>
      <c r="IH494" s="55"/>
      <c r="II494" s="55"/>
      <c r="IJ494" s="55"/>
      <c r="IK494" s="55"/>
      <c r="IL494" s="55"/>
      <c r="IM494" s="55"/>
      <c r="IN494" s="55"/>
      <c r="IO494" s="55"/>
      <c r="IP494" s="55"/>
      <c r="IQ494" s="55"/>
      <c r="IR494" s="55"/>
      <c r="IS494" s="55"/>
      <c r="IT494" s="55"/>
      <c r="IU494" s="55"/>
      <c r="IV494" s="55"/>
    </row>
    <row r="495" s="42" customFormat="true" ht="25.5" hidden="false" customHeight="true" outlineLevel="0" collapsed="false">
      <c r="A495" s="32"/>
      <c r="B495" s="33" t="s">
        <v>311</v>
      </c>
      <c r="C495" s="33" t="s">
        <v>408</v>
      </c>
      <c r="D495" s="33"/>
      <c r="E495" s="33"/>
      <c r="F495" s="33" t="s">
        <v>312</v>
      </c>
      <c r="G495" s="33" t="s">
        <v>409</v>
      </c>
      <c r="H495" s="34"/>
      <c r="I495" s="48" t="s">
        <v>313</v>
      </c>
      <c r="J495" s="49" t="s">
        <v>312</v>
      </c>
      <c r="K495" s="49" t="s">
        <v>83</v>
      </c>
      <c r="L495" s="49" t="s">
        <v>173</v>
      </c>
      <c r="M495" s="49" t="s">
        <v>396</v>
      </c>
      <c r="N495" s="64" t="s">
        <v>314</v>
      </c>
      <c r="O495" s="50" t="n">
        <v>0</v>
      </c>
      <c r="P495" s="58" t="n">
        <v>1500</v>
      </c>
      <c r="Q495" s="58" t="n">
        <f aca="false">O495+P495</f>
        <v>1500</v>
      </c>
      <c r="R495" s="56" t="n">
        <v>0</v>
      </c>
      <c r="S495" s="56" t="n">
        <f aca="false">Q495+R495</f>
        <v>1500</v>
      </c>
      <c r="T495" s="56" t="n">
        <v>0</v>
      </c>
      <c r="U495" s="56" t="n">
        <f aca="false">S495+T495</f>
        <v>1500</v>
      </c>
      <c r="V495" s="56" t="n">
        <v>0</v>
      </c>
      <c r="W495" s="56" t="n">
        <f aca="false">U495+V495</f>
        <v>1500</v>
      </c>
      <c r="X495" s="56" t="n">
        <v>1020.4978</v>
      </c>
      <c r="Y495" s="57" t="n">
        <f aca="false">W495+X495</f>
        <v>2520.4978</v>
      </c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  <c r="BO495" s="55"/>
      <c r="BP495" s="55"/>
      <c r="BQ495" s="55"/>
      <c r="BR495" s="55"/>
      <c r="BS495" s="55"/>
      <c r="BT495" s="55"/>
      <c r="BU495" s="55"/>
      <c r="BV495" s="55"/>
      <c r="BW495" s="55"/>
      <c r="BX495" s="55"/>
      <c r="BY495" s="55"/>
      <c r="BZ495" s="55"/>
      <c r="CA495" s="55"/>
      <c r="CB495" s="55"/>
      <c r="CC495" s="55"/>
      <c r="CD495" s="55"/>
      <c r="CE495" s="55"/>
      <c r="CF495" s="55"/>
      <c r="CG495" s="55"/>
      <c r="CH495" s="55"/>
      <c r="CI495" s="55"/>
      <c r="CJ495" s="55"/>
      <c r="CK495" s="55"/>
      <c r="CL495" s="55"/>
      <c r="CM495" s="55"/>
      <c r="CN495" s="55"/>
      <c r="CO495" s="55"/>
      <c r="CP495" s="55"/>
      <c r="CQ495" s="55"/>
      <c r="CR495" s="55"/>
      <c r="CS495" s="55"/>
      <c r="CT495" s="55"/>
      <c r="CU495" s="55"/>
      <c r="CV495" s="55"/>
      <c r="CW495" s="55"/>
      <c r="CX495" s="55"/>
      <c r="CY495" s="55"/>
      <c r="CZ495" s="55"/>
      <c r="DA495" s="55"/>
      <c r="DB495" s="55"/>
      <c r="DC495" s="55"/>
      <c r="DD495" s="55"/>
      <c r="DE495" s="55"/>
      <c r="DF495" s="55"/>
      <c r="DG495" s="55"/>
      <c r="DH495" s="55"/>
      <c r="DI495" s="55"/>
      <c r="DJ495" s="55"/>
      <c r="DK495" s="55"/>
      <c r="DL495" s="55"/>
      <c r="DM495" s="55"/>
      <c r="DN495" s="55"/>
      <c r="DO495" s="55"/>
      <c r="DP495" s="55"/>
      <c r="DQ495" s="55"/>
      <c r="DR495" s="55"/>
      <c r="DS495" s="55"/>
      <c r="DT495" s="55"/>
      <c r="DU495" s="55"/>
      <c r="DV495" s="55"/>
      <c r="DW495" s="55"/>
      <c r="DX495" s="55"/>
      <c r="DY495" s="55"/>
      <c r="DZ495" s="55"/>
      <c r="EA495" s="55"/>
      <c r="EB495" s="55"/>
      <c r="EC495" s="55"/>
      <c r="ED495" s="55"/>
      <c r="EE495" s="55"/>
      <c r="EF495" s="55"/>
      <c r="EG495" s="55"/>
      <c r="EH495" s="55"/>
      <c r="EI495" s="55"/>
      <c r="EJ495" s="55"/>
      <c r="EK495" s="55"/>
      <c r="EL495" s="55"/>
      <c r="EM495" s="55"/>
      <c r="EN495" s="55"/>
      <c r="EO495" s="55"/>
      <c r="EP495" s="55"/>
      <c r="EQ495" s="55"/>
      <c r="ER495" s="55"/>
      <c r="ES495" s="55"/>
      <c r="ET495" s="55"/>
      <c r="EU495" s="55"/>
      <c r="EV495" s="55"/>
      <c r="EW495" s="55"/>
      <c r="EX495" s="55"/>
      <c r="EY495" s="55"/>
      <c r="EZ495" s="55"/>
      <c r="FA495" s="55"/>
      <c r="FB495" s="55"/>
      <c r="FC495" s="55"/>
      <c r="FD495" s="55"/>
      <c r="FE495" s="55"/>
      <c r="FF495" s="55"/>
      <c r="FG495" s="55"/>
      <c r="FH495" s="55"/>
      <c r="FI495" s="55"/>
      <c r="FJ495" s="55"/>
      <c r="FK495" s="55"/>
      <c r="FL495" s="55"/>
      <c r="FM495" s="55"/>
      <c r="FN495" s="55"/>
      <c r="FO495" s="55"/>
      <c r="FP495" s="55"/>
      <c r="FQ495" s="55"/>
      <c r="FR495" s="55"/>
      <c r="FS495" s="55"/>
      <c r="FT495" s="55"/>
      <c r="FU495" s="55"/>
      <c r="FV495" s="55"/>
      <c r="FW495" s="55"/>
      <c r="FX495" s="55"/>
      <c r="FY495" s="55"/>
      <c r="FZ495" s="55"/>
      <c r="GA495" s="55"/>
      <c r="GB495" s="55"/>
      <c r="GC495" s="55"/>
      <c r="GD495" s="55"/>
      <c r="GE495" s="55"/>
      <c r="GF495" s="55"/>
      <c r="GG495" s="55"/>
      <c r="GH495" s="55"/>
      <c r="GI495" s="55"/>
      <c r="GJ495" s="55"/>
      <c r="GK495" s="55"/>
      <c r="GL495" s="55"/>
      <c r="GM495" s="55"/>
      <c r="GN495" s="55"/>
      <c r="GO495" s="55"/>
      <c r="GP495" s="55"/>
      <c r="GQ495" s="55"/>
      <c r="GR495" s="55"/>
      <c r="GS495" s="55"/>
      <c r="GT495" s="55"/>
      <c r="GU495" s="55"/>
      <c r="GV495" s="55"/>
      <c r="GW495" s="55"/>
      <c r="GX495" s="55"/>
      <c r="GY495" s="55"/>
      <c r="GZ495" s="55"/>
      <c r="HA495" s="55"/>
      <c r="HB495" s="55"/>
      <c r="HC495" s="55"/>
      <c r="HD495" s="55"/>
      <c r="HE495" s="55"/>
      <c r="HF495" s="55"/>
      <c r="HG495" s="55"/>
      <c r="HH495" s="55"/>
      <c r="HI495" s="55"/>
      <c r="HJ495" s="55"/>
      <c r="HK495" s="55"/>
      <c r="HL495" s="55"/>
      <c r="HM495" s="55"/>
      <c r="HN495" s="55"/>
      <c r="HO495" s="55"/>
      <c r="HP495" s="55"/>
      <c r="HQ495" s="55"/>
      <c r="HR495" s="55"/>
      <c r="HS495" s="55"/>
      <c r="HT495" s="55"/>
      <c r="HU495" s="55"/>
      <c r="HV495" s="55"/>
      <c r="HW495" s="55"/>
      <c r="HX495" s="55"/>
      <c r="HY495" s="55"/>
      <c r="HZ495" s="55"/>
      <c r="IA495" s="55"/>
      <c r="IB495" s="55"/>
      <c r="IC495" s="55"/>
      <c r="ID495" s="55"/>
      <c r="IE495" s="55"/>
      <c r="IF495" s="55"/>
      <c r="IG495" s="55"/>
      <c r="IH495" s="55"/>
      <c r="II495" s="55"/>
      <c r="IJ495" s="55"/>
      <c r="IK495" s="55"/>
      <c r="IL495" s="55"/>
      <c r="IM495" s="55"/>
      <c r="IN495" s="55"/>
      <c r="IO495" s="55"/>
      <c r="IP495" s="55"/>
      <c r="IQ495" s="55"/>
      <c r="IR495" s="55"/>
      <c r="IS495" s="55"/>
      <c r="IT495" s="55"/>
      <c r="IU495" s="55"/>
      <c r="IV495" s="55"/>
    </row>
    <row r="496" s="55" customFormat="true" ht="38.25" hidden="false" customHeight="false" outlineLevel="0" collapsed="false">
      <c r="A496" s="45"/>
      <c r="B496" s="46" t="s">
        <v>311</v>
      </c>
      <c r="C496" s="46" t="s">
        <v>408</v>
      </c>
      <c r="D496" s="46" t="s">
        <v>154</v>
      </c>
      <c r="E496" s="46"/>
      <c r="F496" s="46" t="s">
        <v>312</v>
      </c>
      <c r="G496" s="46" t="s">
        <v>409</v>
      </c>
      <c r="H496" s="47"/>
      <c r="I496" s="48" t="s">
        <v>122</v>
      </c>
      <c r="J496" s="49" t="s">
        <v>312</v>
      </c>
      <c r="K496" s="49" t="s">
        <v>83</v>
      </c>
      <c r="L496" s="49" t="s">
        <v>173</v>
      </c>
      <c r="M496" s="49" t="s">
        <v>410</v>
      </c>
      <c r="N496" s="49" t="s">
        <v>46</v>
      </c>
      <c r="O496" s="50" t="n">
        <f aca="false">O497</f>
        <v>21147</v>
      </c>
      <c r="P496" s="51" t="n">
        <f aca="false">P497</f>
        <v>0</v>
      </c>
      <c r="Q496" s="50" t="n">
        <f aca="false">Q497</f>
        <v>21147</v>
      </c>
      <c r="R496" s="52" t="n">
        <f aca="false">R497</f>
        <v>0</v>
      </c>
      <c r="S496" s="53" t="n">
        <f aca="false">S497</f>
        <v>21147</v>
      </c>
      <c r="T496" s="52" t="n">
        <f aca="false">T497</f>
        <v>0</v>
      </c>
      <c r="U496" s="53" t="n">
        <f aca="false">U497</f>
        <v>21147</v>
      </c>
      <c r="V496" s="52" t="n">
        <f aca="false">V497</f>
        <v>0</v>
      </c>
      <c r="W496" s="53" t="n">
        <f aca="false">W497</f>
        <v>21147</v>
      </c>
      <c r="X496" s="52" t="n">
        <f aca="false">X497</f>
        <v>0</v>
      </c>
      <c r="Y496" s="54" t="n">
        <f aca="false">Y497</f>
        <v>21147</v>
      </c>
    </row>
    <row r="497" s="55" customFormat="true" ht="57" hidden="false" customHeight="true" outlineLevel="0" collapsed="false">
      <c r="A497" s="45"/>
      <c r="B497" s="46"/>
      <c r="C497" s="46"/>
      <c r="D497" s="46"/>
      <c r="E497" s="46"/>
      <c r="F497" s="46"/>
      <c r="G497" s="46"/>
      <c r="H497" s="47"/>
      <c r="I497" s="48" t="s">
        <v>387</v>
      </c>
      <c r="J497" s="49" t="s">
        <v>312</v>
      </c>
      <c r="K497" s="49" t="s">
        <v>83</v>
      </c>
      <c r="L497" s="49" t="s">
        <v>173</v>
      </c>
      <c r="M497" s="49" t="s">
        <v>411</v>
      </c>
      <c r="N497" s="49" t="s">
        <v>46</v>
      </c>
      <c r="O497" s="50" t="n">
        <f aca="false">O498</f>
        <v>21147</v>
      </c>
      <c r="P497" s="51" t="n">
        <f aca="false">P498</f>
        <v>0</v>
      </c>
      <c r="Q497" s="50" t="n">
        <f aca="false">Q498</f>
        <v>21147</v>
      </c>
      <c r="R497" s="52" t="n">
        <f aca="false">R498</f>
        <v>0</v>
      </c>
      <c r="S497" s="53" t="n">
        <f aca="false">S498</f>
        <v>21147</v>
      </c>
      <c r="T497" s="52" t="n">
        <f aca="false">T498</f>
        <v>0</v>
      </c>
      <c r="U497" s="53" t="n">
        <f aca="false">U498</f>
        <v>21147</v>
      </c>
      <c r="V497" s="52" t="n">
        <f aca="false">V498</f>
        <v>0</v>
      </c>
      <c r="W497" s="53" t="n">
        <f aca="false">W498</f>
        <v>21147</v>
      </c>
      <c r="X497" s="52" t="n">
        <f aca="false">X498</f>
        <v>0</v>
      </c>
      <c r="Y497" s="54" t="n">
        <f aca="false">Y498</f>
        <v>21147</v>
      </c>
    </row>
    <row r="498" s="55" customFormat="true" ht="25.5" hidden="false" customHeight="false" outlineLevel="0" collapsed="false">
      <c r="A498" s="45"/>
      <c r="B498" s="46"/>
      <c r="C498" s="46"/>
      <c r="D498" s="46"/>
      <c r="E498" s="46"/>
      <c r="F498" s="46"/>
      <c r="G498" s="46"/>
      <c r="H498" s="47"/>
      <c r="I498" s="48" t="s">
        <v>68</v>
      </c>
      <c r="J498" s="49" t="s">
        <v>312</v>
      </c>
      <c r="K498" s="49" t="s">
        <v>83</v>
      </c>
      <c r="L498" s="49" t="s">
        <v>173</v>
      </c>
      <c r="M498" s="49" t="s">
        <v>411</v>
      </c>
      <c r="N498" s="49" t="s">
        <v>69</v>
      </c>
      <c r="O498" s="50" t="n">
        <v>21147</v>
      </c>
      <c r="P498" s="84" t="n">
        <v>0</v>
      </c>
      <c r="Q498" s="56" t="n">
        <f aca="false">O498+P498</f>
        <v>21147</v>
      </c>
      <c r="R498" s="84" t="n">
        <v>0</v>
      </c>
      <c r="S498" s="56" t="n">
        <f aca="false">Q498+R498</f>
        <v>21147</v>
      </c>
      <c r="T498" s="84" t="n">
        <v>0</v>
      </c>
      <c r="U498" s="56" t="n">
        <f aca="false">S498+T498</f>
        <v>21147</v>
      </c>
      <c r="V498" s="84" t="n">
        <v>0</v>
      </c>
      <c r="W498" s="56" t="n">
        <f aca="false">U498+V498</f>
        <v>21147</v>
      </c>
      <c r="X498" s="84" t="n">
        <v>0</v>
      </c>
      <c r="Y498" s="57" t="n">
        <f aca="false">W498+X498</f>
        <v>21147</v>
      </c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  <c r="BJ498" s="42"/>
      <c r="BK498" s="42"/>
      <c r="BL498" s="42"/>
      <c r="BM498" s="42"/>
      <c r="BN498" s="42"/>
      <c r="BO498" s="42"/>
      <c r="BP498" s="42"/>
      <c r="BQ498" s="42"/>
      <c r="BR498" s="42"/>
      <c r="BS498" s="42"/>
      <c r="BT498" s="42"/>
      <c r="BU498" s="42"/>
      <c r="BV498" s="42"/>
      <c r="BW498" s="42"/>
      <c r="BX498" s="42"/>
      <c r="BY498" s="42"/>
      <c r="BZ498" s="42"/>
      <c r="CA498" s="42"/>
      <c r="CB498" s="42"/>
      <c r="CC498" s="42"/>
      <c r="CD498" s="42"/>
      <c r="CE498" s="42"/>
      <c r="CF498" s="42"/>
      <c r="CG498" s="42"/>
      <c r="CH498" s="42"/>
      <c r="CI498" s="42"/>
      <c r="CJ498" s="42"/>
      <c r="CK498" s="42"/>
      <c r="CL498" s="42"/>
      <c r="CM498" s="42"/>
      <c r="CN498" s="42"/>
      <c r="CO498" s="42"/>
      <c r="CP498" s="42"/>
      <c r="CQ498" s="42"/>
      <c r="CR498" s="42"/>
      <c r="CS498" s="42"/>
      <c r="CT498" s="42"/>
      <c r="CU498" s="42"/>
      <c r="CV498" s="42"/>
      <c r="CW498" s="42"/>
      <c r="CX498" s="42"/>
      <c r="CY498" s="42"/>
      <c r="CZ498" s="42"/>
      <c r="DA498" s="42"/>
      <c r="DB498" s="42"/>
      <c r="DC498" s="42"/>
      <c r="DD498" s="42"/>
      <c r="DE498" s="42"/>
      <c r="DF498" s="42"/>
      <c r="DG498" s="42"/>
      <c r="DH498" s="42"/>
      <c r="DI498" s="42"/>
      <c r="DJ498" s="42"/>
      <c r="DK498" s="42"/>
      <c r="DL498" s="42"/>
      <c r="DM498" s="42"/>
      <c r="DN498" s="42"/>
      <c r="DO498" s="42"/>
      <c r="DP498" s="42"/>
      <c r="DQ498" s="42"/>
      <c r="DR498" s="42"/>
      <c r="DS498" s="42"/>
      <c r="DT498" s="42"/>
      <c r="DU498" s="42"/>
      <c r="DV498" s="42"/>
      <c r="DW498" s="42"/>
      <c r="DX498" s="42"/>
      <c r="DY498" s="42"/>
      <c r="DZ498" s="42"/>
      <c r="EA498" s="42"/>
      <c r="EB498" s="42"/>
      <c r="EC498" s="42"/>
      <c r="ED498" s="42"/>
      <c r="EE498" s="42"/>
      <c r="EF498" s="42"/>
      <c r="EG498" s="42"/>
      <c r="EH498" s="42"/>
      <c r="EI498" s="42"/>
      <c r="EJ498" s="42"/>
      <c r="EK498" s="42"/>
      <c r="EL498" s="42"/>
      <c r="EM498" s="42"/>
      <c r="EN498" s="42"/>
      <c r="EO498" s="42"/>
      <c r="EP498" s="42"/>
      <c r="EQ498" s="42"/>
      <c r="ER498" s="42"/>
      <c r="ES498" s="42"/>
      <c r="ET498" s="42"/>
      <c r="EU498" s="42"/>
      <c r="EV498" s="42"/>
      <c r="EW498" s="42"/>
      <c r="EX498" s="42"/>
      <c r="EY498" s="42"/>
      <c r="EZ498" s="42"/>
      <c r="FA498" s="42"/>
      <c r="FB498" s="42"/>
      <c r="FC498" s="42"/>
      <c r="FD498" s="42"/>
      <c r="FE498" s="42"/>
      <c r="FF498" s="42"/>
      <c r="FG498" s="42"/>
      <c r="FH498" s="42"/>
      <c r="FI498" s="42"/>
      <c r="FJ498" s="42"/>
      <c r="FK498" s="42"/>
      <c r="FL498" s="42"/>
      <c r="FM498" s="42"/>
      <c r="FN498" s="42"/>
      <c r="FO498" s="42"/>
      <c r="FP498" s="42"/>
      <c r="FQ498" s="42"/>
      <c r="FR498" s="42"/>
      <c r="FS498" s="42"/>
      <c r="FT498" s="42"/>
      <c r="FU498" s="42"/>
      <c r="FV498" s="42"/>
      <c r="FW498" s="42"/>
      <c r="FX498" s="42"/>
      <c r="FY498" s="42"/>
      <c r="FZ498" s="42"/>
      <c r="GA498" s="42"/>
      <c r="GB498" s="42"/>
      <c r="GC498" s="42"/>
      <c r="GD498" s="42"/>
      <c r="GE498" s="42"/>
      <c r="GF498" s="42"/>
      <c r="GG498" s="42"/>
      <c r="GH498" s="42"/>
      <c r="GI498" s="42"/>
      <c r="GJ498" s="42"/>
      <c r="GK498" s="42"/>
      <c r="GL498" s="42"/>
      <c r="GM498" s="42"/>
      <c r="GN498" s="42"/>
      <c r="GO498" s="42"/>
      <c r="GP498" s="42"/>
      <c r="GQ498" s="42"/>
      <c r="GR498" s="42"/>
      <c r="GS498" s="42"/>
      <c r="GT498" s="42"/>
      <c r="GU498" s="42"/>
      <c r="GV498" s="42"/>
      <c r="GW498" s="42"/>
      <c r="GX498" s="42"/>
      <c r="GY498" s="42"/>
      <c r="GZ498" s="42"/>
      <c r="HA498" s="42"/>
      <c r="HB498" s="42"/>
      <c r="HC498" s="42"/>
      <c r="HD498" s="42"/>
      <c r="HE498" s="42"/>
      <c r="HF498" s="42"/>
      <c r="HG498" s="42"/>
      <c r="HH498" s="42"/>
      <c r="HI498" s="42"/>
      <c r="HJ498" s="42"/>
      <c r="HK498" s="42"/>
      <c r="HL498" s="42"/>
      <c r="HM498" s="42"/>
      <c r="HN498" s="42"/>
      <c r="HO498" s="42"/>
      <c r="HP498" s="42"/>
      <c r="HQ498" s="42"/>
      <c r="HR498" s="42"/>
      <c r="HS498" s="42"/>
      <c r="HT498" s="42"/>
      <c r="HU498" s="42"/>
      <c r="HV498" s="42"/>
      <c r="HW498" s="42"/>
      <c r="HX498" s="42"/>
      <c r="HY498" s="42"/>
      <c r="HZ498" s="42"/>
      <c r="IA498" s="42"/>
      <c r="IB498" s="42"/>
      <c r="IC498" s="42"/>
      <c r="ID498" s="42"/>
      <c r="IE498" s="42"/>
      <c r="IF498" s="42"/>
      <c r="IG498" s="42"/>
      <c r="IH498" s="42"/>
      <c r="II498" s="42"/>
      <c r="IJ498" s="42"/>
      <c r="IK498" s="42"/>
      <c r="IL498" s="42"/>
      <c r="IM498" s="42"/>
      <c r="IN498" s="42"/>
      <c r="IO498" s="42"/>
      <c r="IP498" s="42"/>
      <c r="IQ498" s="42"/>
      <c r="IR498" s="42"/>
      <c r="IS498" s="42"/>
      <c r="IT498" s="42"/>
      <c r="IU498" s="42"/>
      <c r="IV498" s="42"/>
    </row>
    <row r="499" s="55" customFormat="true" ht="38.25" hidden="false" customHeight="false" outlineLevel="0" collapsed="false">
      <c r="A499" s="45"/>
      <c r="B499" s="46"/>
      <c r="C499" s="46"/>
      <c r="D499" s="46"/>
      <c r="E499" s="46"/>
      <c r="F499" s="46"/>
      <c r="G499" s="46"/>
      <c r="H499" s="47"/>
      <c r="I499" s="48" t="s">
        <v>412</v>
      </c>
      <c r="J499" s="49" t="s">
        <v>312</v>
      </c>
      <c r="K499" s="49" t="s">
        <v>83</v>
      </c>
      <c r="L499" s="49" t="s">
        <v>173</v>
      </c>
      <c r="M499" s="49" t="s">
        <v>413</v>
      </c>
      <c r="N499" s="49" t="s">
        <v>46</v>
      </c>
      <c r="O499" s="50" t="n">
        <f aca="false">O500</f>
        <v>214</v>
      </c>
      <c r="P499" s="51" t="n">
        <f aca="false">P500</f>
        <v>0</v>
      </c>
      <c r="Q499" s="50" t="n">
        <f aca="false">Q500</f>
        <v>214</v>
      </c>
      <c r="R499" s="52" t="n">
        <f aca="false">R500</f>
        <v>0</v>
      </c>
      <c r="S499" s="53" t="n">
        <f aca="false">S500</f>
        <v>214</v>
      </c>
      <c r="T499" s="52" t="n">
        <f aca="false">T500</f>
        <v>0</v>
      </c>
      <c r="U499" s="53" t="n">
        <f aca="false">U500</f>
        <v>214</v>
      </c>
      <c r="V499" s="52" t="n">
        <f aca="false">V500</f>
        <v>0</v>
      </c>
      <c r="W499" s="53" t="n">
        <f aca="false">W500</f>
        <v>214</v>
      </c>
      <c r="X499" s="52" t="n">
        <f aca="false">X500</f>
        <v>0</v>
      </c>
      <c r="Y499" s="54" t="n">
        <f aca="false">Y500</f>
        <v>214</v>
      </c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  <c r="BR499" s="42"/>
      <c r="BS499" s="42"/>
      <c r="BT499" s="42"/>
      <c r="BU499" s="42"/>
      <c r="BV499" s="42"/>
      <c r="BW499" s="42"/>
      <c r="BX499" s="42"/>
      <c r="BY499" s="42"/>
      <c r="BZ499" s="42"/>
      <c r="CA499" s="42"/>
      <c r="CB499" s="42"/>
      <c r="CC499" s="42"/>
      <c r="CD499" s="42"/>
      <c r="CE499" s="42"/>
      <c r="CF499" s="42"/>
      <c r="CG499" s="42"/>
      <c r="CH499" s="42"/>
      <c r="CI499" s="42"/>
      <c r="CJ499" s="42"/>
      <c r="CK499" s="42"/>
      <c r="CL499" s="42"/>
      <c r="CM499" s="42"/>
      <c r="CN499" s="42"/>
      <c r="CO499" s="42"/>
      <c r="CP499" s="42"/>
      <c r="CQ499" s="42"/>
      <c r="CR499" s="42"/>
      <c r="CS499" s="42"/>
      <c r="CT499" s="42"/>
      <c r="CU499" s="42"/>
      <c r="CV499" s="42"/>
      <c r="CW499" s="42"/>
      <c r="CX499" s="42"/>
      <c r="CY499" s="42"/>
      <c r="CZ499" s="42"/>
      <c r="DA499" s="42"/>
      <c r="DB499" s="42"/>
      <c r="DC499" s="42"/>
      <c r="DD499" s="42"/>
      <c r="DE499" s="42"/>
      <c r="DF499" s="42"/>
      <c r="DG499" s="42"/>
      <c r="DH499" s="42"/>
      <c r="DI499" s="42"/>
      <c r="DJ499" s="42"/>
      <c r="DK499" s="42"/>
      <c r="DL499" s="42"/>
      <c r="DM499" s="42"/>
      <c r="DN499" s="42"/>
      <c r="DO499" s="42"/>
      <c r="DP499" s="42"/>
      <c r="DQ499" s="42"/>
      <c r="DR499" s="42"/>
      <c r="DS499" s="42"/>
      <c r="DT499" s="42"/>
      <c r="DU499" s="42"/>
      <c r="DV499" s="42"/>
      <c r="DW499" s="42"/>
      <c r="DX499" s="42"/>
      <c r="DY499" s="42"/>
      <c r="DZ499" s="42"/>
      <c r="EA499" s="42"/>
      <c r="EB499" s="42"/>
      <c r="EC499" s="42"/>
      <c r="ED499" s="42"/>
      <c r="EE499" s="42"/>
      <c r="EF499" s="42"/>
      <c r="EG499" s="42"/>
      <c r="EH499" s="42"/>
      <c r="EI499" s="42"/>
      <c r="EJ499" s="42"/>
      <c r="EK499" s="42"/>
      <c r="EL499" s="42"/>
      <c r="EM499" s="42"/>
      <c r="EN499" s="42"/>
      <c r="EO499" s="42"/>
      <c r="EP499" s="42"/>
      <c r="EQ499" s="42"/>
      <c r="ER499" s="42"/>
      <c r="ES499" s="42"/>
      <c r="ET499" s="42"/>
      <c r="EU499" s="42"/>
      <c r="EV499" s="42"/>
      <c r="EW499" s="42"/>
      <c r="EX499" s="42"/>
      <c r="EY499" s="42"/>
      <c r="EZ499" s="42"/>
      <c r="FA499" s="42"/>
      <c r="FB499" s="42"/>
      <c r="FC499" s="42"/>
      <c r="FD499" s="42"/>
      <c r="FE499" s="42"/>
      <c r="FF499" s="42"/>
      <c r="FG499" s="42"/>
      <c r="FH499" s="42"/>
      <c r="FI499" s="42"/>
      <c r="FJ499" s="42"/>
      <c r="FK499" s="42"/>
      <c r="FL499" s="42"/>
      <c r="FM499" s="42"/>
      <c r="FN499" s="42"/>
      <c r="FO499" s="42"/>
      <c r="FP499" s="42"/>
      <c r="FQ499" s="42"/>
      <c r="FR499" s="42"/>
      <c r="FS499" s="42"/>
      <c r="FT499" s="42"/>
      <c r="FU499" s="42"/>
      <c r="FV499" s="42"/>
      <c r="FW499" s="42"/>
      <c r="FX499" s="42"/>
      <c r="FY499" s="42"/>
      <c r="FZ499" s="42"/>
      <c r="GA499" s="42"/>
      <c r="GB499" s="42"/>
      <c r="GC499" s="42"/>
      <c r="GD499" s="42"/>
      <c r="GE499" s="42"/>
      <c r="GF499" s="42"/>
      <c r="GG499" s="42"/>
      <c r="GH499" s="42"/>
      <c r="GI499" s="42"/>
      <c r="GJ499" s="42"/>
      <c r="GK499" s="42"/>
      <c r="GL499" s="42"/>
      <c r="GM499" s="42"/>
      <c r="GN499" s="42"/>
      <c r="GO499" s="42"/>
      <c r="GP499" s="42"/>
      <c r="GQ499" s="42"/>
      <c r="GR499" s="42"/>
      <c r="GS499" s="42"/>
      <c r="GT499" s="42"/>
      <c r="GU499" s="42"/>
      <c r="GV499" s="42"/>
      <c r="GW499" s="42"/>
      <c r="GX499" s="42"/>
      <c r="GY499" s="42"/>
      <c r="GZ499" s="42"/>
      <c r="HA499" s="42"/>
      <c r="HB499" s="42"/>
      <c r="HC499" s="42"/>
      <c r="HD499" s="42"/>
      <c r="HE499" s="42"/>
      <c r="HF499" s="42"/>
      <c r="HG499" s="42"/>
      <c r="HH499" s="42"/>
      <c r="HI499" s="42"/>
      <c r="HJ499" s="42"/>
      <c r="HK499" s="42"/>
      <c r="HL499" s="42"/>
      <c r="HM499" s="42"/>
      <c r="HN499" s="42"/>
      <c r="HO499" s="42"/>
      <c r="HP499" s="42"/>
      <c r="HQ499" s="42"/>
      <c r="HR499" s="42"/>
      <c r="HS499" s="42"/>
      <c r="HT499" s="42"/>
      <c r="HU499" s="42"/>
      <c r="HV499" s="42"/>
      <c r="HW499" s="42"/>
      <c r="HX499" s="42"/>
      <c r="HY499" s="42"/>
      <c r="HZ499" s="42"/>
      <c r="IA499" s="42"/>
      <c r="IB499" s="42"/>
      <c r="IC499" s="42"/>
      <c r="ID499" s="42"/>
      <c r="IE499" s="42"/>
      <c r="IF499" s="42"/>
      <c r="IG499" s="42"/>
      <c r="IH499" s="42"/>
      <c r="II499" s="42"/>
      <c r="IJ499" s="42"/>
      <c r="IK499" s="42"/>
      <c r="IL499" s="42"/>
      <c r="IM499" s="42"/>
      <c r="IN499" s="42"/>
      <c r="IO499" s="42"/>
      <c r="IP499" s="42"/>
      <c r="IQ499" s="42"/>
      <c r="IR499" s="42"/>
      <c r="IS499" s="42"/>
      <c r="IT499" s="42"/>
      <c r="IU499" s="42"/>
      <c r="IV499" s="42"/>
    </row>
    <row r="500" s="55" customFormat="true" ht="25.5" hidden="false" customHeight="false" outlineLevel="0" collapsed="false">
      <c r="A500" s="45"/>
      <c r="B500" s="46"/>
      <c r="C500" s="46"/>
      <c r="D500" s="46"/>
      <c r="E500" s="46"/>
      <c r="F500" s="46"/>
      <c r="G500" s="46"/>
      <c r="H500" s="47"/>
      <c r="I500" s="48" t="s">
        <v>68</v>
      </c>
      <c r="J500" s="49" t="s">
        <v>312</v>
      </c>
      <c r="K500" s="49" t="s">
        <v>83</v>
      </c>
      <c r="L500" s="49" t="s">
        <v>173</v>
      </c>
      <c r="M500" s="49" t="s">
        <v>413</v>
      </c>
      <c r="N500" s="49" t="s">
        <v>69</v>
      </c>
      <c r="O500" s="50" t="n">
        <v>214</v>
      </c>
      <c r="P500" s="56" t="n">
        <v>0</v>
      </c>
      <c r="Q500" s="56" t="n">
        <f aca="false">O500+P500</f>
        <v>214</v>
      </c>
      <c r="R500" s="56" t="n">
        <v>0</v>
      </c>
      <c r="S500" s="56" t="n">
        <f aca="false">Q500+R500</f>
        <v>214</v>
      </c>
      <c r="T500" s="56" t="n">
        <v>0</v>
      </c>
      <c r="U500" s="56" t="n">
        <f aca="false">S500+T500</f>
        <v>214</v>
      </c>
      <c r="V500" s="56" t="n">
        <v>0</v>
      </c>
      <c r="W500" s="56" t="n">
        <f aca="false">U500+V500</f>
        <v>214</v>
      </c>
      <c r="X500" s="56" t="n">
        <v>0</v>
      </c>
      <c r="Y500" s="57" t="n">
        <f aca="false">W500+X500</f>
        <v>214</v>
      </c>
    </row>
    <row r="501" s="55" customFormat="true" ht="51" hidden="false" customHeight="false" outlineLevel="0" collapsed="false">
      <c r="A501" s="45"/>
      <c r="B501" s="46" t="s">
        <v>311</v>
      </c>
      <c r="C501" s="46" t="s">
        <v>408</v>
      </c>
      <c r="D501" s="46" t="s">
        <v>102</v>
      </c>
      <c r="E501" s="46"/>
      <c r="F501" s="46" t="s">
        <v>312</v>
      </c>
      <c r="G501" s="46" t="s">
        <v>409</v>
      </c>
      <c r="H501" s="47"/>
      <c r="I501" s="60" t="s">
        <v>414</v>
      </c>
      <c r="J501" s="49" t="s">
        <v>312</v>
      </c>
      <c r="K501" s="49" t="s">
        <v>83</v>
      </c>
      <c r="L501" s="49" t="s">
        <v>173</v>
      </c>
      <c r="M501" s="49" t="s">
        <v>415</v>
      </c>
      <c r="N501" s="49" t="s">
        <v>46</v>
      </c>
      <c r="O501" s="50" t="n">
        <f aca="false">O502</f>
        <v>2148</v>
      </c>
      <c r="P501" s="51" t="n">
        <f aca="false">P502</f>
        <v>0</v>
      </c>
      <c r="Q501" s="50" t="n">
        <f aca="false">Q502</f>
        <v>2148</v>
      </c>
      <c r="R501" s="52" t="n">
        <f aca="false">R502</f>
        <v>0</v>
      </c>
      <c r="S501" s="53" t="n">
        <f aca="false">S502</f>
        <v>2148</v>
      </c>
      <c r="T501" s="52" t="n">
        <f aca="false">T502</f>
        <v>0</v>
      </c>
      <c r="U501" s="53" t="n">
        <f aca="false">U502</f>
        <v>2148</v>
      </c>
      <c r="V501" s="52" t="n">
        <f aca="false">V502</f>
        <v>0</v>
      </c>
      <c r="W501" s="53" t="n">
        <f aca="false">W502</f>
        <v>2148</v>
      </c>
      <c r="X501" s="52" t="n">
        <f aca="false">X502</f>
        <v>0</v>
      </c>
      <c r="Y501" s="54" t="n">
        <f aca="false">Y502</f>
        <v>2148</v>
      </c>
    </row>
    <row r="502" s="55" customFormat="true" ht="25.5" hidden="false" customHeight="false" outlineLevel="0" collapsed="false">
      <c r="A502" s="45"/>
      <c r="B502" s="46" t="s">
        <v>311</v>
      </c>
      <c r="C502" s="46" t="s">
        <v>408</v>
      </c>
      <c r="D502" s="46" t="s">
        <v>157</v>
      </c>
      <c r="E502" s="46"/>
      <c r="F502" s="46" t="s">
        <v>312</v>
      </c>
      <c r="G502" s="46" t="s">
        <v>409</v>
      </c>
      <c r="H502" s="47"/>
      <c r="I502" s="48" t="s">
        <v>68</v>
      </c>
      <c r="J502" s="49" t="s">
        <v>312</v>
      </c>
      <c r="K502" s="49" t="s">
        <v>83</v>
      </c>
      <c r="L502" s="49" t="s">
        <v>173</v>
      </c>
      <c r="M502" s="49" t="s">
        <v>415</v>
      </c>
      <c r="N502" s="49" t="s">
        <v>69</v>
      </c>
      <c r="O502" s="50" t="n">
        <v>2148</v>
      </c>
      <c r="P502" s="56" t="n">
        <v>0</v>
      </c>
      <c r="Q502" s="56" t="n">
        <f aca="false">O502+P502</f>
        <v>2148</v>
      </c>
      <c r="R502" s="56" t="n">
        <v>0</v>
      </c>
      <c r="S502" s="56" t="n">
        <f aca="false">Q502+R502</f>
        <v>2148</v>
      </c>
      <c r="T502" s="56" t="n">
        <v>0</v>
      </c>
      <c r="U502" s="56" t="n">
        <f aca="false">S502+T502</f>
        <v>2148</v>
      </c>
      <c r="V502" s="56" t="n">
        <v>0</v>
      </c>
      <c r="W502" s="56" t="n">
        <f aca="false">U502+V502</f>
        <v>2148</v>
      </c>
      <c r="X502" s="56" t="n">
        <v>0</v>
      </c>
      <c r="Y502" s="57" t="n">
        <f aca="false">W502+X502</f>
        <v>2148</v>
      </c>
    </row>
    <row r="503" s="55" customFormat="true" ht="63.75" hidden="false" customHeight="false" outlineLevel="0" collapsed="false">
      <c r="A503" s="45"/>
      <c r="B503" s="46" t="s">
        <v>311</v>
      </c>
      <c r="C503" s="46" t="s">
        <v>408</v>
      </c>
      <c r="D503" s="46" t="s">
        <v>157</v>
      </c>
      <c r="E503" s="46" t="s">
        <v>89</v>
      </c>
      <c r="F503" s="46" t="s">
        <v>312</v>
      </c>
      <c r="G503" s="46" t="s">
        <v>409</v>
      </c>
      <c r="H503" s="47"/>
      <c r="I503" s="48" t="s">
        <v>416</v>
      </c>
      <c r="J503" s="49" t="s">
        <v>312</v>
      </c>
      <c r="K503" s="49" t="s">
        <v>83</v>
      </c>
      <c r="L503" s="49" t="s">
        <v>173</v>
      </c>
      <c r="M503" s="49" t="s">
        <v>417</v>
      </c>
      <c r="N503" s="49" t="s">
        <v>46</v>
      </c>
      <c r="O503" s="50" t="n">
        <f aca="false">O504</f>
        <v>2.2</v>
      </c>
      <c r="P503" s="51" t="n">
        <f aca="false">P504</f>
        <v>0</v>
      </c>
      <c r="Q503" s="50" t="n">
        <f aca="false">Q504</f>
        <v>2.2</v>
      </c>
      <c r="R503" s="52" t="n">
        <f aca="false">R504</f>
        <v>0</v>
      </c>
      <c r="S503" s="53" t="n">
        <f aca="false">S504</f>
        <v>2.2</v>
      </c>
      <c r="T503" s="52" t="n">
        <f aca="false">T504</f>
        <v>0</v>
      </c>
      <c r="U503" s="53" t="n">
        <f aca="false">U504</f>
        <v>2.2</v>
      </c>
      <c r="V503" s="52" t="n">
        <f aca="false">V504</f>
        <v>0</v>
      </c>
      <c r="W503" s="53" t="n">
        <f aca="false">W504</f>
        <v>2.2</v>
      </c>
      <c r="X503" s="52" t="n">
        <f aca="false">X504</f>
        <v>0</v>
      </c>
      <c r="Y503" s="54" t="n">
        <f aca="false">Y504</f>
        <v>2.2</v>
      </c>
    </row>
    <row r="504" s="42" customFormat="true" ht="25.5" hidden="false" customHeight="false" outlineLevel="0" collapsed="false">
      <c r="A504" s="32"/>
      <c r="B504" s="33" t="s">
        <v>311</v>
      </c>
      <c r="C504" s="33" t="s">
        <v>106</v>
      </c>
      <c r="D504" s="33"/>
      <c r="E504" s="33"/>
      <c r="F504" s="33" t="s">
        <v>312</v>
      </c>
      <c r="G504" s="33" t="s">
        <v>107</v>
      </c>
      <c r="H504" s="34"/>
      <c r="I504" s="48" t="s">
        <v>68</v>
      </c>
      <c r="J504" s="49" t="s">
        <v>312</v>
      </c>
      <c r="K504" s="49" t="s">
        <v>83</v>
      </c>
      <c r="L504" s="49" t="s">
        <v>173</v>
      </c>
      <c r="M504" s="49" t="s">
        <v>417</v>
      </c>
      <c r="N504" s="49" t="s">
        <v>69</v>
      </c>
      <c r="O504" s="50" t="n">
        <v>2.2</v>
      </c>
      <c r="P504" s="56" t="n">
        <v>0</v>
      </c>
      <c r="Q504" s="56" t="n">
        <f aca="false">O504+P504</f>
        <v>2.2</v>
      </c>
      <c r="R504" s="56" t="n">
        <v>0</v>
      </c>
      <c r="S504" s="56" t="n">
        <f aca="false">Q504+R504</f>
        <v>2.2</v>
      </c>
      <c r="T504" s="56" t="n">
        <v>0</v>
      </c>
      <c r="U504" s="56" t="n">
        <f aca="false">S504+T504</f>
        <v>2.2</v>
      </c>
      <c r="V504" s="56" t="n">
        <v>0</v>
      </c>
      <c r="W504" s="56" t="n">
        <f aca="false">U504+V504</f>
        <v>2.2</v>
      </c>
      <c r="X504" s="56" t="n">
        <v>0</v>
      </c>
      <c r="Y504" s="57" t="n">
        <f aca="false">W504+X504</f>
        <v>2.2</v>
      </c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  <c r="BQ504" s="55"/>
      <c r="BR504" s="55"/>
      <c r="BS504" s="55"/>
      <c r="BT504" s="55"/>
      <c r="BU504" s="55"/>
      <c r="BV504" s="55"/>
      <c r="BW504" s="55"/>
      <c r="BX504" s="55"/>
      <c r="BY504" s="55"/>
      <c r="BZ504" s="55"/>
      <c r="CA504" s="55"/>
      <c r="CB504" s="55"/>
      <c r="CC504" s="55"/>
      <c r="CD504" s="55"/>
      <c r="CE504" s="55"/>
      <c r="CF504" s="55"/>
      <c r="CG504" s="55"/>
      <c r="CH504" s="55"/>
      <c r="CI504" s="55"/>
      <c r="CJ504" s="55"/>
      <c r="CK504" s="55"/>
      <c r="CL504" s="55"/>
      <c r="CM504" s="55"/>
      <c r="CN504" s="55"/>
      <c r="CO504" s="55"/>
      <c r="CP504" s="55"/>
      <c r="CQ504" s="55"/>
      <c r="CR504" s="55"/>
      <c r="CS504" s="55"/>
      <c r="CT504" s="55"/>
      <c r="CU504" s="55"/>
      <c r="CV504" s="55"/>
      <c r="CW504" s="55"/>
      <c r="CX504" s="55"/>
      <c r="CY504" s="55"/>
      <c r="CZ504" s="55"/>
      <c r="DA504" s="55"/>
      <c r="DB504" s="55"/>
      <c r="DC504" s="55"/>
      <c r="DD504" s="55"/>
      <c r="DE504" s="55"/>
      <c r="DF504" s="55"/>
      <c r="DG504" s="55"/>
      <c r="DH504" s="55"/>
      <c r="DI504" s="55"/>
      <c r="DJ504" s="55"/>
      <c r="DK504" s="55"/>
      <c r="DL504" s="55"/>
      <c r="DM504" s="55"/>
      <c r="DN504" s="55"/>
      <c r="DO504" s="55"/>
      <c r="DP504" s="55"/>
      <c r="DQ504" s="55"/>
      <c r="DR504" s="55"/>
      <c r="DS504" s="55"/>
      <c r="DT504" s="55"/>
      <c r="DU504" s="55"/>
      <c r="DV504" s="55"/>
      <c r="DW504" s="55"/>
      <c r="DX504" s="55"/>
      <c r="DY504" s="55"/>
      <c r="DZ504" s="55"/>
      <c r="EA504" s="55"/>
      <c r="EB504" s="55"/>
      <c r="EC504" s="55"/>
      <c r="ED504" s="55"/>
      <c r="EE504" s="55"/>
      <c r="EF504" s="55"/>
      <c r="EG504" s="55"/>
      <c r="EH504" s="55"/>
      <c r="EI504" s="55"/>
      <c r="EJ504" s="55"/>
      <c r="EK504" s="55"/>
      <c r="EL504" s="55"/>
      <c r="EM504" s="55"/>
      <c r="EN504" s="55"/>
      <c r="EO504" s="55"/>
      <c r="EP504" s="55"/>
      <c r="EQ504" s="55"/>
      <c r="ER504" s="55"/>
      <c r="ES504" s="55"/>
      <c r="ET504" s="55"/>
      <c r="EU504" s="55"/>
      <c r="EV504" s="55"/>
      <c r="EW504" s="55"/>
      <c r="EX504" s="55"/>
      <c r="EY504" s="55"/>
      <c r="EZ504" s="55"/>
      <c r="FA504" s="55"/>
      <c r="FB504" s="55"/>
      <c r="FC504" s="55"/>
      <c r="FD504" s="55"/>
      <c r="FE504" s="55"/>
      <c r="FF504" s="55"/>
      <c r="FG504" s="55"/>
      <c r="FH504" s="55"/>
      <c r="FI504" s="55"/>
      <c r="FJ504" s="55"/>
      <c r="FK504" s="55"/>
      <c r="FL504" s="55"/>
      <c r="FM504" s="55"/>
      <c r="FN504" s="55"/>
      <c r="FO504" s="55"/>
      <c r="FP504" s="55"/>
      <c r="FQ504" s="55"/>
      <c r="FR504" s="55"/>
      <c r="FS504" s="55"/>
      <c r="FT504" s="55"/>
      <c r="FU504" s="55"/>
      <c r="FV504" s="55"/>
      <c r="FW504" s="55"/>
      <c r="FX504" s="55"/>
      <c r="FY504" s="55"/>
      <c r="FZ504" s="55"/>
      <c r="GA504" s="55"/>
      <c r="GB504" s="55"/>
      <c r="GC504" s="55"/>
      <c r="GD504" s="55"/>
      <c r="GE504" s="55"/>
      <c r="GF504" s="55"/>
      <c r="GG504" s="55"/>
      <c r="GH504" s="55"/>
      <c r="GI504" s="55"/>
      <c r="GJ504" s="55"/>
      <c r="GK504" s="55"/>
      <c r="GL504" s="55"/>
      <c r="GM504" s="55"/>
      <c r="GN504" s="55"/>
      <c r="GO504" s="55"/>
      <c r="GP504" s="55"/>
      <c r="GQ504" s="55"/>
      <c r="GR504" s="55"/>
      <c r="GS504" s="55"/>
      <c r="GT504" s="55"/>
      <c r="GU504" s="55"/>
      <c r="GV504" s="55"/>
      <c r="GW504" s="55"/>
      <c r="GX504" s="55"/>
      <c r="GY504" s="55"/>
      <c r="GZ504" s="55"/>
      <c r="HA504" s="55"/>
      <c r="HB504" s="55"/>
      <c r="HC504" s="55"/>
      <c r="HD504" s="55"/>
      <c r="HE504" s="55"/>
      <c r="HF504" s="55"/>
      <c r="HG504" s="55"/>
      <c r="HH504" s="55"/>
      <c r="HI504" s="55"/>
      <c r="HJ504" s="55"/>
      <c r="HK504" s="55"/>
      <c r="HL504" s="55"/>
      <c r="HM504" s="55"/>
      <c r="HN504" s="55"/>
      <c r="HO504" s="55"/>
      <c r="HP504" s="55"/>
      <c r="HQ504" s="55"/>
      <c r="HR504" s="55"/>
      <c r="HS504" s="55"/>
      <c r="HT504" s="55"/>
      <c r="HU504" s="55"/>
      <c r="HV504" s="55"/>
      <c r="HW504" s="55"/>
      <c r="HX504" s="55"/>
      <c r="HY504" s="55"/>
      <c r="HZ504" s="55"/>
      <c r="IA504" s="55"/>
      <c r="IB504" s="55"/>
      <c r="IC504" s="55"/>
      <c r="ID504" s="55"/>
      <c r="IE504" s="55"/>
      <c r="IF504" s="55"/>
      <c r="IG504" s="55"/>
      <c r="IH504" s="55"/>
      <c r="II504" s="55"/>
      <c r="IJ504" s="55"/>
      <c r="IK504" s="55"/>
      <c r="IL504" s="55"/>
      <c r="IM504" s="55"/>
      <c r="IN504" s="55"/>
      <c r="IO504" s="55"/>
      <c r="IP504" s="55"/>
      <c r="IQ504" s="55"/>
      <c r="IR504" s="55"/>
      <c r="IS504" s="55"/>
      <c r="IT504" s="55"/>
      <c r="IU504" s="55"/>
      <c r="IV504" s="55"/>
    </row>
    <row r="505" s="42" customFormat="true" ht="12.75" hidden="false" customHeight="false" outlineLevel="0" collapsed="false">
      <c r="A505" s="32"/>
      <c r="B505" s="33" t="s">
        <v>311</v>
      </c>
      <c r="C505" s="33" t="s">
        <v>163</v>
      </c>
      <c r="D505" s="33"/>
      <c r="E505" s="33"/>
      <c r="F505" s="33" t="s">
        <v>312</v>
      </c>
      <c r="G505" s="33" t="s">
        <v>164</v>
      </c>
      <c r="H505" s="34"/>
      <c r="I505" s="35" t="s">
        <v>390</v>
      </c>
      <c r="J505" s="36" t="s">
        <v>312</v>
      </c>
      <c r="K505" s="36" t="s">
        <v>83</v>
      </c>
      <c r="L505" s="36" t="s">
        <v>418</v>
      </c>
      <c r="M505" s="36" t="s">
        <v>48</v>
      </c>
      <c r="N505" s="36" t="s">
        <v>46</v>
      </c>
      <c r="O505" s="37" t="n">
        <f aca="false">O506+O510</f>
        <v>15</v>
      </c>
      <c r="P505" s="38" t="n">
        <f aca="false">P506+P510</f>
        <v>5</v>
      </c>
      <c r="Q505" s="37" t="n">
        <f aca="false">Q506+Q510</f>
        <v>20</v>
      </c>
      <c r="R505" s="39" t="n">
        <f aca="false">R506+R510</f>
        <v>0</v>
      </c>
      <c r="S505" s="40" t="n">
        <f aca="false">S506+S510</f>
        <v>20</v>
      </c>
      <c r="T505" s="39" t="n">
        <f aca="false">T506+T510</f>
        <v>-15</v>
      </c>
      <c r="U505" s="40" t="n">
        <f aca="false">U506+U510</f>
        <v>5</v>
      </c>
      <c r="V505" s="39" t="n">
        <f aca="false">V506+V510</f>
        <v>0</v>
      </c>
      <c r="W505" s="40" t="n">
        <f aca="false">W506+W510</f>
        <v>5</v>
      </c>
      <c r="X505" s="39" t="n">
        <f aca="false">X506+X510</f>
        <v>0</v>
      </c>
      <c r="Y505" s="41" t="n">
        <f aca="false">Y506+Y510</f>
        <v>5</v>
      </c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  <c r="BQ505" s="55"/>
      <c r="BR505" s="55"/>
      <c r="BS505" s="55"/>
      <c r="BT505" s="55"/>
      <c r="BU505" s="55"/>
      <c r="BV505" s="55"/>
      <c r="BW505" s="55"/>
      <c r="BX505" s="55"/>
      <c r="BY505" s="55"/>
      <c r="BZ505" s="55"/>
      <c r="CA505" s="55"/>
      <c r="CB505" s="55"/>
      <c r="CC505" s="55"/>
      <c r="CD505" s="55"/>
      <c r="CE505" s="55"/>
      <c r="CF505" s="55"/>
      <c r="CG505" s="55"/>
      <c r="CH505" s="55"/>
      <c r="CI505" s="55"/>
      <c r="CJ505" s="55"/>
      <c r="CK505" s="55"/>
      <c r="CL505" s="55"/>
      <c r="CM505" s="55"/>
      <c r="CN505" s="55"/>
      <c r="CO505" s="55"/>
      <c r="CP505" s="55"/>
      <c r="CQ505" s="55"/>
      <c r="CR505" s="55"/>
      <c r="CS505" s="55"/>
      <c r="CT505" s="55"/>
      <c r="CU505" s="55"/>
      <c r="CV505" s="55"/>
      <c r="CW505" s="55"/>
      <c r="CX505" s="55"/>
      <c r="CY505" s="55"/>
      <c r="CZ505" s="55"/>
      <c r="DA505" s="55"/>
      <c r="DB505" s="55"/>
      <c r="DC505" s="55"/>
      <c r="DD505" s="55"/>
      <c r="DE505" s="55"/>
      <c r="DF505" s="55"/>
      <c r="DG505" s="55"/>
      <c r="DH505" s="55"/>
      <c r="DI505" s="55"/>
      <c r="DJ505" s="55"/>
      <c r="DK505" s="55"/>
      <c r="DL505" s="55"/>
      <c r="DM505" s="55"/>
      <c r="DN505" s="55"/>
      <c r="DO505" s="55"/>
      <c r="DP505" s="55"/>
      <c r="DQ505" s="55"/>
      <c r="DR505" s="55"/>
      <c r="DS505" s="55"/>
      <c r="DT505" s="55"/>
      <c r="DU505" s="55"/>
      <c r="DV505" s="55"/>
      <c r="DW505" s="55"/>
      <c r="DX505" s="55"/>
      <c r="DY505" s="55"/>
      <c r="DZ505" s="55"/>
      <c r="EA505" s="55"/>
      <c r="EB505" s="55"/>
      <c r="EC505" s="55"/>
      <c r="ED505" s="55"/>
      <c r="EE505" s="55"/>
      <c r="EF505" s="55"/>
      <c r="EG505" s="55"/>
      <c r="EH505" s="55"/>
      <c r="EI505" s="55"/>
      <c r="EJ505" s="55"/>
      <c r="EK505" s="55"/>
      <c r="EL505" s="55"/>
      <c r="EM505" s="55"/>
      <c r="EN505" s="55"/>
      <c r="EO505" s="55"/>
      <c r="EP505" s="55"/>
      <c r="EQ505" s="55"/>
      <c r="ER505" s="55"/>
      <c r="ES505" s="55"/>
      <c r="ET505" s="55"/>
      <c r="EU505" s="55"/>
      <c r="EV505" s="55"/>
      <c r="EW505" s="55"/>
      <c r="EX505" s="55"/>
      <c r="EY505" s="55"/>
      <c r="EZ505" s="55"/>
      <c r="FA505" s="55"/>
      <c r="FB505" s="55"/>
      <c r="FC505" s="55"/>
      <c r="FD505" s="55"/>
      <c r="FE505" s="55"/>
      <c r="FF505" s="55"/>
      <c r="FG505" s="55"/>
      <c r="FH505" s="55"/>
      <c r="FI505" s="55"/>
      <c r="FJ505" s="55"/>
      <c r="FK505" s="55"/>
      <c r="FL505" s="55"/>
      <c r="FM505" s="55"/>
      <c r="FN505" s="55"/>
      <c r="FO505" s="55"/>
      <c r="FP505" s="55"/>
      <c r="FQ505" s="55"/>
      <c r="FR505" s="55"/>
      <c r="FS505" s="55"/>
      <c r="FT505" s="55"/>
      <c r="FU505" s="55"/>
      <c r="FV505" s="55"/>
      <c r="FW505" s="55"/>
      <c r="FX505" s="55"/>
      <c r="FY505" s="55"/>
      <c r="FZ505" s="55"/>
      <c r="GA505" s="55"/>
      <c r="GB505" s="55"/>
      <c r="GC505" s="55"/>
      <c r="GD505" s="55"/>
      <c r="GE505" s="55"/>
      <c r="GF505" s="55"/>
      <c r="GG505" s="55"/>
      <c r="GH505" s="55"/>
      <c r="GI505" s="55"/>
      <c r="GJ505" s="55"/>
      <c r="GK505" s="55"/>
      <c r="GL505" s="55"/>
      <c r="GM505" s="55"/>
      <c r="GN505" s="55"/>
      <c r="GO505" s="55"/>
      <c r="GP505" s="55"/>
      <c r="GQ505" s="55"/>
      <c r="GR505" s="55"/>
      <c r="GS505" s="55"/>
      <c r="GT505" s="55"/>
      <c r="GU505" s="55"/>
      <c r="GV505" s="55"/>
      <c r="GW505" s="55"/>
      <c r="GX505" s="55"/>
      <c r="GY505" s="55"/>
      <c r="GZ505" s="55"/>
      <c r="HA505" s="55"/>
      <c r="HB505" s="55"/>
      <c r="HC505" s="55"/>
      <c r="HD505" s="55"/>
      <c r="HE505" s="55"/>
      <c r="HF505" s="55"/>
      <c r="HG505" s="55"/>
      <c r="HH505" s="55"/>
      <c r="HI505" s="55"/>
      <c r="HJ505" s="55"/>
      <c r="HK505" s="55"/>
      <c r="HL505" s="55"/>
      <c r="HM505" s="55"/>
      <c r="HN505" s="55"/>
      <c r="HO505" s="55"/>
      <c r="HP505" s="55"/>
      <c r="HQ505" s="55"/>
      <c r="HR505" s="55"/>
      <c r="HS505" s="55"/>
      <c r="HT505" s="55"/>
      <c r="HU505" s="55"/>
      <c r="HV505" s="55"/>
      <c r="HW505" s="55"/>
      <c r="HX505" s="55"/>
      <c r="HY505" s="55"/>
      <c r="HZ505" s="55"/>
      <c r="IA505" s="55"/>
      <c r="IB505" s="55"/>
      <c r="IC505" s="55"/>
      <c r="ID505" s="55"/>
      <c r="IE505" s="55"/>
      <c r="IF505" s="55"/>
      <c r="IG505" s="55"/>
      <c r="IH505" s="55"/>
      <c r="II505" s="55"/>
      <c r="IJ505" s="55"/>
      <c r="IK505" s="55"/>
      <c r="IL505" s="55"/>
      <c r="IM505" s="55"/>
      <c r="IN505" s="55"/>
      <c r="IO505" s="55"/>
      <c r="IP505" s="55"/>
      <c r="IQ505" s="55"/>
      <c r="IR505" s="55"/>
      <c r="IS505" s="55"/>
      <c r="IT505" s="55"/>
      <c r="IU505" s="55"/>
      <c r="IV505" s="55"/>
    </row>
    <row r="506" s="42" customFormat="true" ht="25.5" hidden="false" customHeight="false" outlineLevel="0" collapsed="false">
      <c r="A506" s="32"/>
      <c r="B506" s="33"/>
      <c r="C506" s="33"/>
      <c r="D506" s="33"/>
      <c r="E506" s="33"/>
      <c r="F506" s="33"/>
      <c r="G506" s="33"/>
      <c r="H506" s="34"/>
      <c r="I506" s="48" t="s">
        <v>400</v>
      </c>
      <c r="J506" s="49" t="s">
        <v>312</v>
      </c>
      <c r="K506" s="49" t="s">
        <v>83</v>
      </c>
      <c r="L506" s="49" t="s">
        <v>418</v>
      </c>
      <c r="M506" s="49" t="s">
        <v>419</v>
      </c>
      <c r="N506" s="49" t="s">
        <v>46</v>
      </c>
      <c r="O506" s="50" t="n">
        <f aca="false">O507</f>
        <v>15</v>
      </c>
      <c r="P506" s="51" t="n">
        <f aca="false">P507</f>
        <v>0</v>
      </c>
      <c r="Q506" s="50" t="n">
        <f aca="false">Q507</f>
        <v>15</v>
      </c>
      <c r="R506" s="52" t="n">
        <f aca="false">R507</f>
        <v>0</v>
      </c>
      <c r="S506" s="53" t="n">
        <f aca="false">S507</f>
        <v>15</v>
      </c>
      <c r="T506" s="52" t="n">
        <f aca="false">T507</f>
        <v>-15</v>
      </c>
      <c r="U506" s="53" t="n">
        <f aca="false">U507</f>
        <v>0</v>
      </c>
      <c r="V506" s="52" t="n">
        <f aca="false">V507</f>
        <v>0</v>
      </c>
      <c r="W506" s="53" t="n">
        <f aca="false">W507</f>
        <v>0</v>
      </c>
      <c r="X506" s="52" t="n">
        <f aca="false">X507</f>
        <v>0</v>
      </c>
      <c r="Y506" s="54" t="n">
        <f aca="false">Y507</f>
        <v>0</v>
      </c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  <c r="BO506" s="55"/>
      <c r="BP506" s="55"/>
      <c r="BQ506" s="55"/>
      <c r="BR506" s="55"/>
      <c r="BS506" s="55"/>
      <c r="BT506" s="55"/>
      <c r="BU506" s="55"/>
      <c r="BV506" s="55"/>
      <c r="BW506" s="55"/>
      <c r="BX506" s="55"/>
      <c r="BY506" s="55"/>
      <c r="BZ506" s="55"/>
      <c r="CA506" s="55"/>
      <c r="CB506" s="55"/>
      <c r="CC506" s="55"/>
      <c r="CD506" s="55"/>
      <c r="CE506" s="55"/>
      <c r="CF506" s="55"/>
      <c r="CG506" s="55"/>
      <c r="CH506" s="55"/>
      <c r="CI506" s="55"/>
      <c r="CJ506" s="55"/>
      <c r="CK506" s="55"/>
      <c r="CL506" s="55"/>
      <c r="CM506" s="55"/>
      <c r="CN506" s="55"/>
      <c r="CO506" s="55"/>
      <c r="CP506" s="55"/>
      <c r="CQ506" s="55"/>
      <c r="CR506" s="55"/>
      <c r="CS506" s="55"/>
      <c r="CT506" s="55"/>
      <c r="CU506" s="55"/>
      <c r="CV506" s="55"/>
      <c r="CW506" s="55"/>
      <c r="CX506" s="55"/>
      <c r="CY506" s="55"/>
      <c r="CZ506" s="55"/>
      <c r="DA506" s="55"/>
      <c r="DB506" s="55"/>
      <c r="DC506" s="55"/>
      <c r="DD506" s="55"/>
      <c r="DE506" s="55"/>
      <c r="DF506" s="55"/>
      <c r="DG506" s="55"/>
      <c r="DH506" s="55"/>
      <c r="DI506" s="55"/>
      <c r="DJ506" s="55"/>
      <c r="DK506" s="55"/>
      <c r="DL506" s="55"/>
      <c r="DM506" s="55"/>
      <c r="DN506" s="55"/>
      <c r="DO506" s="55"/>
      <c r="DP506" s="55"/>
      <c r="DQ506" s="55"/>
      <c r="DR506" s="55"/>
      <c r="DS506" s="55"/>
      <c r="DT506" s="55"/>
      <c r="DU506" s="55"/>
      <c r="DV506" s="55"/>
      <c r="DW506" s="55"/>
      <c r="DX506" s="55"/>
      <c r="DY506" s="55"/>
      <c r="DZ506" s="55"/>
      <c r="EA506" s="55"/>
      <c r="EB506" s="55"/>
      <c r="EC506" s="55"/>
      <c r="ED506" s="55"/>
      <c r="EE506" s="55"/>
      <c r="EF506" s="55"/>
      <c r="EG506" s="55"/>
      <c r="EH506" s="55"/>
      <c r="EI506" s="55"/>
      <c r="EJ506" s="55"/>
      <c r="EK506" s="55"/>
      <c r="EL506" s="55"/>
      <c r="EM506" s="55"/>
      <c r="EN506" s="55"/>
      <c r="EO506" s="55"/>
      <c r="EP506" s="55"/>
      <c r="EQ506" s="55"/>
      <c r="ER506" s="55"/>
      <c r="ES506" s="55"/>
      <c r="ET506" s="55"/>
      <c r="EU506" s="55"/>
      <c r="EV506" s="55"/>
      <c r="EW506" s="55"/>
      <c r="EX506" s="55"/>
      <c r="EY506" s="55"/>
      <c r="EZ506" s="55"/>
      <c r="FA506" s="55"/>
      <c r="FB506" s="55"/>
      <c r="FC506" s="55"/>
      <c r="FD506" s="55"/>
      <c r="FE506" s="55"/>
      <c r="FF506" s="55"/>
      <c r="FG506" s="55"/>
      <c r="FH506" s="55"/>
      <c r="FI506" s="55"/>
      <c r="FJ506" s="55"/>
      <c r="FK506" s="55"/>
      <c r="FL506" s="55"/>
      <c r="FM506" s="55"/>
      <c r="FN506" s="55"/>
      <c r="FO506" s="55"/>
      <c r="FP506" s="55"/>
      <c r="FQ506" s="55"/>
      <c r="FR506" s="55"/>
      <c r="FS506" s="55"/>
      <c r="FT506" s="55"/>
      <c r="FU506" s="55"/>
      <c r="FV506" s="55"/>
      <c r="FW506" s="55"/>
      <c r="FX506" s="55"/>
      <c r="FY506" s="55"/>
      <c r="FZ506" s="55"/>
      <c r="GA506" s="55"/>
      <c r="GB506" s="55"/>
      <c r="GC506" s="55"/>
      <c r="GD506" s="55"/>
      <c r="GE506" s="55"/>
      <c r="GF506" s="55"/>
      <c r="GG506" s="55"/>
      <c r="GH506" s="55"/>
      <c r="GI506" s="55"/>
      <c r="GJ506" s="55"/>
      <c r="GK506" s="55"/>
      <c r="GL506" s="55"/>
      <c r="GM506" s="55"/>
      <c r="GN506" s="55"/>
      <c r="GO506" s="55"/>
      <c r="GP506" s="55"/>
      <c r="GQ506" s="55"/>
      <c r="GR506" s="55"/>
      <c r="GS506" s="55"/>
      <c r="GT506" s="55"/>
      <c r="GU506" s="55"/>
      <c r="GV506" s="55"/>
      <c r="GW506" s="55"/>
      <c r="GX506" s="55"/>
      <c r="GY506" s="55"/>
      <c r="GZ506" s="55"/>
      <c r="HA506" s="55"/>
      <c r="HB506" s="55"/>
      <c r="HC506" s="55"/>
      <c r="HD506" s="55"/>
      <c r="HE506" s="55"/>
      <c r="HF506" s="55"/>
      <c r="HG506" s="55"/>
      <c r="HH506" s="55"/>
      <c r="HI506" s="55"/>
      <c r="HJ506" s="55"/>
      <c r="HK506" s="55"/>
      <c r="HL506" s="55"/>
      <c r="HM506" s="55"/>
      <c r="HN506" s="55"/>
      <c r="HO506" s="55"/>
      <c r="HP506" s="55"/>
      <c r="HQ506" s="55"/>
      <c r="HR506" s="55"/>
      <c r="HS506" s="55"/>
      <c r="HT506" s="55"/>
      <c r="HU506" s="55"/>
      <c r="HV506" s="55"/>
      <c r="HW506" s="55"/>
      <c r="HX506" s="55"/>
      <c r="HY506" s="55"/>
      <c r="HZ506" s="55"/>
      <c r="IA506" s="55"/>
      <c r="IB506" s="55"/>
      <c r="IC506" s="55"/>
      <c r="ID506" s="55"/>
      <c r="IE506" s="55"/>
      <c r="IF506" s="55"/>
      <c r="IG506" s="55"/>
      <c r="IH506" s="55"/>
      <c r="II506" s="55"/>
      <c r="IJ506" s="55"/>
      <c r="IK506" s="55"/>
      <c r="IL506" s="55"/>
      <c r="IM506" s="55"/>
      <c r="IN506" s="55"/>
      <c r="IO506" s="55"/>
      <c r="IP506" s="55"/>
      <c r="IQ506" s="55"/>
      <c r="IR506" s="55"/>
      <c r="IS506" s="55"/>
      <c r="IT506" s="55"/>
      <c r="IU506" s="55"/>
      <c r="IV506" s="55"/>
    </row>
    <row r="507" s="42" customFormat="true" ht="12.75" hidden="false" customHeight="false" outlineLevel="0" collapsed="false">
      <c r="A507" s="32"/>
      <c r="B507" s="33"/>
      <c r="C507" s="33"/>
      <c r="D507" s="33"/>
      <c r="E507" s="33"/>
      <c r="F507" s="33"/>
      <c r="G507" s="33"/>
      <c r="H507" s="34"/>
      <c r="I507" s="48" t="s">
        <v>102</v>
      </c>
      <c r="J507" s="49" t="s">
        <v>312</v>
      </c>
      <c r="K507" s="49" t="s">
        <v>83</v>
      </c>
      <c r="L507" s="49" t="s">
        <v>418</v>
      </c>
      <c r="M507" s="49" t="s">
        <v>420</v>
      </c>
      <c r="N507" s="49" t="s">
        <v>46</v>
      </c>
      <c r="O507" s="50" t="n">
        <f aca="false">O508</f>
        <v>15</v>
      </c>
      <c r="P507" s="51" t="n">
        <f aca="false">P508</f>
        <v>0</v>
      </c>
      <c r="Q507" s="50" t="n">
        <f aca="false">Q508</f>
        <v>15</v>
      </c>
      <c r="R507" s="52" t="n">
        <f aca="false">R508</f>
        <v>0</v>
      </c>
      <c r="S507" s="53" t="n">
        <f aca="false">S508</f>
        <v>15</v>
      </c>
      <c r="T507" s="52" t="n">
        <f aca="false">T508</f>
        <v>-15</v>
      </c>
      <c r="U507" s="53" t="n">
        <f aca="false">U508</f>
        <v>0</v>
      </c>
      <c r="V507" s="52" t="n">
        <f aca="false">V508</f>
        <v>0</v>
      </c>
      <c r="W507" s="53" t="n">
        <f aca="false">W508</f>
        <v>0</v>
      </c>
      <c r="X507" s="52" t="n">
        <f aca="false">X508</f>
        <v>0</v>
      </c>
      <c r="Y507" s="54" t="n">
        <f aca="false">Y508</f>
        <v>0</v>
      </c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  <c r="BL507" s="55"/>
      <c r="BM507" s="55"/>
      <c r="BN507" s="55"/>
      <c r="BO507" s="55"/>
      <c r="BP507" s="55"/>
      <c r="BQ507" s="55"/>
      <c r="BR507" s="55"/>
      <c r="BS507" s="55"/>
      <c r="BT507" s="55"/>
      <c r="BU507" s="55"/>
      <c r="BV507" s="55"/>
      <c r="BW507" s="55"/>
      <c r="BX507" s="55"/>
      <c r="BY507" s="55"/>
      <c r="BZ507" s="55"/>
      <c r="CA507" s="55"/>
      <c r="CB507" s="55"/>
      <c r="CC507" s="55"/>
      <c r="CD507" s="55"/>
      <c r="CE507" s="55"/>
      <c r="CF507" s="55"/>
      <c r="CG507" s="55"/>
      <c r="CH507" s="55"/>
      <c r="CI507" s="55"/>
      <c r="CJ507" s="55"/>
      <c r="CK507" s="55"/>
      <c r="CL507" s="55"/>
      <c r="CM507" s="55"/>
      <c r="CN507" s="55"/>
      <c r="CO507" s="55"/>
      <c r="CP507" s="55"/>
      <c r="CQ507" s="55"/>
      <c r="CR507" s="55"/>
      <c r="CS507" s="55"/>
      <c r="CT507" s="55"/>
      <c r="CU507" s="55"/>
      <c r="CV507" s="55"/>
      <c r="CW507" s="55"/>
      <c r="CX507" s="55"/>
      <c r="CY507" s="55"/>
      <c r="CZ507" s="55"/>
      <c r="DA507" s="55"/>
      <c r="DB507" s="55"/>
      <c r="DC507" s="55"/>
      <c r="DD507" s="55"/>
      <c r="DE507" s="55"/>
      <c r="DF507" s="55"/>
      <c r="DG507" s="55"/>
      <c r="DH507" s="55"/>
      <c r="DI507" s="55"/>
      <c r="DJ507" s="55"/>
      <c r="DK507" s="55"/>
      <c r="DL507" s="55"/>
      <c r="DM507" s="55"/>
      <c r="DN507" s="55"/>
      <c r="DO507" s="55"/>
      <c r="DP507" s="55"/>
      <c r="DQ507" s="55"/>
      <c r="DR507" s="55"/>
      <c r="DS507" s="55"/>
      <c r="DT507" s="55"/>
      <c r="DU507" s="55"/>
      <c r="DV507" s="55"/>
      <c r="DW507" s="55"/>
      <c r="DX507" s="55"/>
      <c r="DY507" s="55"/>
      <c r="DZ507" s="55"/>
      <c r="EA507" s="55"/>
      <c r="EB507" s="55"/>
      <c r="EC507" s="55"/>
      <c r="ED507" s="55"/>
      <c r="EE507" s="55"/>
      <c r="EF507" s="55"/>
      <c r="EG507" s="55"/>
      <c r="EH507" s="55"/>
      <c r="EI507" s="55"/>
      <c r="EJ507" s="55"/>
      <c r="EK507" s="55"/>
      <c r="EL507" s="55"/>
      <c r="EM507" s="55"/>
      <c r="EN507" s="55"/>
      <c r="EO507" s="55"/>
      <c r="EP507" s="55"/>
      <c r="EQ507" s="55"/>
      <c r="ER507" s="55"/>
      <c r="ES507" s="55"/>
      <c r="ET507" s="55"/>
      <c r="EU507" s="55"/>
      <c r="EV507" s="55"/>
      <c r="EW507" s="55"/>
      <c r="EX507" s="55"/>
      <c r="EY507" s="55"/>
      <c r="EZ507" s="55"/>
      <c r="FA507" s="55"/>
      <c r="FB507" s="55"/>
      <c r="FC507" s="55"/>
      <c r="FD507" s="55"/>
      <c r="FE507" s="55"/>
      <c r="FF507" s="55"/>
      <c r="FG507" s="55"/>
      <c r="FH507" s="55"/>
      <c r="FI507" s="55"/>
      <c r="FJ507" s="55"/>
      <c r="FK507" s="55"/>
      <c r="FL507" s="55"/>
      <c r="FM507" s="55"/>
      <c r="FN507" s="55"/>
      <c r="FO507" s="55"/>
      <c r="FP507" s="55"/>
      <c r="FQ507" s="55"/>
      <c r="FR507" s="55"/>
      <c r="FS507" s="55"/>
      <c r="FT507" s="55"/>
      <c r="FU507" s="55"/>
      <c r="FV507" s="55"/>
      <c r="FW507" s="55"/>
      <c r="FX507" s="55"/>
      <c r="FY507" s="55"/>
      <c r="FZ507" s="55"/>
      <c r="GA507" s="55"/>
      <c r="GB507" s="55"/>
      <c r="GC507" s="55"/>
      <c r="GD507" s="55"/>
      <c r="GE507" s="55"/>
      <c r="GF507" s="55"/>
      <c r="GG507" s="55"/>
      <c r="GH507" s="55"/>
      <c r="GI507" s="55"/>
      <c r="GJ507" s="55"/>
      <c r="GK507" s="55"/>
      <c r="GL507" s="55"/>
      <c r="GM507" s="55"/>
      <c r="GN507" s="55"/>
      <c r="GO507" s="55"/>
      <c r="GP507" s="55"/>
      <c r="GQ507" s="55"/>
      <c r="GR507" s="55"/>
      <c r="GS507" s="55"/>
      <c r="GT507" s="55"/>
      <c r="GU507" s="55"/>
      <c r="GV507" s="55"/>
      <c r="GW507" s="55"/>
      <c r="GX507" s="55"/>
      <c r="GY507" s="55"/>
      <c r="GZ507" s="55"/>
      <c r="HA507" s="55"/>
      <c r="HB507" s="55"/>
      <c r="HC507" s="55"/>
      <c r="HD507" s="55"/>
      <c r="HE507" s="55"/>
      <c r="HF507" s="55"/>
      <c r="HG507" s="55"/>
      <c r="HH507" s="55"/>
      <c r="HI507" s="55"/>
      <c r="HJ507" s="55"/>
      <c r="HK507" s="55"/>
      <c r="HL507" s="55"/>
      <c r="HM507" s="55"/>
      <c r="HN507" s="55"/>
      <c r="HO507" s="55"/>
      <c r="HP507" s="55"/>
      <c r="HQ507" s="55"/>
      <c r="HR507" s="55"/>
      <c r="HS507" s="55"/>
      <c r="HT507" s="55"/>
      <c r="HU507" s="55"/>
      <c r="HV507" s="55"/>
      <c r="HW507" s="55"/>
      <c r="HX507" s="55"/>
      <c r="HY507" s="55"/>
      <c r="HZ507" s="55"/>
      <c r="IA507" s="55"/>
      <c r="IB507" s="55"/>
      <c r="IC507" s="55"/>
      <c r="ID507" s="55"/>
      <c r="IE507" s="55"/>
      <c r="IF507" s="55"/>
      <c r="IG507" s="55"/>
      <c r="IH507" s="55"/>
      <c r="II507" s="55"/>
      <c r="IJ507" s="55"/>
      <c r="IK507" s="55"/>
      <c r="IL507" s="55"/>
      <c r="IM507" s="55"/>
      <c r="IN507" s="55"/>
      <c r="IO507" s="55"/>
      <c r="IP507" s="55"/>
      <c r="IQ507" s="55"/>
      <c r="IR507" s="55"/>
      <c r="IS507" s="55"/>
      <c r="IT507" s="55"/>
      <c r="IU507" s="55"/>
      <c r="IV507" s="55"/>
    </row>
    <row r="508" s="42" customFormat="true" ht="12.75" hidden="false" customHeight="false" outlineLevel="0" collapsed="false">
      <c r="A508" s="32"/>
      <c r="B508" s="33"/>
      <c r="C508" s="33"/>
      <c r="D508" s="33"/>
      <c r="E508" s="33"/>
      <c r="F508" s="33"/>
      <c r="G508" s="33"/>
      <c r="H508" s="34"/>
      <c r="I508" s="48" t="s">
        <v>405</v>
      </c>
      <c r="J508" s="49" t="s">
        <v>312</v>
      </c>
      <c r="K508" s="49" t="s">
        <v>83</v>
      </c>
      <c r="L508" s="49" t="s">
        <v>418</v>
      </c>
      <c r="M508" s="49" t="s">
        <v>421</v>
      </c>
      <c r="N508" s="49" t="s">
        <v>46</v>
      </c>
      <c r="O508" s="50" t="n">
        <f aca="false">O509</f>
        <v>15</v>
      </c>
      <c r="P508" s="51" t="n">
        <f aca="false">P509</f>
        <v>0</v>
      </c>
      <c r="Q508" s="50" t="n">
        <f aca="false">Q509</f>
        <v>15</v>
      </c>
      <c r="R508" s="52" t="n">
        <f aca="false">R509</f>
        <v>0</v>
      </c>
      <c r="S508" s="53" t="n">
        <f aca="false">S509</f>
        <v>15</v>
      </c>
      <c r="T508" s="52" t="n">
        <f aca="false">T509</f>
        <v>-15</v>
      </c>
      <c r="U508" s="53" t="n">
        <f aca="false">U509</f>
        <v>0</v>
      </c>
      <c r="V508" s="52" t="n">
        <f aca="false">V509</f>
        <v>0</v>
      </c>
      <c r="W508" s="53" t="n">
        <f aca="false">W509</f>
        <v>0</v>
      </c>
      <c r="X508" s="52" t="n">
        <f aca="false">X509</f>
        <v>0</v>
      </c>
      <c r="Y508" s="54" t="n">
        <f aca="false">Y509</f>
        <v>0</v>
      </c>
    </row>
    <row r="509" s="42" customFormat="true" ht="25.5" hidden="false" customHeight="false" outlineLevel="0" collapsed="false">
      <c r="A509" s="32"/>
      <c r="B509" s="33"/>
      <c r="C509" s="33"/>
      <c r="D509" s="33"/>
      <c r="E509" s="33"/>
      <c r="F509" s="33"/>
      <c r="G509" s="33"/>
      <c r="H509" s="34"/>
      <c r="I509" s="48" t="s">
        <v>68</v>
      </c>
      <c r="J509" s="49" t="s">
        <v>312</v>
      </c>
      <c r="K509" s="49" t="s">
        <v>83</v>
      </c>
      <c r="L509" s="49" t="s">
        <v>418</v>
      </c>
      <c r="M509" s="49" t="s">
        <v>421</v>
      </c>
      <c r="N509" s="49" t="s">
        <v>69</v>
      </c>
      <c r="O509" s="50" t="n">
        <v>15</v>
      </c>
      <c r="P509" s="84" t="n">
        <v>0</v>
      </c>
      <c r="Q509" s="56" t="n">
        <f aca="false">O509+P509</f>
        <v>15</v>
      </c>
      <c r="R509" s="84" t="n">
        <v>0</v>
      </c>
      <c r="S509" s="56" t="n">
        <f aca="false">Q509+R509</f>
        <v>15</v>
      </c>
      <c r="T509" s="56" t="n">
        <v>-15</v>
      </c>
      <c r="U509" s="56" t="n">
        <f aca="false">S509+T509</f>
        <v>0</v>
      </c>
      <c r="V509" s="56"/>
      <c r="W509" s="56" t="n">
        <f aca="false">U509+V509</f>
        <v>0</v>
      </c>
      <c r="X509" s="56"/>
      <c r="Y509" s="57" t="n">
        <f aca="false">W509+X509</f>
        <v>0</v>
      </c>
    </row>
    <row r="510" s="42" customFormat="true" ht="25.5" hidden="false" customHeight="false" outlineLevel="0" collapsed="false">
      <c r="A510" s="32"/>
      <c r="B510" s="33"/>
      <c r="C510" s="33"/>
      <c r="D510" s="33"/>
      <c r="E510" s="33"/>
      <c r="F510" s="33"/>
      <c r="G510" s="33"/>
      <c r="H510" s="34"/>
      <c r="I510" s="48" t="s">
        <v>422</v>
      </c>
      <c r="J510" s="49" t="s">
        <v>312</v>
      </c>
      <c r="K510" s="49" t="s">
        <v>83</v>
      </c>
      <c r="L510" s="49" t="s">
        <v>418</v>
      </c>
      <c r="M510" s="49" t="s">
        <v>423</v>
      </c>
      <c r="N510" s="49" t="s">
        <v>46</v>
      </c>
      <c r="O510" s="50" t="n">
        <f aca="false">O512</f>
        <v>0</v>
      </c>
      <c r="P510" s="51" t="n">
        <f aca="false">P512</f>
        <v>5</v>
      </c>
      <c r="Q510" s="50" t="n">
        <f aca="false">Q512</f>
        <v>5</v>
      </c>
      <c r="R510" s="52" t="n">
        <f aca="false">R512</f>
        <v>0</v>
      </c>
      <c r="S510" s="53" t="n">
        <f aca="false">S512</f>
        <v>5</v>
      </c>
      <c r="T510" s="52" t="n">
        <f aca="false">T512</f>
        <v>0</v>
      </c>
      <c r="U510" s="53" t="n">
        <f aca="false">U512</f>
        <v>5</v>
      </c>
      <c r="V510" s="52" t="n">
        <f aca="false">V512</f>
        <v>0</v>
      </c>
      <c r="W510" s="53" t="n">
        <f aca="false">W512</f>
        <v>5</v>
      </c>
      <c r="X510" s="52" t="n">
        <f aca="false">X512</f>
        <v>0</v>
      </c>
      <c r="Y510" s="54" t="n">
        <f aca="false">Y512</f>
        <v>5</v>
      </c>
    </row>
    <row r="511" s="55" customFormat="true" ht="12.75" hidden="false" customHeight="false" outlineLevel="0" collapsed="false">
      <c r="A511" s="45"/>
      <c r="B511" s="46"/>
      <c r="C511" s="46"/>
      <c r="D511" s="46"/>
      <c r="E511" s="46"/>
      <c r="F511" s="46"/>
      <c r="G511" s="46"/>
      <c r="H511" s="47"/>
      <c r="I511" s="48" t="s">
        <v>102</v>
      </c>
      <c r="J511" s="49" t="s">
        <v>312</v>
      </c>
      <c r="K511" s="49" t="s">
        <v>83</v>
      </c>
      <c r="L511" s="49" t="s">
        <v>418</v>
      </c>
      <c r="M511" s="49" t="s">
        <v>424</v>
      </c>
      <c r="N511" s="49" t="s">
        <v>46</v>
      </c>
      <c r="O511" s="50" t="n">
        <f aca="false">O512</f>
        <v>0</v>
      </c>
      <c r="P511" s="51" t="n">
        <f aca="false">P512</f>
        <v>5</v>
      </c>
      <c r="Q511" s="50" t="n">
        <f aca="false">Q512</f>
        <v>5</v>
      </c>
      <c r="R511" s="52" t="n">
        <f aca="false">R512</f>
        <v>0</v>
      </c>
      <c r="S511" s="53" t="n">
        <f aca="false">S512</f>
        <v>5</v>
      </c>
      <c r="T511" s="52" t="n">
        <f aca="false">T512</f>
        <v>0</v>
      </c>
      <c r="U511" s="53" t="n">
        <f aca="false">U512</f>
        <v>5</v>
      </c>
      <c r="V511" s="52" t="n">
        <f aca="false">V512</f>
        <v>0</v>
      </c>
      <c r="W511" s="53" t="n">
        <f aca="false">W512</f>
        <v>5</v>
      </c>
      <c r="X511" s="52" t="n">
        <f aca="false">X512</f>
        <v>0</v>
      </c>
      <c r="Y511" s="54" t="n">
        <f aca="false">Y512</f>
        <v>5</v>
      </c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  <c r="EQ511" s="42"/>
      <c r="ER511" s="42"/>
      <c r="ES511" s="42"/>
      <c r="ET511" s="42"/>
      <c r="EU511" s="42"/>
      <c r="EV511" s="42"/>
      <c r="EW511" s="42"/>
      <c r="EX511" s="42"/>
      <c r="EY511" s="42"/>
      <c r="EZ511" s="42"/>
      <c r="FA511" s="42"/>
      <c r="FB511" s="42"/>
      <c r="FC511" s="42"/>
      <c r="FD511" s="42"/>
      <c r="FE511" s="42"/>
      <c r="FF511" s="42"/>
      <c r="FG511" s="42"/>
      <c r="FH511" s="42"/>
      <c r="FI511" s="42"/>
      <c r="FJ511" s="42"/>
      <c r="FK511" s="42"/>
      <c r="FL511" s="42"/>
      <c r="FM511" s="42"/>
      <c r="FN511" s="42"/>
      <c r="FO511" s="42"/>
      <c r="FP511" s="42"/>
      <c r="FQ511" s="42"/>
      <c r="FR511" s="42"/>
      <c r="FS511" s="42"/>
      <c r="FT511" s="42"/>
      <c r="FU511" s="42"/>
      <c r="FV511" s="42"/>
      <c r="FW511" s="42"/>
      <c r="FX511" s="42"/>
      <c r="FY511" s="42"/>
      <c r="FZ511" s="42"/>
      <c r="GA511" s="42"/>
      <c r="GB511" s="42"/>
      <c r="GC511" s="42"/>
      <c r="GD511" s="42"/>
      <c r="GE511" s="42"/>
      <c r="GF511" s="42"/>
      <c r="GG511" s="42"/>
      <c r="GH511" s="42"/>
      <c r="GI511" s="42"/>
      <c r="GJ511" s="42"/>
      <c r="GK511" s="42"/>
      <c r="GL511" s="42"/>
      <c r="GM511" s="42"/>
      <c r="GN511" s="42"/>
      <c r="GO511" s="42"/>
      <c r="GP511" s="42"/>
      <c r="GQ511" s="42"/>
      <c r="GR511" s="42"/>
      <c r="GS511" s="42"/>
      <c r="GT511" s="42"/>
      <c r="GU511" s="42"/>
      <c r="GV511" s="42"/>
      <c r="GW511" s="42"/>
      <c r="GX511" s="42"/>
      <c r="GY511" s="42"/>
      <c r="GZ511" s="42"/>
      <c r="HA511" s="42"/>
      <c r="HB511" s="42"/>
      <c r="HC511" s="42"/>
      <c r="HD511" s="42"/>
      <c r="HE511" s="42"/>
      <c r="HF511" s="42"/>
      <c r="HG511" s="42"/>
      <c r="HH511" s="42"/>
      <c r="HI511" s="42"/>
      <c r="HJ511" s="42"/>
      <c r="HK511" s="42"/>
      <c r="HL511" s="42"/>
      <c r="HM511" s="42"/>
      <c r="HN511" s="42"/>
      <c r="HO511" s="42"/>
      <c r="HP511" s="42"/>
      <c r="HQ511" s="42"/>
      <c r="HR511" s="42"/>
      <c r="HS511" s="42"/>
      <c r="HT511" s="42"/>
      <c r="HU511" s="42"/>
      <c r="HV511" s="42"/>
      <c r="HW511" s="42"/>
      <c r="HX511" s="42"/>
      <c r="HY511" s="42"/>
      <c r="HZ511" s="42"/>
      <c r="IA511" s="42"/>
      <c r="IB511" s="42"/>
      <c r="IC511" s="42"/>
      <c r="ID511" s="42"/>
      <c r="IE511" s="42"/>
      <c r="IF511" s="42"/>
      <c r="IG511" s="42"/>
      <c r="IH511" s="42"/>
      <c r="II511" s="42"/>
      <c r="IJ511" s="42"/>
      <c r="IK511" s="42"/>
      <c r="IL511" s="42"/>
      <c r="IM511" s="42"/>
      <c r="IN511" s="42"/>
      <c r="IO511" s="42"/>
      <c r="IP511" s="42"/>
      <c r="IQ511" s="42"/>
      <c r="IR511" s="42"/>
      <c r="IS511" s="42"/>
      <c r="IT511" s="42"/>
      <c r="IU511" s="42"/>
      <c r="IV511" s="42"/>
    </row>
    <row r="512" s="55" customFormat="true" ht="12.75" hidden="false" customHeight="false" outlineLevel="0" collapsed="false">
      <c r="A512" s="45"/>
      <c r="B512" s="46"/>
      <c r="C512" s="46"/>
      <c r="D512" s="46"/>
      <c r="E512" s="46"/>
      <c r="F512" s="46"/>
      <c r="G512" s="46"/>
      <c r="H512" s="47"/>
      <c r="I512" s="48" t="s">
        <v>136</v>
      </c>
      <c r="J512" s="49" t="s">
        <v>312</v>
      </c>
      <c r="K512" s="49" t="s">
        <v>83</v>
      </c>
      <c r="L512" s="49" t="s">
        <v>418</v>
      </c>
      <c r="M512" s="49" t="s">
        <v>425</v>
      </c>
      <c r="N512" s="49" t="s">
        <v>46</v>
      </c>
      <c r="O512" s="53" t="n">
        <f aca="false">O513+O514</f>
        <v>0</v>
      </c>
      <c r="P512" s="52" t="n">
        <f aca="false">P513+P514</f>
        <v>5</v>
      </c>
      <c r="Q512" s="53" t="n">
        <f aca="false">Q513+Q514</f>
        <v>5</v>
      </c>
      <c r="R512" s="52" t="n">
        <f aca="false">R513+R514</f>
        <v>0</v>
      </c>
      <c r="S512" s="53" t="n">
        <f aca="false">S513+S514</f>
        <v>5</v>
      </c>
      <c r="T512" s="52" t="n">
        <f aca="false">T513+T514</f>
        <v>0</v>
      </c>
      <c r="U512" s="53" t="n">
        <f aca="false">U513+U514</f>
        <v>5</v>
      </c>
      <c r="V512" s="52" t="n">
        <f aca="false">V513+V514</f>
        <v>0</v>
      </c>
      <c r="W512" s="53" t="n">
        <f aca="false">W513+W514</f>
        <v>5</v>
      </c>
      <c r="X512" s="52" t="n">
        <f aca="false">X513+X514</f>
        <v>0</v>
      </c>
      <c r="Y512" s="54" t="n">
        <f aca="false">Y513+Y514</f>
        <v>5</v>
      </c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  <c r="EQ512" s="42"/>
      <c r="ER512" s="42"/>
      <c r="ES512" s="42"/>
      <c r="ET512" s="42"/>
      <c r="EU512" s="42"/>
      <c r="EV512" s="42"/>
      <c r="EW512" s="42"/>
      <c r="EX512" s="42"/>
      <c r="EY512" s="42"/>
      <c r="EZ512" s="42"/>
      <c r="FA512" s="42"/>
      <c r="FB512" s="42"/>
      <c r="FC512" s="42"/>
      <c r="FD512" s="42"/>
      <c r="FE512" s="42"/>
      <c r="FF512" s="42"/>
      <c r="FG512" s="42"/>
      <c r="FH512" s="42"/>
      <c r="FI512" s="42"/>
      <c r="FJ512" s="42"/>
      <c r="FK512" s="42"/>
      <c r="FL512" s="42"/>
      <c r="FM512" s="42"/>
      <c r="FN512" s="42"/>
      <c r="FO512" s="42"/>
      <c r="FP512" s="42"/>
      <c r="FQ512" s="42"/>
      <c r="FR512" s="42"/>
      <c r="FS512" s="42"/>
      <c r="FT512" s="42"/>
      <c r="FU512" s="42"/>
      <c r="FV512" s="42"/>
      <c r="FW512" s="42"/>
      <c r="FX512" s="42"/>
      <c r="FY512" s="42"/>
      <c r="FZ512" s="42"/>
      <c r="GA512" s="42"/>
      <c r="GB512" s="42"/>
      <c r="GC512" s="42"/>
      <c r="GD512" s="42"/>
      <c r="GE512" s="42"/>
      <c r="GF512" s="42"/>
      <c r="GG512" s="42"/>
      <c r="GH512" s="42"/>
      <c r="GI512" s="42"/>
      <c r="GJ512" s="42"/>
      <c r="GK512" s="42"/>
      <c r="GL512" s="42"/>
      <c r="GM512" s="42"/>
      <c r="GN512" s="42"/>
      <c r="GO512" s="42"/>
      <c r="GP512" s="42"/>
      <c r="GQ512" s="42"/>
      <c r="GR512" s="42"/>
      <c r="GS512" s="42"/>
      <c r="GT512" s="42"/>
      <c r="GU512" s="42"/>
      <c r="GV512" s="42"/>
      <c r="GW512" s="42"/>
      <c r="GX512" s="42"/>
      <c r="GY512" s="42"/>
      <c r="GZ512" s="42"/>
      <c r="HA512" s="42"/>
      <c r="HB512" s="42"/>
      <c r="HC512" s="42"/>
      <c r="HD512" s="42"/>
      <c r="HE512" s="42"/>
      <c r="HF512" s="42"/>
      <c r="HG512" s="42"/>
      <c r="HH512" s="42"/>
      <c r="HI512" s="42"/>
      <c r="HJ512" s="42"/>
      <c r="HK512" s="42"/>
      <c r="HL512" s="42"/>
      <c r="HM512" s="42"/>
      <c r="HN512" s="42"/>
      <c r="HO512" s="42"/>
      <c r="HP512" s="42"/>
      <c r="HQ512" s="42"/>
      <c r="HR512" s="42"/>
      <c r="HS512" s="42"/>
      <c r="HT512" s="42"/>
      <c r="HU512" s="42"/>
      <c r="HV512" s="42"/>
      <c r="HW512" s="42"/>
      <c r="HX512" s="42"/>
      <c r="HY512" s="42"/>
      <c r="HZ512" s="42"/>
      <c r="IA512" s="42"/>
      <c r="IB512" s="42"/>
      <c r="IC512" s="42"/>
      <c r="ID512" s="42"/>
      <c r="IE512" s="42"/>
      <c r="IF512" s="42"/>
      <c r="IG512" s="42"/>
      <c r="IH512" s="42"/>
      <c r="II512" s="42"/>
      <c r="IJ512" s="42"/>
      <c r="IK512" s="42"/>
      <c r="IL512" s="42"/>
      <c r="IM512" s="42"/>
      <c r="IN512" s="42"/>
      <c r="IO512" s="42"/>
      <c r="IP512" s="42"/>
      <c r="IQ512" s="42"/>
      <c r="IR512" s="42"/>
      <c r="IS512" s="42"/>
      <c r="IT512" s="42"/>
      <c r="IU512" s="42"/>
      <c r="IV512" s="42"/>
    </row>
    <row r="513" s="55" customFormat="true" ht="25.5" hidden="false" customHeight="false" outlineLevel="0" collapsed="false">
      <c r="A513" s="45"/>
      <c r="B513" s="46"/>
      <c r="C513" s="46"/>
      <c r="D513" s="46"/>
      <c r="E513" s="46"/>
      <c r="F513" s="46"/>
      <c r="G513" s="46"/>
      <c r="H513" s="47"/>
      <c r="I513" s="48" t="s">
        <v>68</v>
      </c>
      <c r="J513" s="49" t="s">
        <v>312</v>
      </c>
      <c r="K513" s="49" t="s">
        <v>83</v>
      </c>
      <c r="L513" s="49" t="s">
        <v>418</v>
      </c>
      <c r="M513" s="49" t="s">
        <v>425</v>
      </c>
      <c r="N513" s="49" t="s">
        <v>69</v>
      </c>
      <c r="O513" s="50" t="n">
        <v>0</v>
      </c>
      <c r="P513" s="56" t="n">
        <v>0</v>
      </c>
      <c r="Q513" s="56" t="n">
        <f aca="false">O513+P513</f>
        <v>0</v>
      </c>
      <c r="R513" s="56" t="n">
        <v>5</v>
      </c>
      <c r="S513" s="56" t="n">
        <f aca="false">Q513+R513</f>
        <v>5</v>
      </c>
      <c r="T513" s="56"/>
      <c r="U513" s="56" t="n">
        <f aca="false">S513+T513</f>
        <v>5</v>
      </c>
      <c r="V513" s="56"/>
      <c r="W513" s="56" t="n">
        <f aca="false">U513+V513</f>
        <v>5</v>
      </c>
      <c r="X513" s="56"/>
      <c r="Y513" s="57" t="n">
        <f aca="false">W513+X513</f>
        <v>5</v>
      </c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  <c r="CO513" s="42"/>
      <c r="CP513" s="42"/>
      <c r="CQ513" s="42"/>
      <c r="CR513" s="42"/>
      <c r="CS513" s="42"/>
      <c r="CT513" s="42"/>
      <c r="CU513" s="42"/>
      <c r="CV513" s="42"/>
      <c r="CW513" s="42"/>
      <c r="CX513" s="42"/>
      <c r="CY513" s="42"/>
      <c r="CZ513" s="42"/>
      <c r="DA513" s="42"/>
      <c r="DB513" s="42"/>
      <c r="DC513" s="42"/>
      <c r="DD513" s="42"/>
      <c r="DE513" s="42"/>
      <c r="DF513" s="42"/>
      <c r="DG513" s="42"/>
      <c r="DH513" s="42"/>
      <c r="DI513" s="42"/>
      <c r="DJ513" s="42"/>
      <c r="DK513" s="42"/>
      <c r="DL513" s="42"/>
      <c r="DM513" s="42"/>
      <c r="DN513" s="42"/>
      <c r="DO513" s="42"/>
      <c r="DP513" s="42"/>
      <c r="DQ513" s="42"/>
      <c r="DR513" s="42"/>
      <c r="DS513" s="42"/>
      <c r="DT513" s="42"/>
      <c r="DU513" s="42"/>
      <c r="DV513" s="42"/>
      <c r="DW513" s="42"/>
      <c r="DX513" s="42"/>
      <c r="DY513" s="42"/>
      <c r="DZ513" s="42"/>
      <c r="EA513" s="42"/>
      <c r="EB513" s="42"/>
      <c r="EC513" s="42"/>
      <c r="ED513" s="42"/>
      <c r="EE513" s="42"/>
      <c r="EF513" s="42"/>
      <c r="EG513" s="42"/>
      <c r="EH513" s="42"/>
      <c r="EI513" s="42"/>
      <c r="EJ513" s="42"/>
      <c r="EK513" s="42"/>
      <c r="EL513" s="42"/>
      <c r="EM513" s="42"/>
      <c r="EN513" s="42"/>
      <c r="EO513" s="42"/>
      <c r="EP513" s="42"/>
      <c r="EQ513" s="42"/>
      <c r="ER513" s="42"/>
      <c r="ES513" s="42"/>
      <c r="ET513" s="42"/>
      <c r="EU513" s="42"/>
      <c r="EV513" s="42"/>
      <c r="EW513" s="42"/>
      <c r="EX513" s="42"/>
      <c r="EY513" s="42"/>
      <c r="EZ513" s="42"/>
      <c r="FA513" s="42"/>
      <c r="FB513" s="42"/>
      <c r="FC513" s="42"/>
      <c r="FD513" s="42"/>
      <c r="FE513" s="42"/>
      <c r="FF513" s="42"/>
      <c r="FG513" s="42"/>
      <c r="FH513" s="42"/>
      <c r="FI513" s="42"/>
      <c r="FJ513" s="42"/>
      <c r="FK513" s="42"/>
      <c r="FL513" s="42"/>
      <c r="FM513" s="42"/>
      <c r="FN513" s="42"/>
      <c r="FO513" s="42"/>
      <c r="FP513" s="42"/>
      <c r="FQ513" s="42"/>
      <c r="FR513" s="42"/>
      <c r="FS513" s="42"/>
      <c r="FT513" s="42"/>
      <c r="FU513" s="42"/>
      <c r="FV513" s="42"/>
      <c r="FW513" s="42"/>
      <c r="FX513" s="42"/>
      <c r="FY513" s="42"/>
      <c r="FZ513" s="42"/>
      <c r="GA513" s="42"/>
      <c r="GB513" s="42"/>
      <c r="GC513" s="42"/>
      <c r="GD513" s="42"/>
      <c r="GE513" s="42"/>
      <c r="GF513" s="42"/>
      <c r="GG513" s="42"/>
      <c r="GH513" s="42"/>
      <c r="GI513" s="42"/>
      <c r="GJ513" s="42"/>
      <c r="GK513" s="42"/>
      <c r="GL513" s="42"/>
      <c r="GM513" s="42"/>
      <c r="GN513" s="42"/>
      <c r="GO513" s="42"/>
      <c r="GP513" s="42"/>
      <c r="GQ513" s="42"/>
      <c r="GR513" s="42"/>
      <c r="GS513" s="42"/>
      <c r="GT513" s="42"/>
      <c r="GU513" s="42"/>
      <c r="GV513" s="42"/>
      <c r="GW513" s="42"/>
      <c r="GX513" s="42"/>
      <c r="GY513" s="42"/>
      <c r="GZ513" s="42"/>
      <c r="HA513" s="42"/>
      <c r="HB513" s="42"/>
      <c r="HC513" s="42"/>
      <c r="HD513" s="42"/>
      <c r="HE513" s="42"/>
      <c r="HF513" s="42"/>
      <c r="HG513" s="42"/>
      <c r="HH513" s="42"/>
      <c r="HI513" s="42"/>
      <c r="HJ513" s="42"/>
      <c r="HK513" s="42"/>
      <c r="HL513" s="42"/>
      <c r="HM513" s="42"/>
      <c r="HN513" s="42"/>
      <c r="HO513" s="42"/>
      <c r="HP513" s="42"/>
      <c r="HQ513" s="42"/>
      <c r="HR513" s="42"/>
      <c r="HS513" s="42"/>
      <c r="HT513" s="42"/>
      <c r="HU513" s="42"/>
      <c r="HV513" s="42"/>
      <c r="HW513" s="42"/>
      <c r="HX513" s="42"/>
      <c r="HY513" s="42"/>
      <c r="HZ513" s="42"/>
      <c r="IA513" s="42"/>
      <c r="IB513" s="42"/>
      <c r="IC513" s="42"/>
      <c r="ID513" s="42"/>
      <c r="IE513" s="42"/>
      <c r="IF513" s="42"/>
      <c r="IG513" s="42"/>
      <c r="IH513" s="42"/>
      <c r="II513" s="42"/>
      <c r="IJ513" s="42"/>
      <c r="IK513" s="42"/>
      <c r="IL513" s="42"/>
      <c r="IM513" s="42"/>
      <c r="IN513" s="42"/>
      <c r="IO513" s="42"/>
      <c r="IP513" s="42"/>
      <c r="IQ513" s="42"/>
      <c r="IR513" s="42"/>
      <c r="IS513" s="42"/>
      <c r="IT513" s="42"/>
      <c r="IU513" s="42"/>
      <c r="IV513" s="42"/>
    </row>
    <row r="514" s="55" customFormat="true" ht="12.75" hidden="false" customHeight="false" outlineLevel="0" collapsed="false">
      <c r="A514" s="45"/>
      <c r="B514" s="46"/>
      <c r="C514" s="46"/>
      <c r="D514" s="46"/>
      <c r="E514" s="46"/>
      <c r="F514" s="46"/>
      <c r="G514" s="46"/>
      <c r="H514" s="47"/>
      <c r="I514" s="48" t="s">
        <v>77</v>
      </c>
      <c r="J514" s="49" t="s">
        <v>312</v>
      </c>
      <c r="K514" s="49" t="s">
        <v>83</v>
      </c>
      <c r="L514" s="49" t="s">
        <v>418</v>
      </c>
      <c r="M514" s="49" t="s">
        <v>425</v>
      </c>
      <c r="N514" s="49" t="s">
        <v>78</v>
      </c>
      <c r="O514" s="50" t="n">
        <v>0</v>
      </c>
      <c r="P514" s="56" t="n">
        <v>5</v>
      </c>
      <c r="Q514" s="56" t="n">
        <f aca="false">O514+P514</f>
        <v>5</v>
      </c>
      <c r="R514" s="56" t="n">
        <v>-5</v>
      </c>
      <c r="S514" s="56" t="n">
        <f aca="false">Q514+R514</f>
        <v>0</v>
      </c>
      <c r="T514" s="56"/>
      <c r="U514" s="56" t="n">
        <f aca="false">S514+T514</f>
        <v>0</v>
      </c>
      <c r="V514" s="56"/>
      <c r="W514" s="56" t="n">
        <f aca="false">U514+V514</f>
        <v>0</v>
      </c>
      <c r="X514" s="56"/>
      <c r="Y514" s="57" t="n">
        <f aca="false">W514+X514</f>
        <v>0</v>
      </c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  <c r="CO514" s="42"/>
      <c r="CP514" s="42"/>
      <c r="CQ514" s="42"/>
      <c r="CR514" s="42"/>
      <c r="CS514" s="42"/>
      <c r="CT514" s="42"/>
      <c r="CU514" s="42"/>
      <c r="CV514" s="42"/>
      <c r="CW514" s="42"/>
      <c r="CX514" s="42"/>
      <c r="CY514" s="42"/>
      <c r="CZ514" s="42"/>
      <c r="DA514" s="42"/>
      <c r="DB514" s="42"/>
      <c r="DC514" s="42"/>
      <c r="DD514" s="42"/>
      <c r="DE514" s="42"/>
      <c r="DF514" s="42"/>
      <c r="DG514" s="42"/>
      <c r="DH514" s="42"/>
      <c r="DI514" s="42"/>
      <c r="DJ514" s="42"/>
      <c r="DK514" s="42"/>
      <c r="DL514" s="42"/>
      <c r="DM514" s="42"/>
      <c r="DN514" s="42"/>
      <c r="DO514" s="42"/>
      <c r="DP514" s="42"/>
      <c r="DQ514" s="42"/>
      <c r="DR514" s="42"/>
      <c r="DS514" s="42"/>
      <c r="DT514" s="42"/>
      <c r="DU514" s="42"/>
      <c r="DV514" s="42"/>
      <c r="DW514" s="42"/>
      <c r="DX514" s="42"/>
      <c r="DY514" s="42"/>
      <c r="DZ514" s="42"/>
      <c r="EA514" s="42"/>
      <c r="EB514" s="42"/>
      <c r="EC514" s="42"/>
      <c r="ED514" s="42"/>
      <c r="EE514" s="42"/>
      <c r="EF514" s="42"/>
      <c r="EG514" s="42"/>
      <c r="EH514" s="42"/>
      <c r="EI514" s="42"/>
      <c r="EJ514" s="42"/>
      <c r="EK514" s="42"/>
      <c r="EL514" s="42"/>
      <c r="EM514" s="42"/>
      <c r="EN514" s="42"/>
      <c r="EO514" s="42"/>
      <c r="EP514" s="42"/>
      <c r="EQ514" s="42"/>
      <c r="ER514" s="42"/>
      <c r="ES514" s="42"/>
      <c r="ET514" s="42"/>
      <c r="EU514" s="42"/>
      <c r="EV514" s="42"/>
      <c r="EW514" s="42"/>
      <c r="EX514" s="42"/>
      <c r="EY514" s="42"/>
      <c r="EZ514" s="42"/>
      <c r="FA514" s="42"/>
      <c r="FB514" s="42"/>
      <c r="FC514" s="42"/>
      <c r="FD514" s="42"/>
      <c r="FE514" s="42"/>
      <c r="FF514" s="42"/>
      <c r="FG514" s="42"/>
      <c r="FH514" s="42"/>
      <c r="FI514" s="42"/>
      <c r="FJ514" s="42"/>
      <c r="FK514" s="42"/>
      <c r="FL514" s="42"/>
      <c r="FM514" s="42"/>
      <c r="FN514" s="42"/>
      <c r="FO514" s="42"/>
      <c r="FP514" s="42"/>
      <c r="FQ514" s="42"/>
      <c r="FR514" s="42"/>
      <c r="FS514" s="42"/>
      <c r="FT514" s="42"/>
      <c r="FU514" s="42"/>
      <c r="FV514" s="42"/>
      <c r="FW514" s="42"/>
      <c r="FX514" s="42"/>
      <c r="FY514" s="42"/>
      <c r="FZ514" s="42"/>
      <c r="GA514" s="42"/>
      <c r="GB514" s="42"/>
      <c r="GC514" s="42"/>
      <c r="GD514" s="42"/>
      <c r="GE514" s="42"/>
      <c r="GF514" s="42"/>
      <c r="GG514" s="42"/>
      <c r="GH514" s="42"/>
      <c r="GI514" s="42"/>
      <c r="GJ514" s="42"/>
      <c r="GK514" s="42"/>
      <c r="GL514" s="42"/>
      <c r="GM514" s="42"/>
      <c r="GN514" s="42"/>
      <c r="GO514" s="42"/>
      <c r="GP514" s="42"/>
      <c r="GQ514" s="42"/>
      <c r="GR514" s="42"/>
      <c r="GS514" s="42"/>
      <c r="GT514" s="42"/>
      <c r="GU514" s="42"/>
      <c r="GV514" s="42"/>
      <c r="GW514" s="42"/>
      <c r="GX514" s="42"/>
      <c r="GY514" s="42"/>
      <c r="GZ514" s="42"/>
      <c r="HA514" s="42"/>
      <c r="HB514" s="42"/>
      <c r="HC514" s="42"/>
      <c r="HD514" s="42"/>
      <c r="HE514" s="42"/>
      <c r="HF514" s="42"/>
      <c r="HG514" s="42"/>
      <c r="HH514" s="42"/>
      <c r="HI514" s="42"/>
      <c r="HJ514" s="42"/>
      <c r="HK514" s="42"/>
      <c r="HL514" s="42"/>
      <c r="HM514" s="42"/>
      <c r="HN514" s="42"/>
      <c r="HO514" s="42"/>
      <c r="HP514" s="42"/>
      <c r="HQ514" s="42"/>
      <c r="HR514" s="42"/>
      <c r="HS514" s="42"/>
      <c r="HT514" s="42"/>
      <c r="HU514" s="42"/>
      <c r="HV514" s="42"/>
      <c r="HW514" s="42"/>
      <c r="HX514" s="42"/>
      <c r="HY514" s="42"/>
      <c r="HZ514" s="42"/>
      <c r="IA514" s="42"/>
      <c r="IB514" s="42"/>
      <c r="IC514" s="42"/>
      <c r="ID514" s="42"/>
      <c r="IE514" s="42"/>
      <c r="IF514" s="42"/>
      <c r="IG514" s="42"/>
      <c r="IH514" s="42"/>
      <c r="II514" s="42"/>
      <c r="IJ514" s="42"/>
      <c r="IK514" s="42"/>
      <c r="IL514" s="42"/>
      <c r="IM514" s="42"/>
      <c r="IN514" s="42"/>
      <c r="IO514" s="42"/>
      <c r="IP514" s="42"/>
      <c r="IQ514" s="42"/>
      <c r="IR514" s="42"/>
      <c r="IS514" s="42"/>
      <c r="IT514" s="42"/>
      <c r="IU514" s="42"/>
      <c r="IV514" s="42"/>
    </row>
    <row r="515" s="55" customFormat="true" ht="12.75" hidden="false" customHeight="false" outlineLevel="0" collapsed="false">
      <c r="A515" s="45"/>
      <c r="B515" s="46"/>
      <c r="C515" s="46"/>
      <c r="D515" s="46"/>
      <c r="E515" s="46"/>
      <c r="F515" s="46"/>
      <c r="G515" s="46"/>
      <c r="H515" s="47"/>
      <c r="I515" s="35" t="s">
        <v>426</v>
      </c>
      <c r="J515" s="36" t="s">
        <v>312</v>
      </c>
      <c r="K515" s="36" t="s">
        <v>335</v>
      </c>
      <c r="L515" s="36" t="s">
        <v>47</v>
      </c>
      <c r="M515" s="36" t="s">
        <v>48</v>
      </c>
      <c r="N515" s="36" t="s">
        <v>46</v>
      </c>
      <c r="O515" s="37" t="n">
        <f aca="false">O516+O533</f>
        <v>2426.94736</v>
      </c>
      <c r="P515" s="38" t="n">
        <f aca="false">P516+P533</f>
        <v>2305.88502</v>
      </c>
      <c r="Q515" s="37" t="n">
        <f aca="false">Q516+Q533</f>
        <v>4732.83238</v>
      </c>
      <c r="R515" s="39" t="n">
        <f aca="false">R516+R533</f>
        <v>-12.3</v>
      </c>
      <c r="S515" s="40" t="n">
        <f aca="false">S516+S533</f>
        <v>4720.53238</v>
      </c>
      <c r="T515" s="39" t="n">
        <f aca="false">T516+T533</f>
        <v>1266</v>
      </c>
      <c r="U515" s="40" t="n">
        <f aca="false">U516+U533</f>
        <v>7050.53238</v>
      </c>
      <c r="V515" s="39" t="n">
        <f aca="false">V516+V533</f>
        <v>0</v>
      </c>
      <c r="W515" s="40" t="n">
        <f aca="false">W516+W533</f>
        <v>7050.53238</v>
      </c>
      <c r="X515" s="39" t="n">
        <f aca="false">X516+X533</f>
        <v>1343.89151</v>
      </c>
      <c r="Y515" s="41" t="n">
        <f aca="false">Y516+Y533</f>
        <v>8394.42389</v>
      </c>
    </row>
    <row r="516" s="55" customFormat="true" ht="12.75" hidden="false" customHeight="false" outlineLevel="0" collapsed="false">
      <c r="A516" s="45"/>
      <c r="B516" s="46"/>
      <c r="C516" s="46"/>
      <c r="D516" s="46"/>
      <c r="E516" s="46"/>
      <c r="F516" s="46"/>
      <c r="G516" s="46"/>
      <c r="H516" s="47"/>
      <c r="I516" s="35" t="s">
        <v>427</v>
      </c>
      <c r="J516" s="36" t="s">
        <v>312</v>
      </c>
      <c r="K516" s="36" t="s">
        <v>335</v>
      </c>
      <c r="L516" s="36" t="s">
        <v>269</v>
      </c>
      <c r="M516" s="36" t="s">
        <v>48</v>
      </c>
      <c r="N516" s="36" t="s">
        <v>46</v>
      </c>
      <c r="O516" s="37" t="n">
        <f aca="false">O517</f>
        <v>2186.94736</v>
      </c>
      <c r="P516" s="38" t="n">
        <f aca="false">P517</f>
        <v>2065.88502</v>
      </c>
      <c r="Q516" s="37" t="n">
        <f aca="false">Q517</f>
        <v>4252.83238</v>
      </c>
      <c r="R516" s="39" t="n">
        <f aca="false">R517</f>
        <v>-12.3</v>
      </c>
      <c r="S516" s="40" t="n">
        <f aca="false">S517</f>
        <v>4240.53238</v>
      </c>
      <c r="T516" s="39" t="n">
        <f aca="false">T517</f>
        <v>906</v>
      </c>
      <c r="U516" s="40" t="n">
        <f aca="false">U517</f>
        <v>5146.53238</v>
      </c>
      <c r="V516" s="39" t="n">
        <f aca="false">V517</f>
        <v>0</v>
      </c>
      <c r="W516" s="40" t="n">
        <f aca="false">W517</f>
        <v>5146.53238</v>
      </c>
      <c r="X516" s="39" t="n">
        <f aca="false">X517</f>
        <v>1703.89151</v>
      </c>
      <c r="Y516" s="41" t="n">
        <f aca="false">Y517</f>
        <v>6850.42389</v>
      </c>
    </row>
    <row r="517" s="55" customFormat="true" ht="38.25" hidden="false" customHeight="false" outlineLevel="0" collapsed="false">
      <c r="A517" s="45"/>
      <c r="B517" s="46"/>
      <c r="C517" s="46"/>
      <c r="D517" s="46"/>
      <c r="E517" s="46"/>
      <c r="F517" s="46"/>
      <c r="G517" s="46"/>
      <c r="H517" s="47"/>
      <c r="I517" s="48" t="s">
        <v>428</v>
      </c>
      <c r="J517" s="49" t="s">
        <v>312</v>
      </c>
      <c r="K517" s="49" t="s">
        <v>335</v>
      </c>
      <c r="L517" s="49" t="s">
        <v>269</v>
      </c>
      <c r="M517" s="49" t="s">
        <v>429</v>
      </c>
      <c r="N517" s="49" t="s">
        <v>46</v>
      </c>
      <c r="O517" s="50" t="n">
        <f aca="false">O518+O528+O531+O525</f>
        <v>2186.94736</v>
      </c>
      <c r="P517" s="51" t="n">
        <f aca="false">P518+P528+P531+P525</f>
        <v>2065.88502</v>
      </c>
      <c r="Q517" s="50" t="n">
        <f aca="false">Q518+Q528+Q531+Q525</f>
        <v>4252.83238</v>
      </c>
      <c r="R517" s="52" t="n">
        <f aca="false">R518+R528+R531+R525</f>
        <v>-12.3</v>
      </c>
      <c r="S517" s="53" t="n">
        <f aca="false">S518+S528+S531+S525</f>
        <v>4240.53238</v>
      </c>
      <c r="T517" s="52" t="n">
        <f aca="false">T518+T528+T531+T525</f>
        <v>906</v>
      </c>
      <c r="U517" s="53" t="n">
        <f aca="false">U518+U528+U531+U525</f>
        <v>5146.53238</v>
      </c>
      <c r="V517" s="52" t="n">
        <f aca="false">V518+V528+V531+V525</f>
        <v>0</v>
      </c>
      <c r="W517" s="53" t="n">
        <f aca="false">W518+W528+W531+W525</f>
        <v>5146.53238</v>
      </c>
      <c r="X517" s="52" t="n">
        <f aca="false">X518+X528+X531+X525</f>
        <v>1703.89151</v>
      </c>
      <c r="Y517" s="54" t="n">
        <f aca="false">Y518+Y528+Y531+Y525</f>
        <v>6850.42389</v>
      </c>
    </row>
    <row r="518" s="55" customFormat="true" ht="12.75" hidden="false" customHeight="false" outlineLevel="0" collapsed="false">
      <c r="A518" s="45"/>
      <c r="B518" s="46"/>
      <c r="C518" s="46"/>
      <c r="D518" s="46"/>
      <c r="E518" s="46"/>
      <c r="F518" s="46"/>
      <c r="G518" s="46"/>
      <c r="H518" s="47"/>
      <c r="I518" s="48" t="s">
        <v>430</v>
      </c>
      <c r="J518" s="49" t="s">
        <v>312</v>
      </c>
      <c r="K518" s="49" t="s">
        <v>335</v>
      </c>
      <c r="L518" s="49" t="s">
        <v>269</v>
      </c>
      <c r="M518" s="49" t="s">
        <v>431</v>
      </c>
      <c r="N518" s="49" t="s">
        <v>46</v>
      </c>
      <c r="O518" s="50" t="n">
        <f aca="false">O519+O521+O523</f>
        <v>0</v>
      </c>
      <c r="P518" s="51" t="n">
        <f aca="false">P519+P521+P523</f>
        <v>1065.83238</v>
      </c>
      <c r="Q518" s="50" t="n">
        <f aca="false">Q519+Q521+Q523</f>
        <v>1065.83238</v>
      </c>
      <c r="R518" s="52" t="n">
        <f aca="false">R519+R521+R523</f>
        <v>-12.3</v>
      </c>
      <c r="S518" s="53" t="n">
        <f aca="false">S519+S521+S523</f>
        <v>1053.53238</v>
      </c>
      <c r="T518" s="52" t="n">
        <f aca="false">T519+T521+T523</f>
        <v>-294</v>
      </c>
      <c r="U518" s="53" t="n">
        <f aca="false">U519+U521+U523</f>
        <v>759.53238</v>
      </c>
      <c r="V518" s="52" t="n">
        <f aca="false">V519+V521+V523</f>
        <v>0</v>
      </c>
      <c r="W518" s="53" t="n">
        <f aca="false">W519+W521+W523</f>
        <v>759.53238</v>
      </c>
      <c r="X518" s="52" t="n">
        <f aca="false">X519+X521+X523</f>
        <v>2903.89151</v>
      </c>
      <c r="Y518" s="54" t="n">
        <f aca="false">Y519+Y521+Y523</f>
        <v>3663.42389</v>
      </c>
    </row>
    <row r="519" s="55" customFormat="true" ht="25.5" hidden="false" customHeight="false" outlineLevel="0" collapsed="false">
      <c r="A519" s="45"/>
      <c r="B519" s="46"/>
      <c r="C519" s="46"/>
      <c r="D519" s="46"/>
      <c r="E519" s="46"/>
      <c r="F519" s="46"/>
      <c r="G519" s="46"/>
      <c r="H519" s="47"/>
      <c r="I519" s="48" t="s">
        <v>432</v>
      </c>
      <c r="J519" s="49" t="s">
        <v>312</v>
      </c>
      <c r="K519" s="49" t="s">
        <v>335</v>
      </c>
      <c r="L519" s="49" t="s">
        <v>269</v>
      </c>
      <c r="M519" s="49" t="s">
        <v>433</v>
      </c>
      <c r="N519" s="49" t="s">
        <v>46</v>
      </c>
      <c r="O519" s="50" t="n">
        <f aca="false">O520</f>
        <v>0</v>
      </c>
      <c r="P519" s="51" t="n">
        <f aca="false">P520</f>
        <v>270</v>
      </c>
      <c r="Q519" s="50" t="n">
        <f aca="false">Q520</f>
        <v>270</v>
      </c>
      <c r="R519" s="52" t="n">
        <f aca="false">R520</f>
        <v>0</v>
      </c>
      <c r="S519" s="53" t="n">
        <f aca="false">S520</f>
        <v>270</v>
      </c>
      <c r="T519" s="52" t="n">
        <f aca="false">T520</f>
        <v>-193</v>
      </c>
      <c r="U519" s="53" t="n">
        <f aca="false">U520</f>
        <v>77</v>
      </c>
      <c r="V519" s="52" t="n">
        <f aca="false">V520</f>
        <v>0</v>
      </c>
      <c r="W519" s="53" t="n">
        <f aca="false">W520</f>
        <v>77</v>
      </c>
      <c r="X519" s="52" t="n">
        <f aca="false">X520</f>
        <v>2813.89151</v>
      </c>
      <c r="Y519" s="54" t="n">
        <f aca="false">Y520</f>
        <v>2890.89151</v>
      </c>
    </row>
    <row r="520" s="55" customFormat="true" ht="25.5" hidden="false" customHeight="false" outlineLevel="0" collapsed="false">
      <c r="A520" s="45"/>
      <c r="B520" s="46"/>
      <c r="C520" s="46"/>
      <c r="D520" s="46"/>
      <c r="E520" s="46"/>
      <c r="F520" s="46"/>
      <c r="G520" s="46"/>
      <c r="H520" s="47"/>
      <c r="I520" s="48" t="s">
        <v>68</v>
      </c>
      <c r="J520" s="49" t="s">
        <v>312</v>
      </c>
      <c r="K520" s="49" t="s">
        <v>335</v>
      </c>
      <c r="L520" s="49" t="s">
        <v>269</v>
      </c>
      <c r="M520" s="49" t="s">
        <v>433</v>
      </c>
      <c r="N520" s="49" t="s">
        <v>69</v>
      </c>
      <c r="O520" s="50" t="n">
        <v>0</v>
      </c>
      <c r="P520" s="56" t="n">
        <v>270</v>
      </c>
      <c r="Q520" s="56" t="n">
        <f aca="false">O520+P520</f>
        <v>270</v>
      </c>
      <c r="R520" s="56" t="n">
        <v>0</v>
      </c>
      <c r="S520" s="56" t="n">
        <f aca="false">Q520+R520</f>
        <v>270</v>
      </c>
      <c r="T520" s="56" t="n">
        <v>-193</v>
      </c>
      <c r="U520" s="56" t="n">
        <f aca="false">S520+T520</f>
        <v>77</v>
      </c>
      <c r="V520" s="56"/>
      <c r="W520" s="56" t="n">
        <f aca="false">U520+V520</f>
        <v>77</v>
      </c>
      <c r="X520" s="56" t="n">
        <v>2813.89151</v>
      </c>
      <c r="Y520" s="57" t="n">
        <f aca="false">W520+X520</f>
        <v>2890.89151</v>
      </c>
    </row>
    <row r="521" s="55" customFormat="true" ht="25.5" hidden="false" customHeight="false" outlineLevel="0" collapsed="false">
      <c r="A521" s="45"/>
      <c r="B521" s="46"/>
      <c r="C521" s="46"/>
      <c r="D521" s="46"/>
      <c r="E521" s="46"/>
      <c r="F521" s="46"/>
      <c r="G521" s="46"/>
      <c r="H521" s="47"/>
      <c r="I521" s="48" t="s">
        <v>434</v>
      </c>
      <c r="J521" s="49" t="s">
        <v>312</v>
      </c>
      <c r="K521" s="49" t="s">
        <v>335</v>
      </c>
      <c r="L521" s="49" t="s">
        <v>269</v>
      </c>
      <c r="M521" s="49" t="s">
        <v>435</v>
      </c>
      <c r="N521" s="49" t="s">
        <v>46</v>
      </c>
      <c r="O521" s="50" t="n">
        <f aca="false">O522</f>
        <v>0</v>
      </c>
      <c r="P521" s="51" t="n">
        <f aca="false">P522</f>
        <v>700</v>
      </c>
      <c r="Q521" s="50" t="n">
        <f aca="false">Q522</f>
        <v>700</v>
      </c>
      <c r="R521" s="52" t="n">
        <f aca="false">R522</f>
        <v>0</v>
      </c>
      <c r="S521" s="53" t="n">
        <f aca="false">S522</f>
        <v>700</v>
      </c>
      <c r="T521" s="52" t="n">
        <f aca="false">T522</f>
        <v>-101</v>
      </c>
      <c r="U521" s="53" t="n">
        <f aca="false">U522</f>
        <v>599</v>
      </c>
      <c r="V521" s="52" t="n">
        <f aca="false">V522</f>
        <v>0</v>
      </c>
      <c r="W521" s="53" t="n">
        <f aca="false">W522</f>
        <v>599</v>
      </c>
      <c r="X521" s="52" t="n">
        <f aca="false">X522</f>
        <v>0</v>
      </c>
      <c r="Y521" s="54" t="n">
        <f aca="false">Y522</f>
        <v>599</v>
      </c>
    </row>
    <row r="522" s="55" customFormat="true" ht="25.5" hidden="false" customHeight="false" outlineLevel="0" collapsed="false">
      <c r="A522" s="45"/>
      <c r="B522" s="46"/>
      <c r="C522" s="46"/>
      <c r="D522" s="46"/>
      <c r="E522" s="46"/>
      <c r="F522" s="46"/>
      <c r="G522" s="46"/>
      <c r="H522" s="47"/>
      <c r="I522" s="48" t="s">
        <v>68</v>
      </c>
      <c r="J522" s="49" t="s">
        <v>312</v>
      </c>
      <c r="K522" s="49" t="s">
        <v>335</v>
      </c>
      <c r="L522" s="49" t="s">
        <v>269</v>
      </c>
      <c r="M522" s="49" t="s">
        <v>435</v>
      </c>
      <c r="N522" s="49" t="s">
        <v>69</v>
      </c>
      <c r="O522" s="50" t="n">
        <v>0</v>
      </c>
      <c r="P522" s="58" t="n">
        <v>700</v>
      </c>
      <c r="Q522" s="58" t="n">
        <f aca="false">O522+P522</f>
        <v>700</v>
      </c>
      <c r="R522" s="56" t="n">
        <v>0</v>
      </c>
      <c r="S522" s="56" t="n">
        <f aca="false">Q522+R522</f>
        <v>700</v>
      </c>
      <c r="T522" s="56" t="n">
        <v>-101</v>
      </c>
      <c r="U522" s="56" t="n">
        <f aca="false">S522+T522</f>
        <v>599</v>
      </c>
      <c r="V522" s="56"/>
      <c r="W522" s="56" t="n">
        <f aca="false">U522+V522</f>
        <v>599</v>
      </c>
      <c r="X522" s="56"/>
      <c r="Y522" s="57" t="n">
        <f aca="false">W522+X522</f>
        <v>599</v>
      </c>
    </row>
    <row r="523" s="55" customFormat="true" ht="25.5" hidden="false" customHeight="false" outlineLevel="0" collapsed="false">
      <c r="A523" s="45"/>
      <c r="B523" s="46"/>
      <c r="C523" s="46"/>
      <c r="D523" s="46"/>
      <c r="E523" s="46"/>
      <c r="F523" s="46"/>
      <c r="G523" s="46"/>
      <c r="H523" s="47"/>
      <c r="I523" s="48" t="s">
        <v>436</v>
      </c>
      <c r="J523" s="49" t="s">
        <v>312</v>
      </c>
      <c r="K523" s="49" t="s">
        <v>335</v>
      </c>
      <c r="L523" s="49" t="s">
        <v>269</v>
      </c>
      <c r="M523" s="49" t="s">
        <v>437</v>
      </c>
      <c r="N523" s="49" t="s">
        <v>46</v>
      </c>
      <c r="O523" s="50" t="n">
        <f aca="false">O524</f>
        <v>0</v>
      </c>
      <c r="P523" s="51" t="n">
        <f aca="false">P524</f>
        <v>95.83238</v>
      </c>
      <c r="Q523" s="50" t="n">
        <f aca="false">Q524</f>
        <v>95.83238</v>
      </c>
      <c r="R523" s="52" t="n">
        <f aca="false">R524</f>
        <v>-12.3</v>
      </c>
      <c r="S523" s="53" t="n">
        <f aca="false">S524</f>
        <v>83.53238</v>
      </c>
      <c r="T523" s="52" t="n">
        <f aca="false">T524</f>
        <v>0</v>
      </c>
      <c r="U523" s="53" t="n">
        <f aca="false">U524</f>
        <v>83.53238</v>
      </c>
      <c r="V523" s="52" t="n">
        <f aca="false">V524</f>
        <v>0</v>
      </c>
      <c r="W523" s="53" t="n">
        <f aca="false">W524</f>
        <v>83.53238</v>
      </c>
      <c r="X523" s="52" t="n">
        <f aca="false">X524</f>
        <v>90</v>
      </c>
      <c r="Y523" s="54" t="n">
        <f aca="false">Y524</f>
        <v>173.53238</v>
      </c>
    </row>
    <row r="524" s="55" customFormat="true" ht="25.5" hidden="false" customHeight="false" outlineLevel="0" collapsed="false">
      <c r="A524" s="45"/>
      <c r="B524" s="46"/>
      <c r="C524" s="46"/>
      <c r="D524" s="46"/>
      <c r="E524" s="46"/>
      <c r="F524" s="46"/>
      <c r="G524" s="46"/>
      <c r="H524" s="47"/>
      <c r="I524" s="48" t="s">
        <v>68</v>
      </c>
      <c r="J524" s="49" t="s">
        <v>312</v>
      </c>
      <c r="K524" s="49" t="s">
        <v>335</v>
      </c>
      <c r="L524" s="49" t="s">
        <v>269</v>
      </c>
      <c r="M524" s="49" t="s">
        <v>437</v>
      </c>
      <c r="N524" s="49" t="s">
        <v>69</v>
      </c>
      <c r="O524" s="50" t="n">
        <v>0</v>
      </c>
      <c r="P524" s="58" t="n">
        <v>95.83238</v>
      </c>
      <c r="Q524" s="58" t="n">
        <f aca="false">O524+P524</f>
        <v>95.83238</v>
      </c>
      <c r="R524" s="56" t="n">
        <v>-12.3</v>
      </c>
      <c r="S524" s="56" t="n">
        <f aca="false">Q524+R524</f>
        <v>83.53238</v>
      </c>
      <c r="T524" s="56"/>
      <c r="U524" s="56" t="n">
        <f aca="false">S524+T524</f>
        <v>83.53238</v>
      </c>
      <c r="V524" s="56"/>
      <c r="W524" s="56" t="n">
        <f aca="false">U524+V524</f>
        <v>83.53238</v>
      </c>
      <c r="X524" s="56" t="n">
        <v>90</v>
      </c>
      <c r="Y524" s="57" t="n">
        <f aca="false">W524+X524</f>
        <v>173.53238</v>
      </c>
    </row>
    <row r="525" s="55" customFormat="true" ht="12.75" hidden="false" customHeight="false" outlineLevel="0" collapsed="false">
      <c r="A525" s="45"/>
      <c r="B525" s="46"/>
      <c r="C525" s="46"/>
      <c r="D525" s="46"/>
      <c r="E525" s="46"/>
      <c r="F525" s="46"/>
      <c r="G525" s="46"/>
      <c r="H525" s="47"/>
      <c r="I525" s="48" t="s">
        <v>70</v>
      </c>
      <c r="J525" s="49" t="s">
        <v>312</v>
      </c>
      <c r="K525" s="49" t="s">
        <v>335</v>
      </c>
      <c r="L525" s="49" t="s">
        <v>269</v>
      </c>
      <c r="M525" s="49" t="s">
        <v>438</v>
      </c>
      <c r="N525" s="49" t="s">
        <v>46</v>
      </c>
      <c r="O525" s="50" t="n">
        <f aca="false">O526</f>
        <v>0</v>
      </c>
      <c r="P525" s="51" t="n">
        <f aca="false">P526</f>
        <v>1000</v>
      </c>
      <c r="Q525" s="50" t="n">
        <f aca="false">Q526</f>
        <v>1000</v>
      </c>
      <c r="R525" s="52" t="n">
        <f aca="false">R526</f>
        <v>0</v>
      </c>
      <c r="S525" s="53" t="n">
        <f aca="false">S526</f>
        <v>1000</v>
      </c>
      <c r="T525" s="52" t="n">
        <f aca="false">T526</f>
        <v>1200</v>
      </c>
      <c r="U525" s="53" t="n">
        <f aca="false">U526</f>
        <v>2200</v>
      </c>
      <c r="V525" s="52" t="n">
        <f aca="false">V526</f>
        <v>0</v>
      </c>
      <c r="W525" s="53" t="n">
        <f aca="false">W526</f>
        <v>2200</v>
      </c>
      <c r="X525" s="52" t="n">
        <f aca="false">X526</f>
        <v>-1200</v>
      </c>
      <c r="Y525" s="54" t="n">
        <f aca="false">Y526</f>
        <v>1000</v>
      </c>
    </row>
    <row r="526" s="55" customFormat="true" ht="38.25" hidden="false" customHeight="false" outlineLevel="0" collapsed="false">
      <c r="A526" s="45"/>
      <c r="B526" s="46"/>
      <c r="C526" s="46"/>
      <c r="D526" s="46"/>
      <c r="E526" s="46"/>
      <c r="F526" s="46"/>
      <c r="G526" s="46"/>
      <c r="H526" s="47"/>
      <c r="I526" s="48" t="s">
        <v>439</v>
      </c>
      <c r="J526" s="49" t="s">
        <v>312</v>
      </c>
      <c r="K526" s="49" t="s">
        <v>335</v>
      </c>
      <c r="L526" s="49" t="s">
        <v>269</v>
      </c>
      <c r="M526" s="49" t="s">
        <v>440</v>
      </c>
      <c r="N526" s="49" t="s">
        <v>46</v>
      </c>
      <c r="O526" s="50" t="n">
        <f aca="false">O527</f>
        <v>0</v>
      </c>
      <c r="P526" s="51" t="n">
        <f aca="false">P527</f>
        <v>1000</v>
      </c>
      <c r="Q526" s="50" t="n">
        <f aca="false">Q527</f>
        <v>1000</v>
      </c>
      <c r="R526" s="52" t="n">
        <f aca="false">R527</f>
        <v>0</v>
      </c>
      <c r="S526" s="53" t="n">
        <f aca="false">S527</f>
        <v>1000</v>
      </c>
      <c r="T526" s="52" t="n">
        <f aca="false">T527</f>
        <v>1200</v>
      </c>
      <c r="U526" s="53" t="n">
        <f aca="false">U527</f>
        <v>2200</v>
      </c>
      <c r="V526" s="52" t="n">
        <f aca="false">V527</f>
        <v>0</v>
      </c>
      <c r="W526" s="53" t="n">
        <f aca="false">W527</f>
        <v>2200</v>
      </c>
      <c r="X526" s="52" t="n">
        <f aca="false">X527</f>
        <v>-1200</v>
      </c>
      <c r="Y526" s="54" t="n">
        <f aca="false">Y527</f>
        <v>1000</v>
      </c>
    </row>
    <row r="527" s="55" customFormat="true" ht="12.75" hidden="false" customHeight="false" outlineLevel="0" collapsed="false">
      <c r="A527" s="45"/>
      <c r="B527" s="46"/>
      <c r="C527" s="46"/>
      <c r="D527" s="46"/>
      <c r="E527" s="46"/>
      <c r="F527" s="46"/>
      <c r="G527" s="46"/>
      <c r="H527" s="47"/>
      <c r="I527" s="48" t="s">
        <v>77</v>
      </c>
      <c r="J527" s="49" t="s">
        <v>312</v>
      </c>
      <c r="K527" s="49" t="s">
        <v>335</v>
      </c>
      <c r="L527" s="49" t="s">
        <v>269</v>
      </c>
      <c r="M527" s="49" t="s">
        <v>440</v>
      </c>
      <c r="N527" s="49" t="s">
        <v>78</v>
      </c>
      <c r="O527" s="50" t="n">
        <v>0</v>
      </c>
      <c r="P527" s="58" t="n">
        <v>1000</v>
      </c>
      <c r="Q527" s="58" t="n">
        <f aca="false">O527+P527</f>
        <v>1000</v>
      </c>
      <c r="R527" s="56" t="n">
        <v>0</v>
      </c>
      <c r="S527" s="56" t="n">
        <f aca="false">Q527+R527</f>
        <v>1000</v>
      </c>
      <c r="T527" s="56" t="n">
        <v>1200</v>
      </c>
      <c r="U527" s="56" t="n">
        <f aca="false">S527+T527</f>
        <v>2200</v>
      </c>
      <c r="V527" s="56"/>
      <c r="W527" s="56" t="n">
        <f aca="false">U527+V527</f>
        <v>2200</v>
      </c>
      <c r="X527" s="56" t="n">
        <v>-1200</v>
      </c>
      <c r="Y527" s="57" t="n">
        <f aca="false">W527+X527</f>
        <v>1000</v>
      </c>
    </row>
    <row r="528" s="55" customFormat="true" ht="25.5" hidden="false" customHeight="false" outlineLevel="0" collapsed="false">
      <c r="A528" s="45"/>
      <c r="B528" s="46"/>
      <c r="C528" s="46"/>
      <c r="D528" s="46"/>
      <c r="E528" s="46"/>
      <c r="F528" s="46"/>
      <c r="G528" s="46"/>
      <c r="H528" s="47"/>
      <c r="I528" s="48" t="s">
        <v>436</v>
      </c>
      <c r="J528" s="49" t="s">
        <v>312</v>
      </c>
      <c r="K528" s="49" t="s">
        <v>335</v>
      </c>
      <c r="L528" s="49" t="s">
        <v>269</v>
      </c>
      <c r="M528" s="49" t="s">
        <v>441</v>
      </c>
      <c r="N528" s="49" t="s">
        <v>46</v>
      </c>
      <c r="O528" s="50" t="n">
        <f aca="false">O529</f>
        <v>2077.6</v>
      </c>
      <c r="P528" s="51" t="n">
        <f aca="false">P529</f>
        <v>0</v>
      </c>
      <c r="Q528" s="50" t="n">
        <f aca="false">Q529</f>
        <v>2077.6</v>
      </c>
      <c r="R528" s="52" t="n">
        <f aca="false">R529</f>
        <v>0</v>
      </c>
      <c r="S528" s="53" t="n">
        <f aca="false">S529</f>
        <v>2077.6</v>
      </c>
      <c r="T528" s="52" t="n">
        <f aca="false">T529</f>
        <v>0</v>
      </c>
      <c r="U528" s="53" t="n">
        <f aca="false">U529</f>
        <v>2077.6</v>
      </c>
      <c r="V528" s="52" t="n">
        <f aca="false">V529</f>
        <v>0</v>
      </c>
      <c r="W528" s="53" t="n">
        <f aca="false">W529</f>
        <v>2077.6</v>
      </c>
      <c r="X528" s="52" t="n">
        <f aca="false">X529</f>
        <v>0</v>
      </c>
      <c r="Y528" s="54" t="n">
        <f aca="false">Y529</f>
        <v>2077.6</v>
      </c>
    </row>
    <row r="529" s="55" customFormat="true" ht="25.5" hidden="true" customHeight="false" outlineLevel="0" collapsed="false">
      <c r="A529" s="45"/>
      <c r="B529" s="46"/>
      <c r="C529" s="46"/>
      <c r="D529" s="46"/>
      <c r="E529" s="46"/>
      <c r="F529" s="46"/>
      <c r="G529" s="46"/>
      <c r="H529" s="47"/>
      <c r="I529" s="48" t="s">
        <v>68</v>
      </c>
      <c r="J529" s="49" t="s">
        <v>312</v>
      </c>
      <c r="K529" s="49" t="s">
        <v>335</v>
      </c>
      <c r="L529" s="49" t="s">
        <v>269</v>
      </c>
      <c r="M529" s="49" t="s">
        <v>441</v>
      </c>
      <c r="N529" s="49" t="s">
        <v>69</v>
      </c>
      <c r="O529" s="50" t="n">
        <v>2077.6</v>
      </c>
      <c r="P529" s="56" t="n">
        <v>0</v>
      </c>
      <c r="Q529" s="56" t="n">
        <f aca="false">O529+P529</f>
        <v>2077.6</v>
      </c>
      <c r="R529" s="56" t="n">
        <v>0</v>
      </c>
      <c r="S529" s="56" t="n">
        <f aca="false">Q529+R529</f>
        <v>2077.6</v>
      </c>
      <c r="T529" s="56" t="n">
        <v>0</v>
      </c>
      <c r="U529" s="56" t="n">
        <f aca="false">S529+T529</f>
        <v>2077.6</v>
      </c>
      <c r="V529" s="56" t="n">
        <v>0</v>
      </c>
      <c r="W529" s="56" t="n">
        <f aca="false">U529+V529</f>
        <v>2077.6</v>
      </c>
      <c r="X529" s="56" t="n">
        <v>0</v>
      </c>
      <c r="Y529" s="57" t="n">
        <f aca="false">W529+X529</f>
        <v>2077.6</v>
      </c>
    </row>
    <row r="530" s="55" customFormat="true" ht="12.75" hidden="true" customHeight="false" outlineLevel="0" collapsed="false">
      <c r="A530" s="45"/>
      <c r="B530" s="46"/>
      <c r="C530" s="46"/>
      <c r="D530" s="46"/>
      <c r="E530" s="46"/>
      <c r="F530" s="46"/>
      <c r="G530" s="46"/>
      <c r="H530" s="47"/>
      <c r="I530" s="48"/>
      <c r="J530" s="49"/>
      <c r="K530" s="49"/>
      <c r="L530" s="49"/>
      <c r="M530" s="49"/>
      <c r="N530" s="49"/>
      <c r="O530" s="50"/>
      <c r="P530" s="56"/>
      <c r="Q530" s="56"/>
      <c r="R530" s="56"/>
      <c r="S530" s="56"/>
      <c r="T530" s="56"/>
      <c r="U530" s="56"/>
      <c r="V530" s="56"/>
      <c r="W530" s="56"/>
      <c r="X530" s="56"/>
      <c r="Y530" s="57"/>
    </row>
    <row r="531" s="55" customFormat="true" ht="25.5" hidden="true" customHeight="false" outlineLevel="0" collapsed="false">
      <c r="A531" s="45"/>
      <c r="B531" s="46"/>
      <c r="C531" s="46"/>
      <c r="D531" s="46"/>
      <c r="E531" s="46"/>
      <c r="F531" s="46"/>
      <c r="G531" s="46"/>
      <c r="H531" s="47"/>
      <c r="I531" s="48" t="s">
        <v>442</v>
      </c>
      <c r="J531" s="49" t="s">
        <v>312</v>
      </c>
      <c r="K531" s="49" t="s">
        <v>335</v>
      </c>
      <c r="L531" s="49" t="s">
        <v>269</v>
      </c>
      <c r="M531" s="49" t="s">
        <v>443</v>
      </c>
      <c r="N531" s="49" t="s">
        <v>46</v>
      </c>
      <c r="O531" s="50" t="n">
        <f aca="false">O532</f>
        <v>109.34736</v>
      </c>
      <c r="P531" s="51" t="n">
        <f aca="false">P532</f>
        <v>0.05264</v>
      </c>
      <c r="Q531" s="50" t="n">
        <f aca="false">Q532</f>
        <v>109.4</v>
      </c>
      <c r="R531" s="52" t="n">
        <f aca="false">R532</f>
        <v>0</v>
      </c>
      <c r="S531" s="53" t="n">
        <f aca="false">S532</f>
        <v>109.4</v>
      </c>
      <c r="T531" s="52" t="n">
        <f aca="false">T532</f>
        <v>0</v>
      </c>
      <c r="U531" s="53" t="n">
        <f aca="false">U532</f>
        <v>109.4</v>
      </c>
      <c r="V531" s="52" t="n">
        <f aca="false">V532</f>
        <v>0</v>
      </c>
      <c r="W531" s="53" t="n">
        <f aca="false">W532</f>
        <v>109.4</v>
      </c>
      <c r="X531" s="52" t="n">
        <f aca="false">X532</f>
        <v>0</v>
      </c>
      <c r="Y531" s="54" t="n">
        <f aca="false">Y532</f>
        <v>109.4</v>
      </c>
    </row>
    <row r="532" s="55" customFormat="true" ht="25.5" hidden="false" customHeight="false" outlineLevel="0" collapsed="false">
      <c r="A532" s="45"/>
      <c r="B532" s="46"/>
      <c r="C532" s="46"/>
      <c r="D532" s="46"/>
      <c r="E532" s="46"/>
      <c r="F532" s="46"/>
      <c r="G532" s="46"/>
      <c r="H532" s="47"/>
      <c r="I532" s="48" t="s">
        <v>68</v>
      </c>
      <c r="J532" s="49" t="s">
        <v>312</v>
      </c>
      <c r="K532" s="49" t="s">
        <v>335</v>
      </c>
      <c r="L532" s="49" t="s">
        <v>269</v>
      </c>
      <c r="M532" s="49" t="s">
        <v>443</v>
      </c>
      <c r="N532" s="49" t="s">
        <v>69</v>
      </c>
      <c r="O532" s="50" t="n">
        <v>109.34736</v>
      </c>
      <c r="P532" s="56" t="n">
        <v>0.05264</v>
      </c>
      <c r="Q532" s="56" t="n">
        <f aca="false">O532+P532</f>
        <v>109.4</v>
      </c>
      <c r="R532" s="56" t="n">
        <v>0</v>
      </c>
      <c r="S532" s="56" t="n">
        <f aca="false">Q532+R532</f>
        <v>109.4</v>
      </c>
      <c r="T532" s="56" t="n">
        <v>0</v>
      </c>
      <c r="U532" s="56" t="n">
        <f aca="false">S532+T532</f>
        <v>109.4</v>
      </c>
      <c r="V532" s="56" t="n">
        <v>0</v>
      </c>
      <c r="W532" s="56" t="n">
        <f aca="false">U532+V532</f>
        <v>109.4</v>
      </c>
      <c r="X532" s="56" t="n">
        <v>0</v>
      </c>
      <c r="Y532" s="57" t="n">
        <f aca="false">W532+X532</f>
        <v>109.4</v>
      </c>
    </row>
    <row r="533" s="55" customFormat="true" ht="12.75" hidden="false" customHeight="false" outlineLevel="0" collapsed="false">
      <c r="A533" s="45"/>
      <c r="B533" s="46"/>
      <c r="C533" s="46"/>
      <c r="D533" s="46"/>
      <c r="E533" s="46"/>
      <c r="F533" s="46"/>
      <c r="G533" s="46"/>
      <c r="H533" s="47"/>
      <c r="I533" s="35" t="s">
        <v>444</v>
      </c>
      <c r="J533" s="36" t="s">
        <v>312</v>
      </c>
      <c r="K533" s="36" t="s">
        <v>335</v>
      </c>
      <c r="L533" s="36" t="s">
        <v>57</v>
      </c>
      <c r="M533" s="36" t="s">
        <v>48</v>
      </c>
      <c r="N533" s="36" t="s">
        <v>46</v>
      </c>
      <c r="O533" s="37" t="n">
        <f aca="false">O534+O538</f>
        <v>240</v>
      </c>
      <c r="P533" s="38" t="n">
        <f aca="false">P534+P538</f>
        <v>240</v>
      </c>
      <c r="Q533" s="37" t="n">
        <f aca="false">Q534+Q538</f>
        <v>480</v>
      </c>
      <c r="R533" s="39" t="n">
        <f aca="false">R534+R538</f>
        <v>0</v>
      </c>
      <c r="S533" s="40" t="n">
        <f aca="false">S534+S538</f>
        <v>480</v>
      </c>
      <c r="T533" s="39" t="n">
        <f aca="false">T534+T540</f>
        <v>360</v>
      </c>
      <c r="U533" s="40" t="n">
        <f aca="false">U534+U540</f>
        <v>1904</v>
      </c>
      <c r="V533" s="39" t="n">
        <f aca="false">V534+V540</f>
        <v>0</v>
      </c>
      <c r="W533" s="40" t="n">
        <f aca="false">W534+W540</f>
        <v>1904</v>
      </c>
      <c r="X533" s="39" t="n">
        <f aca="false">X534+X540</f>
        <v>-360</v>
      </c>
      <c r="Y533" s="41" t="n">
        <f aca="false">Y534+Y540</f>
        <v>1544</v>
      </c>
    </row>
    <row r="534" s="55" customFormat="true" ht="25.5" hidden="false" customHeight="false" outlineLevel="0" collapsed="false">
      <c r="A534" s="45"/>
      <c r="B534" s="46"/>
      <c r="C534" s="46"/>
      <c r="D534" s="46"/>
      <c r="E534" s="46"/>
      <c r="F534" s="46"/>
      <c r="G534" s="46"/>
      <c r="H534" s="47"/>
      <c r="I534" s="48" t="s">
        <v>154</v>
      </c>
      <c r="J534" s="49" t="s">
        <v>312</v>
      </c>
      <c r="K534" s="49" t="s">
        <v>335</v>
      </c>
      <c r="L534" s="49" t="s">
        <v>57</v>
      </c>
      <c r="M534" s="49" t="s">
        <v>155</v>
      </c>
      <c r="N534" s="49" t="s">
        <v>46</v>
      </c>
      <c r="O534" s="50" t="n">
        <f aca="false">O535</f>
        <v>240</v>
      </c>
      <c r="P534" s="51" t="n">
        <f aca="false">P535</f>
        <v>240</v>
      </c>
      <c r="Q534" s="50" t="n">
        <f aca="false">Q535</f>
        <v>480</v>
      </c>
      <c r="R534" s="52" t="n">
        <f aca="false">R535</f>
        <v>0</v>
      </c>
      <c r="S534" s="53" t="n">
        <f aca="false">S535</f>
        <v>480</v>
      </c>
      <c r="T534" s="52" t="n">
        <f aca="false">T535</f>
        <v>360</v>
      </c>
      <c r="U534" s="53" t="n">
        <f aca="false">U535</f>
        <v>840</v>
      </c>
      <c r="V534" s="52" t="n">
        <f aca="false">V535</f>
        <v>0</v>
      </c>
      <c r="W534" s="53" t="n">
        <f aca="false">W535</f>
        <v>840</v>
      </c>
      <c r="X534" s="52" t="n">
        <f aca="false">X535</f>
        <v>-360</v>
      </c>
      <c r="Y534" s="54" t="n">
        <f aca="false">Y535</f>
        <v>480</v>
      </c>
    </row>
    <row r="535" s="55" customFormat="true" ht="12.75" hidden="false" customHeight="false" outlineLevel="0" collapsed="false">
      <c r="A535" s="45"/>
      <c r="B535" s="46"/>
      <c r="C535" s="46"/>
      <c r="D535" s="46"/>
      <c r="E535" s="46"/>
      <c r="F535" s="46"/>
      <c r="G535" s="46"/>
      <c r="H535" s="47"/>
      <c r="I535" s="48" t="s">
        <v>445</v>
      </c>
      <c r="J535" s="49" t="s">
        <v>312</v>
      </c>
      <c r="K535" s="49" t="s">
        <v>335</v>
      </c>
      <c r="L535" s="49" t="s">
        <v>57</v>
      </c>
      <c r="M535" s="49" t="s">
        <v>446</v>
      </c>
      <c r="N535" s="49" t="s">
        <v>46</v>
      </c>
      <c r="O535" s="50" t="n">
        <f aca="false">O536</f>
        <v>240</v>
      </c>
      <c r="P535" s="51" t="n">
        <f aca="false">P536</f>
        <v>240</v>
      </c>
      <c r="Q535" s="50" t="n">
        <f aca="false">Q536</f>
        <v>480</v>
      </c>
      <c r="R535" s="52" t="n">
        <f aca="false">R536</f>
        <v>0</v>
      </c>
      <c r="S535" s="53" t="n">
        <f aca="false">S536</f>
        <v>480</v>
      </c>
      <c r="T535" s="52" t="n">
        <f aca="false">T536+T538</f>
        <v>360</v>
      </c>
      <c r="U535" s="53" t="n">
        <f aca="false">U536+U538</f>
        <v>840</v>
      </c>
      <c r="V535" s="52" t="n">
        <f aca="false">V536+V538</f>
        <v>0</v>
      </c>
      <c r="W535" s="53" t="n">
        <f aca="false">W536+W538</f>
        <v>840</v>
      </c>
      <c r="X535" s="52" t="n">
        <f aca="false">X536+X538</f>
        <v>-360</v>
      </c>
      <c r="Y535" s="54" t="n">
        <f aca="false">Y536+Y538</f>
        <v>480</v>
      </c>
    </row>
    <row r="536" s="55" customFormat="true" ht="12.75" hidden="false" customHeight="false" outlineLevel="0" collapsed="false">
      <c r="A536" s="45"/>
      <c r="B536" s="46"/>
      <c r="C536" s="46"/>
      <c r="D536" s="46"/>
      <c r="E536" s="46"/>
      <c r="F536" s="46"/>
      <c r="G536" s="46"/>
      <c r="H536" s="47"/>
      <c r="I536" s="48" t="s">
        <v>447</v>
      </c>
      <c r="J536" s="49" t="s">
        <v>312</v>
      </c>
      <c r="K536" s="49" t="s">
        <v>335</v>
      </c>
      <c r="L536" s="49" t="s">
        <v>57</v>
      </c>
      <c r="M536" s="49" t="s">
        <v>448</v>
      </c>
      <c r="N536" s="49" t="s">
        <v>46</v>
      </c>
      <c r="O536" s="50" t="n">
        <f aca="false">O537</f>
        <v>240</v>
      </c>
      <c r="P536" s="51" t="n">
        <f aca="false">P537</f>
        <v>240</v>
      </c>
      <c r="Q536" s="50" t="n">
        <f aca="false">Q537</f>
        <v>480</v>
      </c>
      <c r="R536" s="52" t="n">
        <f aca="false">R537</f>
        <v>0</v>
      </c>
      <c r="S536" s="53" t="n">
        <f aca="false">S537</f>
        <v>480</v>
      </c>
      <c r="T536" s="52" t="n">
        <f aca="false">T537</f>
        <v>0</v>
      </c>
      <c r="U536" s="53" t="n">
        <f aca="false">U537</f>
        <v>480</v>
      </c>
      <c r="V536" s="52" t="n">
        <f aca="false">V537</f>
        <v>0</v>
      </c>
      <c r="W536" s="53" t="n">
        <f aca="false">W537</f>
        <v>480</v>
      </c>
      <c r="X536" s="52" t="n">
        <f aca="false">X537</f>
        <v>0</v>
      </c>
      <c r="Y536" s="54" t="n">
        <f aca="false">Y537</f>
        <v>480</v>
      </c>
    </row>
    <row r="537" s="55" customFormat="true" ht="12.75" hidden="false" customHeight="false" outlineLevel="0" collapsed="false">
      <c r="A537" s="45"/>
      <c r="B537" s="46"/>
      <c r="C537" s="46"/>
      <c r="D537" s="46"/>
      <c r="E537" s="46"/>
      <c r="F537" s="46"/>
      <c r="G537" s="46"/>
      <c r="H537" s="47"/>
      <c r="I537" s="48" t="s">
        <v>313</v>
      </c>
      <c r="J537" s="49" t="s">
        <v>312</v>
      </c>
      <c r="K537" s="49" t="s">
        <v>335</v>
      </c>
      <c r="L537" s="49" t="s">
        <v>57</v>
      </c>
      <c r="M537" s="49" t="s">
        <v>448</v>
      </c>
      <c r="N537" s="49" t="s">
        <v>314</v>
      </c>
      <c r="O537" s="50" t="n">
        <v>240</v>
      </c>
      <c r="P537" s="56" t="n">
        <v>240</v>
      </c>
      <c r="Q537" s="56" t="n">
        <f aca="false">O537+P537</f>
        <v>480</v>
      </c>
      <c r="R537" s="56" t="n">
        <v>0</v>
      </c>
      <c r="S537" s="56" t="n">
        <f aca="false">Q537+R537</f>
        <v>480</v>
      </c>
      <c r="T537" s="56"/>
      <c r="U537" s="56" t="n">
        <f aca="false">S537+T537</f>
        <v>480</v>
      </c>
      <c r="V537" s="56"/>
      <c r="W537" s="56" t="n">
        <f aca="false">U537+V537</f>
        <v>480</v>
      </c>
      <c r="X537" s="56"/>
      <c r="Y537" s="57" t="n">
        <f aca="false">W537+X537</f>
        <v>480</v>
      </c>
    </row>
    <row r="538" s="55" customFormat="true" ht="12.75" hidden="false" customHeight="false" outlineLevel="0" collapsed="false">
      <c r="A538" s="45"/>
      <c r="B538" s="46"/>
      <c r="C538" s="46"/>
      <c r="D538" s="46"/>
      <c r="E538" s="46"/>
      <c r="F538" s="46"/>
      <c r="G538" s="46"/>
      <c r="H538" s="47"/>
      <c r="I538" s="48" t="s">
        <v>449</v>
      </c>
      <c r="J538" s="49" t="s">
        <v>312</v>
      </c>
      <c r="K538" s="49" t="s">
        <v>335</v>
      </c>
      <c r="L538" s="49" t="s">
        <v>57</v>
      </c>
      <c r="M538" s="49" t="s">
        <v>450</v>
      </c>
      <c r="N538" s="49" t="s">
        <v>46</v>
      </c>
      <c r="O538" s="50" t="n">
        <f aca="false">O539</f>
        <v>0</v>
      </c>
      <c r="P538" s="51" t="n">
        <f aca="false">P539</f>
        <v>0</v>
      </c>
      <c r="Q538" s="50" t="n">
        <f aca="false">Q539</f>
        <v>0</v>
      </c>
      <c r="R538" s="52" t="n">
        <f aca="false">R539</f>
        <v>0</v>
      </c>
      <c r="S538" s="53" t="n">
        <f aca="false">S539</f>
        <v>0</v>
      </c>
      <c r="T538" s="52" t="n">
        <f aca="false">T539</f>
        <v>360</v>
      </c>
      <c r="U538" s="53" t="n">
        <f aca="false">U539</f>
        <v>360</v>
      </c>
      <c r="V538" s="52" t="n">
        <f aca="false">V539</f>
        <v>0</v>
      </c>
      <c r="W538" s="53" t="n">
        <f aca="false">W539</f>
        <v>360</v>
      </c>
      <c r="X538" s="52" t="n">
        <f aca="false">X539</f>
        <v>-360</v>
      </c>
      <c r="Y538" s="54" t="n">
        <f aca="false">Y539</f>
        <v>0</v>
      </c>
    </row>
    <row r="539" s="55" customFormat="true" ht="12.75" hidden="false" customHeight="false" outlineLevel="0" collapsed="false">
      <c r="A539" s="45"/>
      <c r="B539" s="46"/>
      <c r="C539" s="46"/>
      <c r="D539" s="46"/>
      <c r="E539" s="46"/>
      <c r="F539" s="46"/>
      <c r="G539" s="46"/>
      <c r="H539" s="47"/>
      <c r="I539" s="48" t="s">
        <v>313</v>
      </c>
      <c r="J539" s="49" t="s">
        <v>312</v>
      </c>
      <c r="K539" s="49" t="s">
        <v>335</v>
      </c>
      <c r="L539" s="49" t="s">
        <v>57</v>
      </c>
      <c r="M539" s="49" t="s">
        <v>450</v>
      </c>
      <c r="N539" s="49" t="s">
        <v>314</v>
      </c>
      <c r="O539" s="50"/>
      <c r="P539" s="56"/>
      <c r="Q539" s="56" t="n">
        <f aca="false">O539+P539</f>
        <v>0</v>
      </c>
      <c r="R539" s="56" t="n">
        <v>0</v>
      </c>
      <c r="S539" s="56" t="n">
        <f aca="false">Q539+R539</f>
        <v>0</v>
      </c>
      <c r="T539" s="56" t="n">
        <v>360</v>
      </c>
      <c r="U539" s="56" t="n">
        <f aca="false">S539+T539</f>
        <v>360</v>
      </c>
      <c r="V539" s="56"/>
      <c r="W539" s="56" t="n">
        <f aca="false">U539+V539</f>
        <v>360</v>
      </c>
      <c r="X539" s="56" t="n">
        <v>-360</v>
      </c>
      <c r="Y539" s="57" t="n">
        <f aca="false">W539+X539</f>
        <v>0</v>
      </c>
    </row>
    <row r="540" s="55" customFormat="true" ht="25.5" hidden="false" customHeight="false" outlineLevel="0" collapsed="false">
      <c r="A540" s="45"/>
      <c r="B540" s="46"/>
      <c r="C540" s="46"/>
      <c r="D540" s="46"/>
      <c r="E540" s="46"/>
      <c r="F540" s="46"/>
      <c r="G540" s="46"/>
      <c r="H540" s="47"/>
      <c r="I540" s="48" t="s">
        <v>451</v>
      </c>
      <c r="J540" s="49" t="s">
        <v>312</v>
      </c>
      <c r="K540" s="49" t="s">
        <v>335</v>
      </c>
      <c r="L540" s="49" t="s">
        <v>57</v>
      </c>
      <c r="M540" s="49" t="s">
        <v>452</v>
      </c>
      <c r="N540" s="49" t="s">
        <v>46</v>
      </c>
      <c r="O540" s="50" t="n">
        <f aca="false">O541</f>
        <v>0</v>
      </c>
      <c r="P540" s="51" t="n">
        <f aca="false">P541</f>
        <v>1064</v>
      </c>
      <c r="Q540" s="50" t="n">
        <f aca="false">Q541</f>
        <v>1064</v>
      </c>
      <c r="R540" s="52" t="n">
        <f aca="false">R541</f>
        <v>0</v>
      </c>
      <c r="S540" s="53" t="n">
        <f aca="false">S541</f>
        <v>1064</v>
      </c>
      <c r="T540" s="52" t="n">
        <f aca="false">T541</f>
        <v>0</v>
      </c>
      <c r="U540" s="53" t="n">
        <f aca="false">U541</f>
        <v>1064</v>
      </c>
      <c r="V540" s="52" t="n">
        <f aca="false">V541</f>
        <v>0</v>
      </c>
      <c r="W540" s="53" t="n">
        <f aca="false">W541</f>
        <v>1064</v>
      </c>
      <c r="X540" s="52" t="n">
        <f aca="false">X541</f>
        <v>0</v>
      </c>
      <c r="Y540" s="54" t="n">
        <f aca="false">Y541</f>
        <v>1064</v>
      </c>
    </row>
    <row r="541" s="55" customFormat="true" ht="12.75" hidden="false" customHeight="false" outlineLevel="0" collapsed="false">
      <c r="A541" s="45"/>
      <c r="B541" s="46"/>
      <c r="C541" s="46"/>
      <c r="D541" s="46"/>
      <c r="E541" s="46"/>
      <c r="F541" s="46"/>
      <c r="G541" s="46"/>
      <c r="H541" s="47"/>
      <c r="I541" s="48" t="s">
        <v>313</v>
      </c>
      <c r="J541" s="49" t="s">
        <v>312</v>
      </c>
      <c r="K541" s="49" t="s">
        <v>335</v>
      </c>
      <c r="L541" s="49" t="s">
        <v>57</v>
      </c>
      <c r="M541" s="49" t="s">
        <v>452</v>
      </c>
      <c r="N541" s="49" t="s">
        <v>314</v>
      </c>
      <c r="O541" s="50" t="n">
        <v>0</v>
      </c>
      <c r="P541" s="58" t="n">
        <v>1064</v>
      </c>
      <c r="Q541" s="58" t="n">
        <f aca="false">O541+P541</f>
        <v>1064</v>
      </c>
      <c r="R541" s="56" t="n">
        <v>0</v>
      </c>
      <c r="S541" s="56" t="n">
        <f aca="false">Q541+R541</f>
        <v>1064</v>
      </c>
      <c r="T541" s="56" t="n">
        <v>0</v>
      </c>
      <c r="U541" s="56" t="n">
        <f aca="false">S541+T541</f>
        <v>1064</v>
      </c>
      <c r="V541" s="56" t="n">
        <v>0</v>
      </c>
      <c r="W541" s="56" t="n">
        <f aca="false">U541+V541</f>
        <v>1064</v>
      </c>
      <c r="X541" s="56" t="n">
        <v>0</v>
      </c>
      <c r="Y541" s="57" t="n">
        <f aca="false">W541+X541</f>
        <v>1064</v>
      </c>
    </row>
    <row r="542" s="55" customFormat="true" ht="12.75" hidden="false" customHeight="false" outlineLevel="0" collapsed="false">
      <c r="A542" s="45"/>
      <c r="B542" s="46"/>
      <c r="C542" s="46"/>
      <c r="D542" s="46"/>
      <c r="E542" s="46"/>
      <c r="F542" s="46"/>
      <c r="G542" s="46"/>
      <c r="H542" s="47"/>
      <c r="I542" s="35" t="s">
        <v>406</v>
      </c>
      <c r="J542" s="36" t="s">
        <v>312</v>
      </c>
      <c r="K542" s="36" t="s">
        <v>453</v>
      </c>
      <c r="L542" s="36" t="s">
        <v>47</v>
      </c>
      <c r="M542" s="36" t="s">
        <v>48</v>
      </c>
      <c r="N542" s="36" t="s">
        <v>46</v>
      </c>
      <c r="O542" s="37" t="n">
        <f aca="false">O543</f>
        <v>60</v>
      </c>
      <c r="P542" s="38" t="n">
        <f aca="false">P543</f>
        <v>0</v>
      </c>
      <c r="Q542" s="37" t="n">
        <f aca="false">Q543</f>
        <v>60</v>
      </c>
      <c r="R542" s="39" t="n">
        <f aca="false">R543</f>
        <v>0</v>
      </c>
      <c r="S542" s="40" t="n">
        <f aca="false">S543</f>
        <v>60</v>
      </c>
      <c r="T542" s="39" t="n">
        <f aca="false">T543</f>
        <v>-60</v>
      </c>
      <c r="U542" s="40" t="n">
        <f aca="false">U543</f>
        <v>0</v>
      </c>
      <c r="V542" s="39" t="n">
        <f aca="false">V543</f>
        <v>0</v>
      </c>
      <c r="W542" s="40" t="n">
        <f aca="false">W543</f>
        <v>0</v>
      </c>
      <c r="X542" s="39" t="n">
        <f aca="false">X543</f>
        <v>0</v>
      </c>
      <c r="Y542" s="41" t="n">
        <f aca="false">Y543</f>
        <v>0</v>
      </c>
    </row>
    <row r="543" s="55" customFormat="true" ht="12.75" hidden="false" customHeight="false" outlineLevel="0" collapsed="false">
      <c r="A543" s="45"/>
      <c r="B543" s="46"/>
      <c r="C543" s="46"/>
      <c r="D543" s="46"/>
      <c r="E543" s="46"/>
      <c r="F543" s="46"/>
      <c r="G543" s="46"/>
      <c r="H543" s="47"/>
      <c r="I543" s="35" t="s">
        <v>408</v>
      </c>
      <c r="J543" s="36" t="s">
        <v>312</v>
      </c>
      <c r="K543" s="36" t="s">
        <v>453</v>
      </c>
      <c r="L543" s="36" t="s">
        <v>335</v>
      </c>
      <c r="M543" s="36" t="s">
        <v>48</v>
      </c>
      <c r="N543" s="36" t="s">
        <v>46</v>
      </c>
      <c r="O543" s="37" t="n">
        <f aca="false">O544</f>
        <v>60</v>
      </c>
      <c r="P543" s="38" t="n">
        <f aca="false">P544</f>
        <v>0</v>
      </c>
      <c r="Q543" s="37" t="n">
        <f aca="false">Q544</f>
        <v>60</v>
      </c>
      <c r="R543" s="39" t="n">
        <f aca="false">R544</f>
        <v>0</v>
      </c>
      <c r="S543" s="40" t="n">
        <f aca="false">S544</f>
        <v>60</v>
      </c>
      <c r="T543" s="39" t="n">
        <f aca="false">T544</f>
        <v>-60</v>
      </c>
      <c r="U543" s="40" t="n">
        <f aca="false">U544</f>
        <v>0</v>
      </c>
      <c r="V543" s="39" t="n">
        <f aca="false">V544</f>
        <v>0</v>
      </c>
      <c r="W543" s="40" t="n">
        <f aca="false">W544</f>
        <v>0</v>
      </c>
      <c r="X543" s="39" t="n">
        <f aca="false">X544</f>
        <v>0</v>
      </c>
      <c r="Y543" s="41" t="n">
        <f aca="false">Y544</f>
        <v>0</v>
      </c>
    </row>
    <row r="544" s="55" customFormat="true" ht="25.5" hidden="false" customHeight="false" outlineLevel="0" collapsed="false">
      <c r="A544" s="45"/>
      <c r="B544" s="46"/>
      <c r="C544" s="46"/>
      <c r="D544" s="46"/>
      <c r="E544" s="46"/>
      <c r="F544" s="46"/>
      <c r="G544" s="46"/>
      <c r="H544" s="47"/>
      <c r="I544" s="48" t="s">
        <v>154</v>
      </c>
      <c r="J544" s="49" t="s">
        <v>312</v>
      </c>
      <c r="K544" s="49" t="s">
        <v>453</v>
      </c>
      <c r="L544" s="49" t="s">
        <v>335</v>
      </c>
      <c r="M544" s="49" t="s">
        <v>155</v>
      </c>
      <c r="N544" s="49" t="s">
        <v>46</v>
      </c>
      <c r="O544" s="50" t="n">
        <f aca="false">O545</f>
        <v>60</v>
      </c>
      <c r="P544" s="51" t="n">
        <f aca="false">P545</f>
        <v>0</v>
      </c>
      <c r="Q544" s="50" t="n">
        <f aca="false">Q545</f>
        <v>60</v>
      </c>
      <c r="R544" s="52" t="n">
        <f aca="false">R545</f>
        <v>0</v>
      </c>
      <c r="S544" s="53" t="n">
        <f aca="false">S545</f>
        <v>60</v>
      </c>
      <c r="T544" s="52" t="n">
        <f aca="false">T545</f>
        <v>-60</v>
      </c>
      <c r="U544" s="53" t="n">
        <f aca="false">U545</f>
        <v>0</v>
      </c>
      <c r="V544" s="52" t="n">
        <f aca="false">V545</f>
        <v>0</v>
      </c>
      <c r="W544" s="53" t="n">
        <f aca="false">W545</f>
        <v>0</v>
      </c>
      <c r="X544" s="52" t="n">
        <f aca="false">X545</f>
        <v>0</v>
      </c>
      <c r="Y544" s="54" t="n">
        <f aca="false">Y545</f>
        <v>0</v>
      </c>
    </row>
    <row r="545" s="55" customFormat="true" ht="12.75" hidden="false" customHeight="false" outlineLevel="0" collapsed="false">
      <c r="A545" s="45"/>
      <c r="B545" s="46"/>
      <c r="C545" s="46"/>
      <c r="D545" s="46"/>
      <c r="E545" s="46"/>
      <c r="F545" s="46"/>
      <c r="G545" s="46"/>
      <c r="H545" s="47"/>
      <c r="I545" s="48" t="s">
        <v>102</v>
      </c>
      <c r="J545" s="49" t="s">
        <v>312</v>
      </c>
      <c r="K545" s="49" t="s">
        <v>453</v>
      </c>
      <c r="L545" s="49" t="s">
        <v>335</v>
      </c>
      <c r="M545" s="49" t="s">
        <v>156</v>
      </c>
      <c r="N545" s="49" t="s">
        <v>46</v>
      </c>
      <c r="O545" s="50" t="n">
        <f aca="false">O546</f>
        <v>60</v>
      </c>
      <c r="P545" s="51" t="n">
        <f aca="false">P546</f>
        <v>0</v>
      </c>
      <c r="Q545" s="50" t="n">
        <f aca="false">Q546</f>
        <v>60</v>
      </c>
      <c r="R545" s="52" t="n">
        <f aca="false">R546</f>
        <v>0</v>
      </c>
      <c r="S545" s="53" t="n">
        <f aca="false">S546</f>
        <v>60</v>
      </c>
      <c r="T545" s="52" t="n">
        <f aca="false">T546</f>
        <v>-60</v>
      </c>
      <c r="U545" s="53" t="n">
        <f aca="false">U546</f>
        <v>0</v>
      </c>
      <c r="V545" s="52" t="n">
        <f aca="false">V546</f>
        <v>0</v>
      </c>
      <c r="W545" s="53" t="n">
        <f aca="false">W546</f>
        <v>0</v>
      </c>
      <c r="X545" s="52" t="n">
        <f aca="false">X546</f>
        <v>0</v>
      </c>
      <c r="Y545" s="54" t="n">
        <f aca="false">Y546</f>
        <v>0</v>
      </c>
    </row>
    <row r="546" s="55" customFormat="true" ht="12.75" hidden="false" customHeight="false" outlineLevel="0" collapsed="false">
      <c r="A546" s="45"/>
      <c r="B546" s="46"/>
      <c r="C546" s="46"/>
      <c r="D546" s="46"/>
      <c r="E546" s="46"/>
      <c r="F546" s="46"/>
      <c r="G546" s="46"/>
      <c r="H546" s="47"/>
      <c r="I546" s="48" t="s">
        <v>157</v>
      </c>
      <c r="J546" s="49" t="s">
        <v>312</v>
      </c>
      <c r="K546" s="49" t="s">
        <v>453</v>
      </c>
      <c r="L546" s="49" t="s">
        <v>335</v>
      </c>
      <c r="M546" s="49" t="s">
        <v>158</v>
      </c>
      <c r="N546" s="49" t="s">
        <v>46</v>
      </c>
      <c r="O546" s="50" t="n">
        <f aca="false">O547</f>
        <v>60</v>
      </c>
      <c r="P546" s="51" t="n">
        <f aca="false">P547</f>
        <v>0</v>
      </c>
      <c r="Q546" s="50" t="n">
        <f aca="false">Q547</f>
        <v>60</v>
      </c>
      <c r="R546" s="52" t="n">
        <f aca="false">R547</f>
        <v>0</v>
      </c>
      <c r="S546" s="53" t="n">
        <f aca="false">S547</f>
        <v>60</v>
      </c>
      <c r="T546" s="52" t="n">
        <f aca="false">T547</f>
        <v>-60</v>
      </c>
      <c r="U546" s="53" t="n">
        <f aca="false">U547</f>
        <v>0</v>
      </c>
      <c r="V546" s="52" t="n">
        <f aca="false">V547</f>
        <v>0</v>
      </c>
      <c r="W546" s="53" t="n">
        <f aca="false">W547</f>
        <v>0</v>
      </c>
      <c r="X546" s="52" t="n">
        <f aca="false">X547</f>
        <v>0</v>
      </c>
      <c r="Y546" s="54" t="n">
        <f aca="false">Y547</f>
        <v>0</v>
      </c>
    </row>
    <row r="547" s="55" customFormat="true" ht="25.5" hidden="false" customHeight="false" outlineLevel="0" collapsed="false">
      <c r="A547" s="45"/>
      <c r="B547" s="46"/>
      <c r="C547" s="46"/>
      <c r="D547" s="46"/>
      <c r="E547" s="46"/>
      <c r="F547" s="46"/>
      <c r="G547" s="46"/>
      <c r="H547" s="47"/>
      <c r="I547" s="48" t="s">
        <v>68</v>
      </c>
      <c r="J547" s="49" t="s">
        <v>312</v>
      </c>
      <c r="K547" s="49" t="s">
        <v>453</v>
      </c>
      <c r="L547" s="49" t="s">
        <v>335</v>
      </c>
      <c r="M547" s="49" t="s">
        <v>158</v>
      </c>
      <c r="N547" s="49" t="s">
        <v>69</v>
      </c>
      <c r="O547" s="50" t="n">
        <v>60</v>
      </c>
      <c r="P547" s="56" t="n">
        <v>0</v>
      </c>
      <c r="Q547" s="56" t="n">
        <f aca="false">O547+P547</f>
        <v>60</v>
      </c>
      <c r="R547" s="56" t="n">
        <v>0</v>
      </c>
      <c r="S547" s="56" t="n">
        <f aca="false">Q547+R547</f>
        <v>60</v>
      </c>
      <c r="T547" s="56" t="n">
        <v>-60</v>
      </c>
      <c r="U547" s="56" t="n">
        <f aca="false">S547+T547</f>
        <v>0</v>
      </c>
      <c r="V547" s="56"/>
      <c r="W547" s="56" t="n">
        <f aca="false">U547+V547</f>
        <v>0</v>
      </c>
      <c r="X547" s="56"/>
      <c r="Y547" s="57" t="n">
        <f aca="false">W547+X547</f>
        <v>0</v>
      </c>
    </row>
    <row r="548" s="55" customFormat="true" ht="12.75" hidden="false" customHeight="false" outlineLevel="0" collapsed="false">
      <c r="A548" s="45"/>
      <c r="B548" s="46"/>
      <c r="C548" s="46"/>
      <c r="D548" s="46"/>
      <c r="E548" s="46"/>
      <c r="F548" s="46"/>
      <c r="G548" s="46"/>
      <c r="H548" s="47"/>
      <c r="I548" s="35" t="s">
        <v>106</v>
      </c>
      <c r="J548" s="36" t="s">
        <v>312</v>
      </c>
      <c r="K548" s="36" t="s">
        <v>108</v>
      </c>
      <c r="L548" s="36" t="s">
        <v>47</v>
      </c>
      <c r="M548" s="36" t="s">
        <v>454</v>
      </c>
      <c r="N548" s="36" t="s">
        <v>46</v>
      </c>
      <c r="O548" s="37" t="n">
        <f aca="false">O549</f>
        <v>21.30303</v>
      </c>
      <c r="P548" s="38" t="n">
        <f aca="false">P549</f>
        <v>0.09697</v>
      </c>
      <c r="Q548" s="37" t="n">
        <f aca="false">Q549</f>
        <v>21.4</v>
      </c>
      <c r="R548" s="39" t="n">
        <f aca="false">R549</f>
        <v>0</v>
      </c>
      <c r="S548" s="40" t="n">
        <f aca="false">S549</f>
        <v>21.4</v>
      </c>
      <c r="T548" s="39" t="n">
        <f aca="false">T549</f>
        <v>0</v>
      </c>
      <c r="U548" s="40" t="n">
        <f aca="false">U549</f>
        <v>21.4</v>
      </c>
      <c r="V548" s="39" t="n">
        <f aca="false">V549</f>
        <v>0</v>
      </c>
      <c r="W548" s="40" t="n">
        <f aca="false">W549</f>
        <v>21.4</v>
      </c>
      <c r="X548" s="39" t="n">
        <f aca="false">X549</f>
        <v>0</v>
      </c>
      <c r="Y548" s="41" t="n">
        <f aca="false">Y549</f>
        <v>21.4</v>
      </c>
    </row>
    <row r="549" s="55" customFormat="true" ht="25.5" hidden="false" customHeight="false" outlineLevel="0" collapsed="false">
      <c r="A549" s="45"/>
      <c r="B549" s="46"/>
      <c r="C549" s="46"/>
      <c r="D549" s="46"/>
      <c r="E549" s="46"/>
      <c r="F549" s="46"/>
      <c r="G549" s="46"/>
      <c r="H549" s="47"/>
      <c r="I549" s="35" t="s">
        <v>455</v>
      </c>
      <c r="J549" s="36" t="s">
        <v>312</v>
      </c>
      <c r="K549" s="36" t="s">
        <v>108</v>
      </c>
      <c r="L549" s="36" t="s">
        <v>335</v>
      </c>
      <c r="M549" s="36" t="s">
        <v>454</v>
      </c>
      <c r="N549" s="36" t="s">
        <v>46</v>
      </c>
      <c r="O549" s="37" t="n">
        <f aca="false">O550</f>
        <v>21.30303</v>
      </c>
      <c r="P549" s="38" t="n">
        <f aca="false">P550</f>
        <v>0.09697</v>
      </c>
      <c r="Q549" s="37" t="n">
        <f aca="false">Q550</f>
        <v>21.4</v>
      </c>
      <c r="R549" s="39" t="n">
        <f aca="false">R550</f>
        <v>0</v>
      </c>
      <c r="S549" s="40" t="n">
        <f aca="false">S550</f>
        <v>21.4</v>
      </c>
      <c r="T549" s="39" t="n">
        <f aca="false">T550</f>
        <v>0</v>
      </c>
      <c r="U549" s="40" t="n">
        <f aca="false">U550</f>
        <v>21.4</v>
      </c>
      <c r="V549" s="39" t="n">
        <f aca="false">V550</f>
        <v>0</v>
      </c>
      <c r="W549" s="40" t="n">
        <f aca="false">W550</f>
        <v>21.4</v>
      </c>
      <c r="X549" s="39" t="n">
        <f aca="false">X550</f>
        <v>0</v>
      </c>
      <c r="Y549" s="41" t="n">
        <f aca="false">Y550</f>
        <v>21.4</v>
      </c>
    </row>
    <row r="550" s="55" customFormat="true" ht="25.5" hidden="false" customHeight="false" outlineLevel="0" collapsed="false">
      <c r="A550" s="45"/>
      <c r="B550" s="46"/>
      <c r="C550" s="46"/>
      <c r="D550" s="46"/>
      <c r="E550" s="46"/>
      <c r="F550" s="46"/>
      <c r="G550" s="46"/>
      <c r="H550" s="47"/>
      <c r="I550" s="48" t="s">
        <v>111</v>
      </c>
      <c r="J550" s="49" t="s">
        <v>312</v>
      </c>
      <c r="K550" s="49" t="s">
        <v>108</v>
      </c>
      <c r="L550" s="49" t="s">
        <v>335</v>
      </c>
      <c r="M550" s="49" t="s">
        <v>112</v>
      </c>
      <c r="N550" s="49" t="s">
        <v>46</v>
      </c>
      <c r="O550" s="50" t="n">
        <f aca="false">O551</f>
        <v>21.30303</v>
      </c>
      <c r="P550" s="51" t="n">
        <f aca="false">P551</f>
        <v>0.09697</v>
      </c>
      <c r="Q550" s="50" t="n">
        <f aca="false">Q551</f>
        <v>21.4</v>
      </c>
      <c r="R550" s="52" t="n">
        <f aca="false">R551</f>
        <v>0</v>
      </c>
      <c r="S550" s="53" t="n">
        <f aca="false">S551</f>
        <v>21.4</v>
      </c>
      <c r="T550" s="52" t="n">
        <f aca="false">T551</f>
        <v>0</v>
      </c>
      <c r="U550" s="53" t="n">
        <f aca="false">U551</f>
        <v>21.4</v>
      </c>
      <c r="V550" s="52" t="n">
        <f aca="false">V551</f>
        <v>0</v>
      </c>
      <c r="W550" s="53" t="n">
        <f aca="false">W551</f>
        <v>21.4</v>
      </c>
      <c r="X550" s="52" t="n">
        <f aca="false">X551</f>
        <v>0</v>
      </c>
      <c r="Y550" s="54" t="n">
        <f aca="false">Y551</f>
        <v>21.4</v>
      </c>
    </row>
    <row r="551" s="55" customFormat="true" ht="38.25" hidden="false" customHeight="false" outlineLevel="0" collapsed="false">
      <c r="A551" s="45"/>
      <c r="B551" s="46"/>
      <c r="C551" s="46"/>
      <c r="D551" s="46"/>
      <c r="E551" s="46"/>
      <c r="F551" s="46"/>
      <c r="G551" s="46"/>
      <c r="H551" s="47"/>
      <c r="I551" s="48" t="s">
        <v>122</v>
      </c>
      <c r="J551" s="49" t="s">
        <v>312</v>
      </c>
      <c r="K551" s="49" t="s">
        <v>108</v>
      </c>
      <c r="L551" s="49" t="s">
        <v>335</v>
      </c>
      <c r="M551" s="49" t="s">
        <v>123</v>
      </c>
      <c r="N551" s="49" t="s">
        <v>46</v>
      </c>
      <c r="O551" s="50" t="n">
        <f aca="false">O552+O554</f>
        <v>21.30303</v>
      </c>
      <c r="P551" s="51" t="n">
        <f aca="false">P552+P554</f>
        <v>0.09697</v>
      </c>
      <c r="Q551" s="50" t="n">
        <f aca="false">Q552+Q554</f>
        <v>21.4</v>
      </c>
      <c r="R551" s="52" t="n">
        <f aca="false">R552+R554</f>
        <v>0</v>
      </c>
      <c r="S551" s="53" t="n">
        <f aca="false">S552+S554</f>
        <v>21.4</v>
      </c>
      <c r="T551" s="52" t="n">
        <f aca="false">T552+T554</f>
        <v>0</v>
      </c>
      <c r="U551" s="53" t="n">
        <f aca="false">U552+U554</f>
        <v>21.4</v>
      </c>
      <c r="V551" s="52" t="n">
        <f aca="false">V552+V554</f>
        <v>0</v>
      </c>
      <c r="W551" s="53" t="n">
        <f aca="false">W552+W554</f>
        <v>21.4</v>
      </c>
      <c r="X551" s="52" t="n">
        <f aca="false">X552+X554</f>
        <v>0</v>
      </c>
      <c r="Y551" s="54" t="n">
        <f aca="false">Y552+Y554</f>
        <v>21.4</v>
      </c>
    </row>
    <row r="552" s="55" customFormat="true" ht="25.5" hidden="false" customHeight="false" outlineLevel="0" collapsed="false">
      <c r="A552" s="45"/>
      <c r="B552" s="46" t="s">
        <v>311</v>
      </c>
      <c r="C552" s="46" t="s">
        <v>202</v>
      </c>
      <c r="D552" s="46" t="s">
        <v>195</v>
      </c>
      <c r="E552" s="46"/>
      <c r="F552" s="46" t="s">
        <v>312</v>
      </c>
      <c r="G552" s="46" t="s">
        <v>203</v>
      </c>
      <c r="H552" s="47"/>
      <c r="I552" s="48" t="s">
        <v>456</v>
      </c>
      <c r="J552" s="49" t="s">
        <v>312</v>
      </c>
      <c r="K552" s="49" t="s">
        <v>108</v>
      </c>
      <c r="L552" s="49" t="s">
        <v>335</v>
      </c>
      <c r="M552" s="49" t="s">
        <v>457</v>
      </c>
      <c r="N552" s="49" t="s">
        <v>46</v>
      </c>
      <c r="O552" s="50" t="n">
        <f aca="false">O553</f>
        <v>21.09</v>
      </c>
      <c r="P552" s="51" t="n">
        <f aca="false">P553</f>
        <v>0.096</v>
      </c>
      <c r="Q552" s="50" t="n">
        <f aca="false">Q553</f>
        <v>21.186</v>
      </c>
      <c r="R552" s="52" t="n">
        <f aca="false">R553</f>
        <v>0</v>
      </c>
      <c r="S552" s="53" t="n">
        <f aca="false">S553</f>
        <v>21.186</v>
      </c>
      <c r="T552" s="52" t="n">
        <f aca="false">T553</f>
        <v>0</v>
      </c>
      <c r="U552" s="53" t="n">
        <f aca="false">U553</f>
        <v>21.186</v>
      </c>
      <c r="V552" s="52" t="n">
        <f aca="false">V553</f>
        <v>0</v>
      </c>
      <c r="W552" s="53" t="n">
        <f aca="false">W553</f>
        <v>21.186</v>
      </c>
      <c r="X552" s="52" t="n">
        <f aca="false">X553</f>
        <v>0</v>
      </c>
      <c r="Y552" s="54" t="n">
        <f aca="false">Y553</f>
        <v>21.186</v>
      </c>
    </row>
    <row r="553" s="55" customFormat="true" ht="25.5" hidden="false" customHeight="false" outlineLevel="0" collapsed="false">
      <c r="A553" s="45"/>
      <c r="B553" s="46" t="s">
        <v>311</v>
      </c>
      <c r="C553" s="46" t="s">
        <v>202</v>
      </c>
      <c r="D553" s="46" t="s">
        <v>458</v>
      </c>
      <c r="E553" s="46"/>
      <c r="F553" s="46" t="s">
        <v>312</v>
      </c>
      <c r="G553" s="46" t="s">
        <v>203</v>
      </c>
      <c r="H553" s="47"/>
      <c r="I553" s="48" t="s">
        <v>68</v>
      </c>
      <c r="J553" s="49" t="s">
        <v>312</v>
      </c>
      <c r="K553" s="49" t="s">
        <v>108</v>
      </c>
      <c r="L553" s="49" t="s">
        <v>335</v>
      </c>
      <c r="M553" s="49" t="s">
        <v>457</v>
      </c>
      <c r="N553" s="49" t="s">
        <v>69</v>
      </c>
      <c r="O553" s="50" t="n">
        <v>21.09</v>
      </c>
      <c r="P553" s="56" t="n">
        <v>0.096</v>
      </c>
      <c r="Q553" s="56" t="n">
        <f aca="false">O553+P553</f>
        <v>21.186</v>
      </c>
      <c r="R553" s="56" t="n">
        <v>0</v>
      </c>
      <c r="S553" s="56" t="n">
        <f aca="false">Q553+R553</f>
        <v>21.186</v>
      </c>
      <c r="T553" s="56" t="n">
        <v>0</v>
      </c>
      <c r="U553" s="56" t="n">
        <f aca="false">S553+T553</f>
        <v>21.186</v>
      </c>
      <c r="V553" s="56" t="n">
        <v>0</v>
      </c>
      <c r="W553" s="56" t="n">
        <f aca="false">U553+V553</f>
        <v>21.186</v>
      </c>
      <c r="X553" s="56" t="n">
        <v>0</v>
      </c>
      <c r="Y553" s="57" t="n">
        <f aca="false">W553+X553</f>
        <v>21.186</v>
      </c>
    </row>
    <row r="554" s="55" customFormat="true" ht="38.25" hidden="false" customHeight="false" outlineLevel="0" collapsed="false">
      <c r="A554" s="45"/>
      <c r="B554" s="46" t="s">
        <v>311</v>
      </c>
      <c r="C554" s="46" t="s">
        <v>202</v>
      </c>
      <c r="D554" s="46" t="s">
        <v>459</v>
      </c>
      <c r="E554" s="46"/>
      <c r="F554" s="46" t="s">
        <v>312</v>
      </c>
      <c r="G554" s="46" t="s">
        <v>203</v>
      </c>
      <c r="H554" s="47"/>
      <c r="I554" s="48" t="s">
        <v>460</v>
      </c>
      <c r="J554" s="49" t="s">
        <v>312</v>
      </c>
      <c r="K554" s="49" t="s">
        <v>108</v>
      </c>
      <c r="L554" s="49" t="s">
        <v>335</v>
      </c>
      <c r="M554" s="49" t="s">
        <v>461</v>
      </c>
      <c r="N554" s="49" t="s">
        <v>46</v>
      </c>
      <c r="O554" s="50" t="n">
        <f aca="false">O555</f>
        <v>0.21303</v>
      </c>
      <c r="P554" s="51" t="n">
        <f aca="false">P555</f>
        <v>0.00097</v>
      </c>
      <c r="Q554" s="50" t="n">
        <f aca="false">Q555</f>
        <v>0.214</v>
      </c>
      <c r="R554" s="52" t="n">
        <f aca="false">R555</f>
        <v>0</v>
      </c>
      <c r="S554" s="53" t="n">
        <f aca="false">S555</f>
        <v>0.214</v>
      </c>
      <c r="T554" s="52" t="n">
        <f aca="false">T555</f>
        <v>0</v>
      </c>
      <c r="U554" s="53" t="n">
        <f aca="false">U555</f>
        <v>0.214</v>
      </c>
      <c r="V554" s="52" t="n">
        <f aca="false">V555</f>
        <v>0</v>
      </c>
      <c r="W554" s="53" t="n">
        <f aca="false">W555</f>
        <v>0.214</v>
      </c>
      <c r="X554" s="52" t="n">
        <f aca="false">X555</f>
        <v>0</v>
      </c>
      <c r="Y554" s="54" t="n">
        <f aca="false">Y555</f>
        <v>0.214</v>
      </c>
    </row>
    <row r="555" s="55" customFormat="true" ht="25.5" hidden="false" customHeight="false" outlineLevel="0" collapsed="false">
      <c r="A555" s="45"/>
      <c r="B555" s="46" t="s">
        <v>311</v>
      </c>
      <c r="C555" s="46" t="s">
        <v>202</v>
      </c>
      <c r="D555" s="46" t="s">
        <v>459</v>
      </c>
      <c r="E555" s="46" t="s">
        <v>89</v>
      </c>
      <c r="F555" s="46" t="s">
        <v>312</v>
      </c>
      <c r="G555" s="46" t="s">
        <v>203</v>
      </c>
      <c r="H555" s="47"/>
      <c r="I555" s="48" t="s">
        <v>68</v>
      </c>
      <c r="J555" s="49" t="s">
        <v>312</v>
      </c>
      <c r="K555" s="49" t="s">
        <v>108</v>
      </c>
      <c r="L555" s="49" t="s">
        <v>335</v>
      </c>
      <c r="M555" s="49" t="s">
        <v>461</v>
      </c>
      <c r="N555" s="49" t="s">
        <v>69</v>
      </c>
      <c r="O555" s="50" t="n">
        <v>0.21303</v>
      </c>
      <c r="P555" s="56" t="n">
        <v>0.00097</v>
      </c>
      <c r="Q555" s="56" t="n">
        <f aca="false">O555+P555</f>
        <v>0.214</v>
      </c>
      <c r="R555" s="56" t="n">
        <v>0</v>
      </c>
      <c r="S555" s="56" t="n">
        <f aca="false">Q555+R555</f>
        <v>0.214</v>
      </c>
      <c r="T555" s="56" t="n">
        <v>0</v>
      </c>
      <c r="U555" s="56" t="n">
        <f aca="false">S555+T555</f>
        <v>0.214</v>
      </c>
      <c r="V555" s="56" t="n">
        <v>0</v>
      </c>
      <c r="W555" s="56" t="n">
        <f aca="false">U555+V555</f>
        <v>0.214</v>
      </c>
      <c r="X555" s="56" t="n">
        <v>0</v>
      </c>
      <c r="Y555" s="57" t="n">
        <f aca="false">W555+X555</f>
        <v>0.214</v>
      </c>
    </row>
    <row r="556" s="55" customFormat="true" ht="12.75" hidden="false" customHeight="false" outlineLevel="0" collapsed="false">
      <c r="A556" s="45"/>
      <c r="B556" s="46" t="s">
        <v>311</v>
      </c>
      <c r="C556" s="46" t="s">
        <v>202</v>
      </c>
      <c r="D556" s="46" t="s">
        <v>462</v>
      </c>
      <c r="E556" s="46"/>
      <c r="F556" s="46" t="s">
        <v>312</v>
      </c>
      <c r="G556" s="46" t="s">
        <v>203</v>
      </c>
      <c r="H556" s="47"/>
      <c r="I556" s="35" t="s">
        <v>190</v>
      </c>
      <c r="J556" s="36" t="s">
        <v>312</v>
      </c>
      <c r="K556" s="36" t="s">
        <v>192</v>
      </c>
      <c r="L556" s="36" t="s">
        <v>47</v>
      </c>
      <c r="M556" s="36" t="s">
        <v>48</v>
      </c>
      <c r="N556" s="36" t="s">
        <v>46</v>
      </c>
      <c r="O556" s="37" t="n">
        <f aca="false">O557+O562</f>
        <v>3536.423</v>
      </c>
      <c r="P556" s="38" t="n">
        <f aca="false">P557+P562</f>
        <v>0</v>
      </c>
      <c r="Q556" s="37" t="n">
        <f aca="false">Q557+Q562</f>
        <v>3536.423</v>
      </c>
      <c r="R556" s="39" t="n">
        <f aca="false">R557+R562</f>
        <v>0</v>
      </c>
      <c r="S556" s="40" t="n">
        <f aca="false">S557+S562</f>
        <v>3536.423</v>
      </c>
      <c r="T556" s="39" t="n">
        <f aca="false">T557+T562</f>
        <v>2.5</v>
      </c>
      <c r="U556" s="40" t="n">
        <f aca="false">U557+U562</f>
        <v>3538.923</v>
      </c>
      <c r="V556" s="39" t="n">
        <f aca="false">V557+V562</f>
        <v>1286.4362</v>
      </c>
      <c r="W556" s="40" t="n">
        <f aca="false">W557+W562</f>
        <v>4825.3592</v>
      </c>
      <c r="X556" s="39" t="n">
        <f aca="false">X557+X562</f>
        <v>160</v>
      </c>
      <c r="Y556" s="41" t="n">
        <f aca="false">Y557+Y562</f>
        <v>4985.3592</v>
      </c>
    </row>
    <row r="557" s="55" customFormat="true" ht="12.75" hidden="false" customHeight="false" outlineLevel="0" collapsed="false">
      <c r="A557" s="45"/>
      <c r="B557" s="46" t="s">
        <v>311</v>
      </c>
      <c r="C557" s="46" t="s">
        <v>202</v>
      </c>
      <c r="D557" s="46" t="s">
        <v>463</v>
      </c>
      <c r="E557" s="46"/>
      <c r="F557" s="46" t="s">
        <v>312</v>
      </c>
      <c r="G557" s="46" t="s">
        <v>203</v>
      </c>
      <c r="H557" s="47"/>
      <c r="I557" s="35" t="s">
        <v>464</v>
      </c>
      <c r="J557" s="36" t="s">
        <v>312</v>
      </c>
      <c r="K557" s="36" t="s">
        <v>192</v>
      </c>
      <c r="L557" s="36" t="s">
        <v>53</v>
      </c>
      <c r="M557" s="36" t="s">
        <v>48</v>
      </c>
      <c r="N557" s="36" t="s">
        <v>46</v>
      </c>
      <c r="O557" s="37" t="n">
        <f aca="false">O558</f>
        <v>2323.423</v>
      </c>
      <c r="P557" s="38" t="n">
        <f aca="false">P558</f>
        <v>0</v>
      </c>
      <c r="Q557" s="37" t="n">
        <f aca="false">Q558</f>
        <v>2323.423</v>
      </c>
      <c r="R557" s="39" t="n">
        <f aca="false">R558</f>
        <v>0</v>
      </c>
      <c r="S557" s="40" t="n">
        <f aca="false">S558</f>
        <v>2323.423</v>
      </c>
      <c r="T557" s="39" t="n">
        <f aca="false">T558</f>
        <v>0</v>
      </c>
      <c r="U557" s="40" t="n">
        <f aca="false">U558</f>
        <v>2323.423</v>
      </c>
      <c r="V557" s="39" t="n">
        <f aca="false">V558</f>
        <v>-86.2638</v>
      </c>
      <c r="W557" s="40" t="n">
        <f aca="false">W558</f>
        <v>2237.1592</v>
      </c>
      <c r="X557" s="39" t="n">
        <f aca="false">X558</f>
        <v>160</v>
      </c>
      <c r="Y557" s="41" t="n">
        <f aca="false">Y558</f>
        <v>2397.1592</v>
      </c>
    </row>
    <row r="558" s="55" customFormat="true" ht="25.5" hidden="false" customHeight="false" outlineLevel="0" collapsed="false">
      <c r="A558" s="45"/>
      <c r="B558" s="46" t="s">
        <v>311</v>
      </c>
      <c r="C558" s="46" t="s">
        <v>202</v>
      </c>
      <c r="D558" s="46" t="s">
        <v>463</v>
      </c>
      <c r="E558" s="46" t="s">
        <v>465</v>
      </c>
      <c r="F558" s="46" t="s">
        <v>312</v>
      </c>
      <c r="G558" s="46" t="s">
        <v>203</v>
      </c>
      <c r="H558" s="47"/>
      <c r="I558" s="67" t="s">
        <v>72</v>
      </c>
      <c r="J558" s="49" t="s">
        <v>312</v>
      </c>
      <c r="K558" s="49" t="s">
        <v>192</v>
      </c>
      <c r="L558" s="49" t="s">
        <v>53</v>
      </c>
      <c r="M558" s="49" t="s">
        <v>73</v>
      </c>
      <c r="N558" s="49" t="s">
        <v>46</v>
      </c>
      <c r="O558" s="50" t="n">
        <f aca="false">O559</f>
        <v>2323.423</v>
      </c>
      <c r="P558" s="51" t="n">
        <f aca="false">P559</f>
        <v>0</v>
      </c>
      <c r="Q558" s="50" t="n">
        <f aca="false">Q559</f>
        <v>2323.423</v>
      </c>
      <c r="R558" s="52" t="n">
        <f aca="false">R559</f>
        <v>0</v>
      </c>
      <c r="S558" s="53" t="n">
        <f aca="false">S559</f>
        <v>2323.423</v>
      </c>
      <c r="T558" s="52" t="n">
        <f aca="false">T559</f>
        <v>0</v>
      </c>
      <c r="U558" s="53" t="n">
        <f aca="false">U559</f>
        <v>2323.423</v>
      </c>
      <c r="V558" s="52" t="n">
        <f aca="false">V559</f>
        <v>-86.2638</v>
      </c>
      <c r="W558" s="53" t="n">
        <f aca="false">W559</f>
        <v>2237.1592</v>
      </c>
      <c r="X558" s="52" t="n">
        <f aca="false">X559</f>
        <v>160</v>
      </c>
      <c r="Y558" s="54" t="n">
        <f aca="false">Y559</f>
        <v>2397.1592</v>
      </c>
    </row>
    <row r="559" s="42" customFormat="true" ht="12.75" hidden="false" customHeight="false" outlineLevel="0" collapsed="false">
      <c r="A559" s="32"/>
      <c r="B559" s="33" t="s">
        <v>311</v>
      </c>
      <c r="C559" s="33" t="s">
        <v>266</v>
      </c>
      <c r="D559" s="33"/>
      <c r="E559" s="33"/>
      <c r="F559" s="33" t="s">
        <v>312</v>
      </c>
      <c r="G559" s="33" t="s">
        <v>466</v>
      </c>
      <c r="H559" s="34"/>
      <c r="I559" s="48" t="s">
        <v>467</v>
      </c>
      <c r="J559" s="49" t="s">
        <v>312</v>
      </c>
      <c r="K559" s="49" t="s">
        <v>192</v>
      </c>
      <c r="L559" s="49" t="s">
        <v>53</v>
      </c>
      <c r="M559" s="49" t="s">
        <v>468</v>
      </c>
      <c r="N559" s="49" t="s">
        <v>46</v>
      </c>
      <c r="O559" s="50" t="n">
        <f aca="false">O560</f>
        <v>2323.423</v>
      </c>
      <c r="P559" s="51" t="n">
        <f aca="false">P560</f>
        <v>0</v>
      </c>
      <c r="Q559" s="50" t="n">
        <f aca="false">Q560</f>
        <v>2323.423</v>
      </c>
      <c r="R559" s="52" t="n">
        <f aca="false">R560</f>
        <v>0</v>
      </c>
      <c r="S559" s="53" t="n">
        <f aca="false">S560</f>
        <v>2323.423</v>
      </c>
      <c r="T559" s="52" t="n">
        <f aca="false">T560</f>
        <v>0</v>
      </c>
      <c r="U559" s="53" t="n">
        <f aca="false">U560</f>
        <v>2323.423</v>
      </c>
      <c r="V559" s="52" t="n">
        <f aca="false">V560</f>
        <v>-86.2638</v>
      </c>
      <c r="W559" s="53" t="n">
        <f aca="false">W560</f>
        <v>2237.1592</v>
      </c>
      <c r="X559" s="52" t="n">
        <f aca="false">X560</f>
        <v>160</v>
      </c>
      <c r="Y559" s="54" t="n">
        <f aca="false">Y560</f>
        <v>2397.1592</v>
      </c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  <c r="BK559" s="55"/>
      <c r="BL559" s="55"/>
      <c r="BM559" s="55"/>
      <c r="BN559" s="55"/>
      <c r="BO559" s="55"/>
      <c r="BP559" s="55"/>
      <c r="BQ559" s="55"/>
      <c r="BR559" s="55"/>
      <c r="BS559" s="55"/>
      <c r="BT559" s="55"/>
      <c r="BU559" s="55"/>
      <c r="BV559" s="55"/>
      <c r="BW559" s="55"/>
      <c r="BX559" s="55"/>
      <c r="BY559" s="55"/>
      <c r="BZ559" s="55"/>
      <c r="CA559" s="55"/>
      <c r="CB559" s="55"/>
      <c r="CC559" s="55"/>
      <c r="CD559" s="55"/>
      <c r="CE559" s="55"/>
      <c r="CF559" s="55"/>
      <c r="CG559" s="55"/>
      <c r="CH559" s="55"/>
      <c r="CI559" s="55"/>
      <c r="CJ559" s="55"/>
      <c r="CK559" s="55"/>
      <c r="CL559" s="55"/>
      <c r="CM559" s="55"/>
      <c r="CN559" s="55"/>
      <c r="CO559" s="55"/>
      <c r="CP559" s="55"/>
      <c r="CQ559" s="55"/>
      <c r="CR559" s="55"/>
      <c r="CS559" s="55"/>
      <c r="CT559" s="55"/>
      <c r="CU559" s="55"/>
      <c r="CV559" s="55"/>
      <c r="CW559" s="55"/>
      <c r="CX559" s="55"/>
      <c r="CY559" s="55"/>
      <c r="CZ559" s="55"/>
      <c r="DA559" s="55"/>
      <c r="DB559" s="55"/>
      <c r="DC559" s="55"/>
      <c r="DD559" s="55"/>
      <c r="DE559" s="55"/>
      <c r="DF559" s="55"/>
      <c r="DG559" s="55"/>
      <c r="DH559" s="55"/>
      <c r="DI559" s="55"/>
      <c r="DJ559" s="55"/>
      <c r="DK559" s="55"/>
      <c r="DL559" s="55"/>
      <c r="DM559" s="55"/>
      <c r="DN559" s="55"/>
      <c r="DO559" s="55"/>
      <c r="DP559" s="55"/>
      <c r="DQ559" s="55"/>
      <c r="DR559" s="55"/>
      <c r="DS559" s="55"/>
      <c r="DT559" s="55"/>
      <c r="DU559" s="55"/>
      <c r="DV559" s="55"/>
      <c r="DW559" s="55"/>
      <c r="DX559" s="55"/>
      <c r="DY559" s="55"/>
      <c r="DZ559" s="55"/>
      <c r="EA559" s="55"/>
      <c r="EB559" s="55"/>
      <c r="EC559" s="55"/>
      <c r="ED559" s="55"/>
      <c r="EE559" s="55"/>
      <c r="EF559" s="55"/>
      <c r="EG559" s="55"/>
      <c r="EH559" s="55"/>
      <c r="EI559" s="55"/>
      <c r="EJ559" s="55"/>
      <c r="EK559" s="55"/>
      <c r="EL559" s="55"/>
      <c r="EM559" s="55"/>
      <c r="EN559" s="55"/>
      <c r="EO559" s="55"/>
      <c r="EP559" s="55"/>
      <c r="EQ559" s="55"/>
      <c r="ER559" s="55"/>
      <c r="ES559" s="55"/>
      <c r="ET559" s="55"/>
      <c r="EU559" s="55"/>
      <c r="EV559" s="55"/>
      <c r="EW559" s="55"/>
      <c r="EX559" s="55"/>
      <c r="EY559" s="55"/>
      <c r="EZ559" s="55"/>
      <c r="FA559" s="55"/>
      <c r="FB559" s="55"/>
      <c r="FC559" s="55"/>
      <c r="FD559" s="55"/>
      <c r="FE559" s="55"/>
      <c r="FF559" s="55"/>
      <c r="FG559" s="55"/>
      <c r="FH559" s="55"/>
      <c r="FI559" s="55"/>
      <c r="FJ559" s="55"/>
      <c r="FK559" s="55"/>
      <c r="FL559" s="55"/>
      <c r="FM559" s="55"/>
      <c r="FN559" s="55"/>
      <c r="FO559" s="55"/>
      <c r="FP559" s="55"/>
      <c r="FQ559" s="55"/>
      <c r="FR559" s="55"/>
      <c r="FS559" s="55"/>
      <c r="FT559" s="55"/>
      <c r="FU559" s="55"/>
      <c r="FV559" s="55"/>
      <c r="FW559" s="55"/>
      <c r="FX559" s="55"/>
      <c r="FY559" s="55"/>
      <c r="FZ559" s="55"/>
      <c r="GA559" s="55"/>
      <c r="GB559" s="55"/>
      <c r="GC559" s="55"/>
      <c r="GD559" s="55"/>
      <c r="GE559" s="55"/>
      <c r="GF559" s="55"/>
      <c r="GG559" s="55"/>
      <c r="GH559" s="55"/>
      <c r="GI559" s="55"/>
      <c r="GJ559" s="55"/>
      <c r="GK559" s="55"/>
      <c r="GL559" s="55"/>
      <c r="GM559" s="55"/>
      <c r="GN559" s="55"/>
      <c r="GO559" s="55"/>
      <c r="GP559" s="55"/>
      <c r="GQ559" s="55"/>
      <c r="GR559" s="55"/>
      <c r="GS559" s="55"/>
      <c r="GT559" s="55"/>
      <c r="GU559" s="55"/>
      <c r="GV559" s="55"/>
      <c r="GW559" s="55"/>
      <c r="GX559" s="55"/>
      <c r="GY559" s="55"/>
      <c r="GZ559" s="55"/>
      <c r="HA559" s="55"/>
      <c r="HB559" s="55"/>
      <c r="HC559" s="55"/>
      <c r="HD559" s="55"/>
      <c r="HE559" s="55"/>
      <c r="HF559" s="55"/>
      <c r="HG559" s="55"/>
      <c r="HH559" s="55"/>
      <c r="HI559" s="55"/>
      <c r="HJ559" s="55"/>
      <c r="HK559" s="55"/>
      <c r="HL559" s="55"/>
      <c r="HM559" s="55"/>
      <c r="HN559" s="55"/>
      <c r="HO559" s="55"/>
      <c r="HP559" s="55"/>
      <c r="HQ559" s="55"/>
      <c r="HR559" s="55"/>
      <c r="HS559" s="55"/>
      <c r="HT559" s="55"/>
      <c r="HU559" s="55"/>
      <c r="HV559" s="55"/>
      <c r="HW559" s="55"/>
      <c r="HX559" s="55"/>
      <c r="HY559" s="55"/>
      <c r="HZ559" s="55"/>
      <c r="IA559" s="55"/>
      <c r="IB559" s="55"/>
      <c r="IC559" s="55"/>
      <c r="ID559" s="55"/>
      <c r="IE559" s="55"/>
      <c r="IF559" s="55"/>
      <c r="IG559" s="55"/>
      <c r="IH559" s="55"/>
      <c r="II559" s="55"/>
      <c r="IJ559" s="55"/>
      <c r="IK559" s="55"/>
      <c r="IL559" s="55"/>
      <c r="IM559" s="55"/>
      <c r="IN559" s="55"/>
      <c r="IO559" s="55"/>
      <c r="IP559" s="55"/>
      <c r="IQ559" s="55"/>
      <c r="IR559" s="55"/>
      <c r="IS559" s="55"/>
      <c r="IT559" s="55"/>
      <c r="IU559" s="55"/>
      <c r="IV559" s="55"/>
    </row>
    <row r="560" s="42" customFormat="true" ht="25.5" hidden="false" customHeight="false" outlineLevel="0" collapsed="false">
      <c r="A560" s="32"/>
      <c r="B560" s="33" t="s">
        <v>311</v>
      </c>
      <c r="C560" s="33" t="s">
        <v>268</v>
      </c>
      <c r="D560" s="33"/>
      <c r="E560" s="33"/>
      <c r="F560" s="33" t="s">
        <v>312</v>
      </c>
      <c r="G560" s="33" t="s">
        <v>469</v>
      </c>
      <c r="H560" s="34"/>
      <c r="I560" s="48" t="s">
        <v>470</v>
      </c>
      <c r="J560" s="49" t="s">
        <v>312</v>
      </c>
      <c r="K560" s="49" t="s">
        <v>192</v>
      </c>
      <c r="L560" s="49" t="s">
        <v>53</v>
      </c>
      <c r="M560" s="49" t="s">
        <v>471</v>
      </c>
      <c r="N560" s="49" t="s">
        <v>46</v>
      </c>
      <c r="O560" s="50" t="n">
        <f aca="false">O561</f>
        <v>2323.423</v>
      </c>
      <c r="P560" s="51" t="n">
        <f aca="false">P561</f>
        <v>0</v>
      </c>
      <c r="Q560" s="50" t="n">
        <f aca="false">Q561</f>
        <v>2323.423</v>
      </c>
      <c r="R560" s="52" t="n">
        <f aca="false">R561</f>
        <v>0</v>
      </c>
      <c r="S560" s="53" t="n">
        <f aca="false">S561</f>
        <v>2323.423</v>
      </c>
      <c r="T560" s="52" t="n">
        <f aca="false">T561</f>
        <v>0</v>
      </c>
      <c r="U560" s="53" t="n">
        <f aca="false">U561</f>
        <v>2323.423</v>
      </c>
      <c r="V560" s="52" t="n">
        <f aca="false">V561</f>
        <v>-86.2638</v>
      </c>
      <c r="W560" s="53" t="n">
        <f aca="false">W561</f>
        <v>2237.1592</v>
      </c>
      <c r="X560" s="52" t="n">
        <f aca="false">X561</f>
        <v>160</v>
      </c>
      <c r="Y560" s="54" t="n">
        <f aca="false">Y561</f>
        <v>2397.1592</v>
      </c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  <c r="BK560" s="55"/>
      <c r="BL560" s="55"/>
      <c r="BM560" s="55"/>
      <c r="BN560" s="55"/>
      <c r="BO560" s="55"/>
      <c r="BP560" s="55"/>
      <c r="BQ560" s="55"/>
      <c r="BR560" s="55"/>
      <c r="BS560" s="55"/>
      <c r="BT560" s="55"/>
      <c r="BU560" s="55"/>
      <c r="BV560" s="55"/>
      <c r="BW560" s="55"/>
      <c r="BX560" s="55"/>
      <c r="BY560" s="55"/>
      <c r="BZ560" s="55"/>
      <c r="CA560" s="55"/>
      <c r="CB560" s="55"/>
      <c r="CC560" s="55"/>
      <c r="CD560" s="55"/>
      <c r="CE560" s="55"/>
      <c r="CF560" s="55"/>
      <c r="CG560" s="55"/>
      <c r="CH560" s="55"/>
      <c r="CI560" s="55"/>
      <c r="CJ560" s="55"/>
      <c r="CK560" s="55"/>
      <c r="CL560" s="55"/>
      <c r="CM560" s="55"/>
      <c r="CN560" s="55"/>
      <c r="CO560" s="55"/>
      <c r="CP560" s="55"/>
      <c r="CQ560" s="55"/>
      <c r="CR560" s="55"/>
      <c r="CS560" s="55"/>
      <c r="CT560" s="55"/>
      <c r="CU560" s="55"/>
      <c r="CV560" s="55"/>
      <c r="CW560" s="55"/>
      <c r="CX560" s="55"/>
      <c r="CY560" s="55"/>
      <c r="CZ560" s="55"/>
      <c r="DA560" s="55"/>
      <c r="DB560" s="55"/>
      <c r="DC560" s="55"/>
      <c r="DD560" s="55"/>
      <c r="DE560" s="55"/>
      <c r="DF560" s="55"/>
      <c r="DG560" s="55"/>
      <c r="DH560" s="55"/>
      <c r="DI560" s="55"/>
      <c r="DJ560" s="55"/>
      <c r="DK560" s="55"/>
      <c r="DL560" s="55"/>
      <c r="DM560" s="55"/>
      <c r="DN560" s="55"/>
      <c r="DO560" s="55"/>
      <c r="DP560" s="55"/>
      <c r="DQ560" s="55"/>
      <c r="DR560" s="55"/>
      <c r="DS560" s="55"/>
      <c r="DT560" s="55"/>
      <c r="DU560" s="55"/>
      <c r="DV560" s="55"/>
      <c r="DW560" s="55"/>
      <c r="DX560" s="55"/>
      <c r="DY560" s="55"/>
      <c r="DZ560" s="55"/>
      <c r="EA560" s="55"/>
      <c r="EB560" s="55"/>
      <c r="EC560" s="55"/>
      <c r="ED560" s="55"/>
      <c r="EE560" s="55"/>
      <c r="EF560" s="55"/>
      <c r="EG560" s="55"/>
      <c r="EH560" s="55"/>
      <c r="EI560" s="55"/>
      <c r="EJ560" s="55"/>
      <c r="EK560" s="55"/>
      <c r="EL560" s="55"/>
      <c r="EM560" s="55"/>
      <c r="EN560" s="55"/>
      <c r="EO560" s="55"/>
      <c r="EP560" s="55"/>
      <c r="EQ560" s="55"/>
      <c r="ER560" s="55"/>
      <c r="ES560" s="55"/>
      <c r="ET560" s="55"/>
      <c r="EU560" s="55"/>
      <c r="EV560" s="55"/>
      <c r="EW560" s="55"/>
      <c r="EX560" s="55"/>
      <c r="EY560" s="55"/>
      <c r="EZ560" s="55"/>
      <c r="FA560" s="55"/>
      <c r="FB560" s="55"/>
      <c r="FC560" s="55"/>
      <c r="FD560" s="55"/>
      <c r="FE560" s="55"/>
      <c r="FF560" s="55"/>
      <c r="FG560" s="55"/>
      <c r="FH560" s="55"/>
      <c r="FI560" s="55"/>
      <c r="FJ560" s="55"/>
      <c r="FK560" s="55"/>
      <c r="FL560" s="55"/>
      <c r="FM560" s="55"/>
      <c r="FN560" s="55"/>
      <c r="FO560" s="55"/>
      <c r="FP560" s="55"/>
      <c r="FQ560" s="55"/>
      <c r="FR560" s="55"/>
      <c r="FS560" s="55"/>
      <c r="FT560" s="55"/>
      <c r="FU560" s="55"/>
      <c r="FV560" s="55"/>
      <c r="FW560" s="55"/>
      <c r="FX560" s="55"/>
      <c r="FY560" s="55"/>
      <c r="FZ560" s="55"/>
      <c r="GA560" s="55"/>
      <c r="GB560" s="55"/>
      <c r="GC560" s="55"/>
      <c r="GD560" s="55"/>
      <c r="GE560" s="55"/>
      <c r="GF560" s="55"/>
      <c r="GG560" s="55"/>
      <c r="GH560" s="55"/>
      <c r="GI560" s="55"/>
      <c r="GJ560" s="55"/>
      <c r="GK560" s="55"/>
      <c r="GL560" s="55"/>
      <c r="GM560" s="55"/>
      <c r="GN560" s="55"/>
      <c r="GO560" s="55"/>
      <c r="GP560" s="55"/>
      <c r="GQ560" s="55"/>
      <c r="GR560" s="55"/>
      <c r="GS560" s="55"/>
      <c r="GT560" s="55"/>
      <c r="GU560" s="55"/>
      <c r="GV560" s="55"/>
      <c r="GW560" s="55"/>
      <c r="GX560" s="55"/>
      <c r="GY560" s="55"/>
      <c r="GZ560" s="55"/>
      <c r="HA560" s="55"/>
      <c r="HB560" s="55"/>
      <c r="HC560" s="55"/>
      <c r="HD560" s="55"/>
      <c r="HE560" s="55"/>
      <c r="HF560" s="55"/>
      <c r="HG560" s="55"/>
      <c r="HH560" s="55"/>
      <c r="HI560" s="55"/>
      <c r="HJ560" s="55"/>
      <c r="HK560" s="55"/>
      <c r="HL560" s="55"/>
      <c r="HM560" s="55"/>
      <c r="HN560" s="55"/>
      <c r="HO560" s="55"/>
      <c r="HP560" s="55"/>
      <c r="HQ560" s="55"/>
      <c r="HR560" s="55"/>
      <c r="HS560" s="55"/>
      <c r="HT560" s="55"/>
      <c r="HU560" s="55"/>
      <c r="HV560" s="55"/>
      <c r="HW560" s="55"/>
      <c r="HX560" s="55"/>
      <c r="HY560" s="55"/>
      <c r="HZ560" s="55"/>
      <c r="IA560" s="55"/>
      <c r="IB560" s="55"/>
      <c r="IC560" s="55"/>
      <c r="ID560" s="55"/>
      <c r="IE560" s="55"/>
      <c r="IF560" s="55"/>
      <c r="IG560" s="55"/>
      <c r="IH560" s="55"/>
      <c r="II560" s="55"/>
      <c r="IJ560" s="55"/>
      <c r="IK560" s="55"/>
      <c r="IL560" s="55"/>
      <c r="IM560" s="55"/>
      <c r="IN560" s="55"/>
      <c r="IO560" s="55"/>
      <c r="IP560" s="55"/>
      <c r="IQ560" s="55"/>
      <c r="IR560" s="55"/>
      <c r="IS560" s="55"/>
      <c r="IT560" s="55"/>
      <c r="IU560" s="55"/>
      <c r="IV560" s="55"/>
    </row>
    <row r="561" s="55" customFormat="true" ht="15" hidden="false" customHeight="true" outlineLevel="0" collapsed="false">
      <c r="A561" s="45"/>
      <c r="B561" s="46" t="s">
        <v>311</v>
      </c>
      <c r="C561" s="46" t="s">
        <v>268</v>
      </c>
      <c r="D561" s="46" t="s">
        <v>159</v>
      </c>
      <c r="E561" s="46"/>
      <c r="F561" s="46" t="s">
        <v>312</v>
      </c>
      <c r="G561" s="46" t="s">
        <v>469</v>
      </c>
      <c r="H561" s="47"/>
      <c r="I561" s="48" t="s">
        <v>200</v>
      </c>
      <c r="J561" s="49" t="s">
        <v>312</v>
      </c>
      <c r="K561" s="49" t="s">
        <v>192</v>
      </c>
      <c r="L561" s="49" t="s">
        <v>53</v>
      </c>
      <c r="M561" s="49" t="s">
        <v>471</v>
      </c>
      <c r="N561" s="49" t="s">
        <v>201</v>
      </c>
      <c r="O561" s="50" t="n">
        <v>2323.423</v>
      </c>
      <c r="P561" s="56" t="n">
        <v>0</v>
      </c>
      <c r="Q561" s="56" t="n">
        <f aca="false">O561+P561</f>
        <v>2323.423</v>
      </c>
      <c r="R561" s="56" t="n">
        <v>0</v>
      </c>
      <c r="S561" s="56" t="n">
        <f aca="false">Q561+R561</f>
        <v>2323.423</v>
      </c>
      <c r="T561" s="56" t="n">
        <v>0</v>
      </c>
      <c r="U561" s="56" t="n">
        <f aca="false">S561+T561</f>
        <v>2323.423</v>
      </c>
      <c r="V561" s="56" t="n">
        <v>-86.2638</v>
      </c>
      <c r="W561" s="56" t="n">
        <f aca="false">U561+V561</f>
        <v>2237.1592</v>
      </c>
      <c r="X561" s="56" t="n">
        <v>160</v>
      </c>
      <c r="Y561" s="57" t="n">
        <f aca="false">W561+X561</f>
        <v>2397.1592</v>
      </c>
    </row>
    <row r="562" s="55" customFormat="true" ht="12.75" hidden="false" customHeight="false" outlineLevel="0" collapsed="false">
      <c r="A562" s="45"/>
      <c r="B562" s="46" t="s">
        <v>311</v>
      </c>
      <c r="C562" s="46" t="s">
        <v>268</v>
      </c>
      <c r="D562" s="46" t="s">
        <v>102</v>
      </c>
      <c r="E562" s="46"/>
      <c r="F562" s="46" t="s">
        <v>312</v>
      </c>
      <c r="G562" s="46" t="s">
        <v>469</v>
      </c>
      <c r="H562" s="47"/>
      <c r="I562" s="35" t="s">
        <v>202</v>
      </c>
      <c r="J562" s="36" t="s">
        <v>312</v>
      </c>
      <c r="K562" s="36" t="s">
        <v>192</v>
      </c>
      <c r="L562" s="36" t="s">
        <v>83</v>
      </c>
      <c r="M562" s="36" t="s">
        <v>48</v>
      </c>
      <c r="N562" s="36" t="s">
        <v>46</v>
      </c>
      <c r="O562" s="37" t="n">
        <f aca="false">O563+O576</f>
        <v>1213</v>
      </c>
      <c r="P562" s="38" t="n">
        <f aca="false">P563+P576</f>
        <v>0</v>
      </c>
      <c r="Q562" s="37" t="n">
        <f aca="false">Q563+Q576</f>
        <v>1213</v>
      </c>
      <c r="R562" s="39" t="n">
        <f aca="false">R563+R576</f>
        <v>0</v>
      </c>
      <c r="S562" s="40" t="n">
        <f aca="false">S563+S576</f>
        <v>1213</v>
      </c>
      <c r="T562" s="39" t="n">
        <f aca="false">T563+T576</f>
        <v>2.5</v>
      </c>
      <c r="U562" s="40" t="n">
        <f aca="false">U563+U576</f>
        <v>1215.5</v>
      </c>
      <c r="V562" s="39" t="n">
        <f aca="false">V563+V576</f>
        <v>1372.7</v>
      </c>
      <c r="W562" s="40" t="n">
        <f aca="false">W563+W576</f>
        <v>2588.2</v>
      </c>
      <c r="X562" s="39" t="n">
        <f aca="false">X563+X576</f>
        <v>0</v>
      </c>
      <c r="Y562" s="41" t="n">
        <f aca="false">Y563+Y576</f>
        <v>2588.2</v>
      </c>
    </row>
    <row r="563" s="55" customFormat="true" ht="25.5" hidden="false" customHeight="false" outlineLevel="0" collapsed="false">
      <c r="A563" s="45"/>
      <c r="B563" s="46" t="s">
        <v>311</v>
      </c>
      <c r="C563" s="46" t="s">
        <v>268</v>
      </c>
      <c r="D563" s="46" t="s">
        <v>271</v>
      </c>
      <c r="E563" s="46"/>
      <c r="F563" s="46" t="s">
        <v>312</v>
      </c>
      <c r="G563" s="46" t="s">
        <v>469</v>
      </c>
      <c r="H563" s="47"/>
      <c r="I563" s="48" t="s">
        <v>111</v>
      </c>
      <c r="J563" s="49" t="s">
        <v>312</v>
      </c>
      <c r="K563" s="49" t="s">
        <v>192</v>
      </c>
      <c r="L563" s="49" t="s">
        <v>83</v>
      </c>
      <c r="M563" s="49" t="s">
        <v>112</v>
      </c>
      <c r="N563" s="49" t="s">
        <v>46</v>
      </c>
      <c r="O563" s="53" t="n">
        <f aca="false">O564+O572+O574</f>
        <v>627.1</v>
      </c>
      <c r="P563" s="52" t="n">
        <f aca="false">P564+P572+P574</f>
        <v>0</v>
      </c>
      <c r="Q563" s="53" t="n">
        <f aca="false">Q564+Q572+Q574</f>
        <v>627.1</v>
      </c>
      <c r="R563" s="52" t="n">
        <f aca="false">R564+R572+R574</f>
        <v>0</v>
      </c>
      <c r="S563" s="53" t="n">
        <f aca="false">S564+S572+S574</f>
        <v>627.1</v>
      </c>
      <c r="T563" s="52" t="n">
        <f aca="false">T564+T572+T574</f>
        <v>0</v>
      </c>
      <c r="U563" s="53" t="n">
        <f aca="false">U564+U572+U574</f>
        <v>627.1</v>
      </c>
      <c r="V563" s="52" t="n">
        <f aca="false">V564+V572+V574</f>
        <v>0</v>
      </c>
      <c r="W563" s="53" t="n">
        <f aca="false">W564+W572+W574</f>
        <v>627.1</v>
      </c>
      <c r="X563" s="52" t="n">
        <f aca="false">X564+X572+X574</f>
        <v>0</v>
      </c>
      <c r="Y563" s="54" t="n">
        <f aca="false">Y564+Y572+Y574</f>
        <v>627.1</v>
      </c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  <c r="CO563" s="42"/>
      <c r="CP563" s="42"/>
      <c r="CQ563" s="42"/>
      <c r="CR563" s="42"/>
      <c r="CS563" s="42"/>
      <c r="CT563" s="42"/>
      <c r="CU563" s="42"/>
      <c r="CV563" s="42"/>
      <c r="CW563" s="42"/>
      <c r="CX563" s="42"/>
      <c r="CY563" s="42"/>
      <c r="CZ563" s="42"/>
      <c r="DA563" s="42"/>
      <c r="DB563" s="42"/>
      <c r="DC563" s="42"/>
      <c r="DD563" s="42"/>
      <c r="DE563" s="42"/>
      <c r="DF563" s="42"/>
      <c r="DG563" s="42"/>
      <c r="DH563" s="42"/>
      <c r="DI563" s="42"/>
      <c r="DJ563" s="42"/>
      <c r="DK563" s="42"/>
      <c r="DL563" s="42"/>
      <c r="DM563" s="42"/>
      <c r="DN563" s="42"/>
      <c r="DO563" s="42"/>
      <c r="DP563" s="42"/>
      <c r="DQ563" s="42"/>
      <c r="DR563" s="42"/>
      <c r="DS563" s="42"/>
      <c r="DT563" s="42"/>
      <c r="DU563" s="42"/>
      <c r="DV563" s="42"/>
      <c r="DW563" s="42"/>
      <c r="DX563" s="42"/>
      <c r="DY563" s="42"/>
      <c r="DZ563" s="42"/>
      <c r="EA563" s="42"/>
      <c r="EB563" s="42"/>
      <c r="EC563" s="42"/>
      <c r="ED563" s="42"/>
      <c r="EE563" s="42"/>
      <c r="EF563" s="42"/>
      <c r="EG563" s="42"/>
      <c r="EH563" s="42"/>
      <c r="EI563" s="42"/>
      <c r="EJ563" s="42"/>
      <c r="EK563" s="42"/>
      <c r="EL563" s="42"/>
      <c r="EM563" s="42"/>
      <c r="EN563" s="42"/>
      <c r="EO563" s="42"/>
      <c r="EP563" s="42"/>
      <c r="EQ563" s="42"/>
      <c r="ER563" s="42"/>
      <c r="ES563" s="42"/>
      <c r="ET563" s="42"/>
      <c r="EU563" s="42"/>
      <c r="EV563" s="42"/>
      <c r="EW563" s="42"/>
      <c r="EX563" s="42"/>
      <c r="EY563" s="42"/>
      <c r="EZ563" s="42"/>
      <c r="FA563" s="42"/>
      <c r="FB563" s="42"/>
      <c r="FC563" s="42"/>
      <c r="FD563" s="42"/>
      <c r="FE563" s="42"/>
      <c r="FF563" s="42"/>
      <c r="FG563" s="42"/>
      <c r="FH563" s="42"/>
      <c r="FI563" s="42"/>
      <c r="FJ563" s="42"/>
      <c r="FK563" s="42"/>
      <c r="FL563" s="42"/>
      <c r="FM563" s="42"/>
      <c r="FN563" s="42"/>
      <c r="FO563" s="42"/>
      <c r="FP563" s="42"/>
      <c r="FQ563" s="42"/>
      <c r="FR563" s="42"/>
      <c r="FS563" s="42"/>
      <c r="FT563" s="42"/>
      <c r="FU563" s="42"/>
      <c r="FV563" s="42"/>
      <c r="FW563" s="42"/>
      <c r="FX563" s="42"/>
      <c r="FY563" s="42"/>
      <c r="FZ563" s="42"/>
      <c r="GA563" s="42"/>
      <c r="GB563" s="42"/>
      <c r="GC563" s="42"/>
      <c r="GD563" s="42"/>
      <c r="GE563" s="42"/>
      <c r="GF563" s="42"/>
      <c r="GG563" s="42"/>
      <c r="GH563" s="42"/>
      <c r="GI563" s="42"/>
      <c r="GJ563" s="42"/>
      <c r="GK563" s="42"/>
      <c r="GL563" s="42"/>
      <c r="GM563" s="42"/>
      <c r="GN563" s="42"/>
      <c r="GO563" s="42"/>
      <c r="GP563" s="42"/>
      <c r="GQ563" s="42"/>
      <c r="GR563" s="42"/>
      <c r="GS563" s="42"/>
      <c r="GT563" s="42"/>
      <c r="GU563" s="42"/>
      <c r="GV563" s="42"/>
      <c r="GW563" s="42"/>
      <c r="GX563" s="42"/>
      <c r="GY563" s="42"/>
      <c r="GZ563" s="42"/>
      <c r="HA563" s="42"/>
      <c r="HB563" s="42"/>
      <c r="HC563" s="42"/>
      <c r="HD563" s="42"/>
      <c r="HE563" s="42"/>
      <c r="HF563" s="42"/>
      <c r="HG563" s="42"/>
      <c r="HH563" s="42"/>
      <c r="HI563" s="42"/>
      <c r="HJ563" s="42"/>
      <c r="HK563" s="42"/>
      <c r="HL563" s="42"/>
      <c r="HM563" s="42"/>
      <c r="HN563" s="42"/>
      <c r="HO563" s="42"/>
      <c r="HP563" s="42"/>
      <c r="HQ563" s="42"/>
      <c r="HR563" s="42"/>
      <c r="HS563" s="42"/>
      <c r="HT563" s="42"/>
      <c r="HU563" s="42"/>
      <c r="HV563" s="42"/>
      <c r="HW563" s="42"/>
      <c r="HX563" s="42"/>
      <c r="HY563" s="42"/>
      <c r="HZ563" s="42"/>
      <c r="IA563" s="42"/>
      <c r="IB563" s="42"/>
      <c r="IC563" s="42"/>
      <c r="ID563" s="42"/>
      <c r="IE563" s="42"/>
      <c r="IF563" s="42"/>
      <c r="IG563" s="42"/>
      <c r="IH563" s="42"/>
      <c r="II563" s="42"/>
      <c r="IJ563" s="42"/>
      <c r="IK563" s="42"/>
      <c r="IL563" s="42"/>
      <c r="IM563" s="42"/>
      <c r="IN563" s="42"/>
      <c r="IO563" s="42"/>
      <c r="IP563" s="42"/>
      <c r="IQ563" s="42"/>
      <c r="IR563" s="42"/>
      <c r="IS563" s="42"/>
      <c r="IT563" s="42"/>
      <c r="IU563" s="42"/>
      <c r="IV563" s="42"/>
    </row>
    <row r="564" customFormat="false" ht="38.25" hidden="false" customHeight="false" outlineLevel="0" collapsed="false">
      <c r="I564" s="48" t="s">
        <v>90</v>
      </c>
      <c r="J564" s="49" t="s">
        <v>312</v>
      </c>
      <c r="K564" s="49" t="s">
        <v>192</v>
      </c>
      <c r="L564" s="49" t="s">
        <v>83</v>
      </c>
      <c r="M564" s="49" t="s">
        <v>196</v>
      </c>
      <c r="N564" s="49" t="s">
        <v>46</v>
      </c>
      <c r="O564" s="50" t="n">
        <f aca="false">O565</f>
        <v>3.1</v>
      </c>
      <c r="P564" s="51" t="n">
        <f aca="false">P565</f>
        <v>0</v>
      </c>
      <c r="Q564" s="50" t="n">
        <f aca="false">Q565</f>
        <v>3.1</v>
      </c>
      <c r="R564" s="52" t="n">
        <f aca="false">R565</f>
        <v>0</v>
      </c>
      <c r="S564" s="53" t="n">
        <f aca="false">S565</f>
        <v>3.1</v>
      </c>
      <c r="T564" s="52" t="n">
        <f aca="false">T565</f>
        <v>0</v>
      </c>
      <c r="U564" s="53" t="n">
        <f aca="false">U565</f>
        <v>3.1</v>
      </c>
      <c r="V564" s="52" t="n">
        <f aca="false">V565</f>
        <v>0</v>
      </c>
      <c r="W564" s="53" t="n">
        <f aca="false">W565</f>
        <v>3.1</v>
      </c>
      <c r="X564" s="52" t="n">
        <f aca="false">X565</f>
        <v>0</v>
      </c>
      <c r="Y564" s="54" t="n">
        <f aca="false">Y565</f>
        <v>3.1</v>
      </c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  <c r="CO564" s="42"/>
      <c r="CP564" s="42"/>
      <c r="CQ564" s="42"/>
      <c r="CR564" s="42"/>
      <c r="CS564" s="42"/>
      <c r="CT564" s="42"/>
      <c r="CU564" s="42"/>
      <c r="CV564" s="42"/>
      <c r="CW564" s="42"/>
      <c r="CX564" s="42"/>
      <c r="CY564" s="42"/>
      <c r="CZ564" s="42"/>
      <c r="DA564" s="42"/>
      <c r="DB564" s="42"/>
      <c r="DC564" s="42"/>
      <c r="DD564" s="42"/>
      <c r="DE564" s="42"/>
      <c r="DF564" s="42"/>
      <c r="DG564" s="42"/>
      <c r="DH564" s="42"/>
      <c r="DI564" s="42"/>
      <c r="DJ564" s="42"/>
      <c r="DK564" s="42"/>
      <c r="DL564" s="42"/>
      <c r="DM564" s="42"/>
      <c r="DN564" s="42"/>
      <c r="DO564" s="42"/>
      <c r="DP564" s="42"/>
      <c r="DQ564" s="42"/>
      <c r="DR564" s="42"/>
      <c r="DS564" s="42"/>
      <c r="DT564" s="42"/>
      <c r="DU564" s="42"/>
      <c r="DV564" s="42"/>
      <c r="DW564" s="42"/>
      <c r="DX564" s="42"/>
      <c r="DY564" s="42"/>
      <c r="DZ564" s="42"/>
      <c r="EA564" s="42"/>
      <c r="EB564" s="42"/>
      <c r="EC564" s="42"/>
      <c r="ED564" s="42"/>
      <c r="EE564" s="42"/>
      <c r="EF564" s="42"/>
      <c r="EG564" s="42"/>
      <c r="EH564" s="42"/>
      <c r="EI564" s="42"/>
      <c r="EJ564" s="42"/>
      <c r="EK564" s="42"/>
      <c r="EL564" s="42"/>
      <c r="EM564" s="42"/>
      <c r="EN564" s="42"/>
      <c r="EO564" s="42"/>
      <c r="EP564" s="42"/>
      <c r="EQ564" s="42"/>
      <c r="ER564" s="42"/>
      <c r="ES564" s="42"/>
      <c r="ET564" s="42"/>
      <c r="EU564" s="42"/>
      <c r="EV564" s="42"/>
      <c r="EW564" s="42"/>
      <c r="EX564" s="42"/>
      <c r="EY564" s="42"/>
      <c r="EZ564" s="42"/>
      <c r="FA564" s="42"/>
      <c r="FB564" s="42"/>
      <c r="FC564" s="42"/>
      <c r="FD564" s="42"/>
      <c r="FE564" s="42"/>
      <c r="FF564" s="42"/>
      <c r="FG564" s="42"/>
      <c r="FH564" s="42"/>
      <c r="FI564" s="42"/>
      <c r="FJ564" s="42"/>
      <c r="FK564" s="42"/>
      <c r="FL564" s="42"/>
      <c r="FM564" s="42"/>
      <c r="FN564" s="42"/>
      <c r="FO564" s="42"/>
      <c r="FP564" s="42"/>
      <c r="FQ564" s="42"/>
      <c r="FR564" s="42"/>
      <c r="FS564" s="42"/>
      <c r="FT564" s="42"/>
      <c r="FU564" s="42"/>
      <c r="FV564" s="42"/>
      <c r="FW564" s="42"/>
      <c r="FX564" s="42"/>
      <c r="FY564" s="42"/>
      <c r="FZ564" s="42"/>
      <c r="GA564" s="42"/>
      <c r="GB564" s="42"/>
      <c r="GC564" s="42"/>
      <c r="GD564" s="42"/>
      <c r="GE564" s="42"/>
      <c r="GF564" s="42"/>
      <c r="GG564" s="42"/>
      <c r="GH564" s="42"/>
      <c r="GI564" s="42"/>
      <c r="GJ564" s="42"/>
      <c r="GK564" s="42"/>
      <c r="GL564" s="42"/>
      <c r="GM564" s="42"/>
      <c r="GN564" s="42"/>
      <c r="GO564" s="42"/>
      <c r="GP564" s="42"/>
      <c r="GQ564" s="42"/>
      <c r="GR564" s="42"/>
      <c r="GS564" s="42"/>
      <c r="GT564" s="42"/>
      <c r="GU564" s="42"/>
      <c r="GV564" s="42"/>
      <c r="GW564" s="42"/>
      <c r="GX564" s="42"/>
      <c r="GY564" s="42"/>
      <c r="GZ564" s="42"/>
      <c r="HA564" s="42"/>
      <c r="HB564" s="42"/>
      <c r="HC564" s="42"/>
      <c r="HD564" s="42"/>
      <c r="HE564" s="42"/>
      <c r="HF564" s="42"/>
      <c r="HG564" s="42"/>
      <c r="HH564" s="42"/>
      <c r="HI564" s="42"/>
      <c r="HJ564" s="42"/>
      <c r="HK564" s="42"/>
      <c r="HL564" s="42"/>
      <c r="HM564" s="42"/>
      <c r="HN564" s="42"/>
      <c r="HO564" s="42"/>
      <c r="HP564" s="42"/>
      <c r="HQ564" s="42"/>
      <c r="HR564" s="42"/>
      <c r="HS564" s="42"/>
      <c r="HT564" s="42"/>
      <c r="HU564" s="42"/>
      <c r="HV564" s="42"/>
      <c r="HW564" s="42"/>
      <c r="HX564" s="42"/>
      <c r="HY564" s="42"/>
      <c r="HZ564" s="42"/>
      <c r="IA564" s="42"/>
      <c r="IB564" s="42"/>
      <c r="IC564" s="42"/>
      <c r="ID564" s="42"/>
      <c r="IE564" s="42"/>
      <c r="IF564" s="42"/>
      <c r="IG564" s="42"/>
      <c r="IH564" s="42"/>
      <c r="II564" s="42"/>
      <c r="IJ564" s="42"/>
      <c r="IK564" s="42"/>
      <c r="IL564" s="42"/>
      <c r="IM564" s="42"/>
      <c r="IN564" s="42"/>
      <c r="IO564" s="42"/>
      <c r="IP564" s="42"/>
      <c r="IQ564" s="42"/>
      <c r="IR564" s="42"/>
      <c r="IS564" s="42"/>
      <c r="IT564" s="42"/>
      <c r="IU564" s="42"/>
      <c r="IV564" s="42"/>
    </row>
    <row r="565" customFormat="false" ht="63.75" hidden="false" customHeight="false" outlineLevel="0" collapsed="false">
      <c r="I565" s="60" t="s">
        <v>472</v>
      </c>
      <c r="J565" s="49" t="s">
        <v>312</v>
      </c>
      <c r="K565" s="49" t="s">
        <v>192</v>
      </c>
      <c r="L565" s="49" t="s">
        <v>83</v>
      </c>
      <c r="M565" s="49" t="s">
        <v>473</v>
      </c>
      <c r="N565" s="49" t="s">
        <v>46</v>
      </c>
      <c r="O565" s="53" t="n">
        <f aca="false">O566+O568+O570</f>
        <v>3.1</v>
      </c>
      <c r="P565" s="52" t="n">
        <f aca="false">P566+P568+P570</f>
        <v>0</v>
      </c>
      <c r="Q565" s="53" t="n">
        <f aca="false">Q566+Q568+Q570</f>
        <v>3.1</v>
      </c>
      <c r="R565" s="52" t="n">
        <f aca="false">R566+R568+R570</f>
        <v>0</v>
      </c>
      <c r="S565" s="53" t="n">
        <f aca="false">S566+S568+S570</f>
        <v>3.1</v>
      </c>
      <c r="T565" s="52" t="n">
        <f aca="false">T566+T568+T570</f>
        <v>0</v>
      </c>
      <c r="U565" s="53" t="n">
        <f aca="false">U566+U568+U570</f>
        <v>3.1</v>
      </c>
      <c r="V565" s="52" t="n">
        <f aca="false">V566+V568+V570</f>
        <v>0</v>
      </c>
      <c r="W565" s="53" t="n">
        <f aca="false">W566+W568+W570</f>
        <v>3.1</v>
      </c>
      <c r="X565" s="52" t="n">
        <f aca="false">X566+X568+X570</f>
        <v>0</v>
      </c>
      <c r="Y565" s="54" t="n">
        <f aca="false">Y566+Y568+Y570</f>
        <v>3.1</v>
      </c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  <c r="BL565" s="55"/>
      <c r="BM565" s="55"/>
      <c r="BN565" s="55"/>
      <c r="BO565" s="55"/>
      <c r="BP565" s="55"/>
      <c r="BQ565" s="55"/>
      <c r="BR565" s="55"/>
      <c r="BS565" s="55"/>
      <c r="BT565" s="55"/>
      <c r="BU565" s="55"/>
      <c r="BV565" s="55"/>
      <c r="BW565" s="55"/>
      <c r="BX565" s="55"/>
      <c r="BY565" s="55"/>
      <c r="BZ565" s="55"/>
      <c r="CA565" s="55"/>
      <c r="CB565" s="55"/>
      <c r="CC565" s="55"/>
      <c r="CD565" s="55"/>
      <c r="CE565" s="55"/>
      <c r="CF565" s="55"/>
      <c r="CG565" s="55"/>
      <c r="CH565" s="55"/>
      <c r="CI565" s="55"/>
      <c r="CJ565" s="55"/>
      <c r="CK565" s="55"/>
      <c r="CL565" s="55"/>
      <c r="CM565" s="55"/>
      <c r="CN565" s="55"/>
      <c r="CO565" s="55"/>
      <c r="CP565" s="55"/>
      <c r="CQ565" s="55"/>
      <c r="CR565" s="55"/>
      <c r="CS565" s="55"/>
      <c r="CT565" s="55"/>
      <c r="CU565" s="55"/>
      <c r="CV565" s="55"/>
      <c r="CW565" s="55"/>
      <c r="CX565" s="55"/>
      <c r="CY565" s="55"/>
      <c r="CZ565" s="55"/>
      <c r="DA565" s="55"/>
      <c r="DB565" s="55"/>
      <c r="DC565" s="55"/>
      <c r="DD565" s="55"/>
      <c r="DE565" s="55"/>
      <c r="DF565" s="55"/>
      <c r="DG565" s="55"/>
      <c r="DH565" s="55"/>
      <c r="DI565" s="55"/>
      <c r="DJ565" s="55"/>
      <c r="DK565" s="55"/>
      <c r="DL565" s="55"/>
      <c r="DM565" s="55"/>
      <c r="DN565" s="55"/>
      <c r="DO565" s="55"/>
      <c r="DP565" s="55"/>
      <c r="DQ565" s="55"/>
      <c r="DR565" s="55"/>
      <c r="DS565" s="55"/>
      <c r="DT565" s="55"/>
      <c r="DU565" s="55"/>
      <c r="DV565" s="55"/>
      <c r="DW565" s="55"/>
      <c r="DX565" s="55"/>
      <c r="DY565" s="55"/>
      <c r="DZ565" s="55"/>
      <c r="EA565" s="55"/>
      <c r="EB565" s="55"/>
      <c r="EC565" s="55"/>
      <c r="ED565" s="55"/>
      <c r="EE565" s="55"/>
      <c r="EF565" s="55"/>
      <c r="EG565" s="55"/>
      <c r="EH565" s="55"/>
      <c r="EI565" s="55"/>
      <c r="EJ565" s="55"/>
      <c r="EK565" s="55"/>
      <c r="EL565" s="55"/>
      <c r="EM565" s="55"/>
      <c r="EN565" s="55"/>
      <c r="EO565" s="55"/>
      <c r="EP565" s="55"/>
      <c r="EQ565" s="55"/>
      <c r="ER565" s="55"/>
      <c r="ES565" s="55"/>
      <c r="ET565" s="55"/>
      <c r="EU565" s="55"/>
      <c r="EV565" s="55"/>
      <c r="EW565" s="55"/>
      <c r="EX565" s="55"/>
      <c r="EY565" s="55"/>
      <c r="EZ565" s="55"/>
      <c r="FA565" s="55"/>
      <c r="FB565" s="55"/>
      <c r="FC565" s="55"/>
      <c r="FD565" s="55"/>
      <c r="FE565" s="55"/>
      <c r="FF565" s="55"/>
      <c r="FG565" s="55"/>
      <c r="FH565" s="55"/>
      <c r="FI565" s="55"/>
      <c r="FJ565" s="55"/>
      <c r="FK565" s="55"/>
      <c r="FL565" s="55"/>
      <c r="FM565" s="55"/>
      <c r="FN565" s="55"/>
      <c r="FO565" s="55"/>
      <c r="FP565" s="55"/>
      <c r="FQ565" s="55"/>
      <c r="FR565" s="55"/>
      <c r="FS565" s="55"/>
      <c r="FT565" s="55"/>
      <c r="FU565" s="55"/>
      <c r="FV565" s="55"/>
      <c r="FW565" s="55"/>
      <c r="FX565" s="55"/>
      <c r="FY565" s="55"/>
      <c r="FZ565" s="55"/>
      <c r="GA565" s="55"/>
      <c r="GB565" s="55"/>
      <c r="GC565" s="55"/>
      <c r="GD565" s="55"/>
      <c r="GE565" s="55"/>
      <c r="GF565" s="55"/>
      <c r="GG565" s="55"/>
      <c r="GH565" s="55"/>
      <c r="GI565" s="55"/>
      <c r="GJ565" s="55"/>
      <c r="GK565" s="55"/>
      <c r="GL565" s="55"/>
      <c r="GM565" s="55"/>
      <c r="GN565" s="55"/>
      <c r="GO565" s="55"/>
      <c r="GP565" s="55"/>
      <c r="GQ565" s="55"/>
      <c r="GR565" s="55"/>
      <c r="GS565" s="55"/>
      <c r="GT565" s="55"/>
      <c r="GU565" s="55"/>
      <c r="GV565" s="55"/>
      <c r="GW565" s="55"/>
      <c r="GX565" s="55"/>
      <c r="GY565" s="55"/>
      <c r="GZ565" s="55"/>
      <c r="HA565" s="55"/>
      <c r="HB565" s="55"/>
      <c r="HC565" s="55"/>
      <c r="HD565" s="55"/>
      <c r="HE565" s="55"/>
      <c r="HF565" s="55"/>
      <c r="HG565" s="55"/>
      <c r="HH565" s="55"/>
      <c r="HI565" s="55"/>
      <c r="HJ565" s="55"/>
      <c r="HK565" s="55"/>
      <c r="HL565" s="55"/>
      <c r="HM565" s="55"/>
      <c r="HN565" s="55"/>
      <c r="HO565" s="55"/>
      <c r="HP565" s="55"/>
      <c r="HQ565" s="55"/>
      <c r="HR565" s="55"/>
      <c r="HS565" s="55"/>
      <c r="HT565" s="55"/>
      <c r="HU565" s="55"/>
      <c r="HV565" s="55"/>
      <c r="HW565" s="55"/>
      <c r="HX565" s="55"/>
      <c r="HY565" s="55"/>
      <c r="HZ565" s="55"/>
      <c r="IA565" s="55"/>
      <c r="IB565" s="55"/>
      <c r="IC565" s="55"/>
      <c r="ID565" s="55"/>
      <c r="IE565" s="55"/>
      <c r="IF565" s="55"/>
      <c r="IG565" s="55"/>
      <c r="IH565" s="55"/>
      <c r="II565" s="55"/>
      <c r="IJ565" s="55"/>
      <c r="IK565" s="55"/>
      <c r="IL565" s="55"/>
      <c r="IM565" s="55"/>
      <c r="IN565" s="55"/>
      <c r="IO565" s="55"/>
      <c r="IP565" s="55"/>
      <c r="IQ565" s="55"/>
      <c r="IR565" s="55"/>
      <c r="IS565" s="55"/>
      <c r="IT565" s="55"/>
      <c r="IU565" s="55"/>
      <c r="IV565" s="55"/>
    </row>
    <row r="566" customFormat="false" ht="18" hidden="false" customHeight="true" outlineLevel="0" collapsed="false">
      <c r="I566" s="48" t="s">
        <v>459</v>
      </c>
      <c r="J566" s="49" t="s">
        <v>312</v>
      </c>
      <c r="K566" s="49" t="s">
        <v>192</v>
      </c>
      <c r="L566" s="49" t="s">
        <v>83</v>
      </c>
      <c r="M566" s="59" t="s">
        <v>474</v>
      </c>
      <c r="N566" s="49" t="s">
        <v>46</v>
      </c>
      <c r="O566" s="50" t="n">
        <f aca="false">O567</f>
        <v>3.1</v>
      </c>
      <c r="P566" s="51" t="n">
        <f aca="false">P567</f>
        <v>0</v>
      </c>
      <c r="Q566" s="50" t="n">
        <f aca="false">Q567</f>
        <v>3.1</v>
      </c>
      <c r="R566" s="52" t="n">
        <f aca="false">R567</f>
        <v>-3.1</v>
      </c>
      <c r="S566" s="53" t="n">
        <f aca="false">S567</f>
        <v>0</v>
      </c>
      <c r="T566" s="52" t="n">
        <f aca="false">T567</f>
        <v>0</v>
      </c>
      <c r="U566" s="53" t="n">
        <f aca="false">U567</f>
        <v>0</v>
      </c>
      <c r="V566" s="52" t="n">
        <f aca="false">V567</f>
        <v>0</v>
      </c>
      <c r="W566" s="53" t="n">
        <f aca="false">W567</f>
        <v>0</v>
      </c>
      <c r="X566" s="52" t="n">
        <f aca="false">X567</f>
        <v>0</v>
      </c>
      <c r="Y566" s="54" t="n">
        <f aca="false">Y567</f>
        <v>0</v>
      </c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  <c r="BK566" s="55"/>
      <c r="BL566" s="55"/>
      <c r="BM566" s="55"/>
      <c r="BN566" s="55"/>
      <c r="BO566" s="55"/>
      <c r="BP566" s="55"/>
      <c r="BQ566" s="55"/>
      <c r="BR566" s="55"/>
      <c r="BS566" s="55"/>
      <c r="BT566" s="55"/>
      <c r="BU566" s="55"/>
      <c r="BV566" s="55"/>
      <c r="BW566" s="55"/>
      <c r="BX566" s="55"/>
      <c r="BY566" s="55"/>
      <c r="BZ566" s="55"/>
      <c r="CA566" s="55"/>
      <c r="CB566" s="55"/>
      <c r="CC566" s="55"/>
      <c r="CD566" s="55"/>
      <c r="CE566" s="55"/>
      <c r="CF566" s="55"/>
      <c r="CG566" s="55"/>
      <c r="CH566" s="55"/>
      <c r="CI566" s="55"/>
      <c r="CJ566" s="55"/>
      <c r="CK566" s="55"/>
      <c r="CL566" s="55"/>
      <c r="CM566" s="55"/>
      <c r="CN566" s="55"/>
      <c r="CO566" s="55"/>
      <c r="CP566" s="55"/>
      <c r="CQ566" s="55"/>
      <c r="CR566" s="55"/>
      <c r="CS566" s="55"/>
      <c r="CT566" s="55"/>
      <c r="CU566" s="55"/>
      <c r="CV566" s="55"/>
      <c r="CW566" s="55"/>
      <c r="CX566" s="55"/>
      <c r="CY566" s="55"/>
      <c r="CZ566" s="55"/>
      <c r="DA566" s="55"/>
      <c r="DB566" s="55"/>
      <c r="DC566" s="55"/>
      <c r="DD566" s="55"/>
      <c r="DE566" s="55"/>
      <c r="DF566" s="55"/>
      <c r="DG566" s="55"/>
      <c r="DH566" s="55"/>
      <c r="DI566" s="55"/>
      <c r="DJ566" s="55"/>
      <c r="DK566" s="55"/>
      <c r="DL566" s="55"/>
      <c r="DM566" s="55"/>
      <c r="DN566" s="55"/>
      <c r="DO566" s="55"/>
      <c r="DP566" s="55"/>
      <c r="DQ566" s="55"/>
      <c r="DR566" s="55"/>
      <c r="DS566" s="55"/>
      <c r="DT566" s="55"/>
      <c r="DU566" s="55"/>
      <c r="DV566" s="55"/>
      <c r="DW566" s="55"/>
      <c r="DX566" s="55"/>
      <c r="DY566" s="55"/>
      <c r="DZ566" s="55"/>
      <c r="EA566" s="55"/>
      <c r="EB566" s="55"/>
      <c r="EC566" s="55"/>
      <c r="ED566" s="55"/>
      <c r="EE566" s="55"/>
      <c r="EF566" s="55"/>
      <c r="EG566" s="55"/>
      <c r="EH566" s="55"/>
      <c r="EI566" s="55"/>
      <c r="EJ566" s="55"/>
      <c r="EK566" s="55"/>
      <c r="EL566" s="55"/>
      <c r="EM566" s="55"/>
      <c r="EN566" s="55"/>
      <c r="EO566" s="55"/>
      <c r="EP566" s="55"/>
      <c r="EQ566" s="55"/>
      <c r="ER566" s="55"/>
      <c r="ES566" s="55"/>
      <c r="ET566" s="55"/>
      <c r="EU566" s="55"/>
      <c r="EV566" s="55"/>
      <c r="EW566" s="55"/>
      <c r="EX566" s="55"/>
      <c r="EY566" s="55"/>
      <c r="EZ566" s="55"/>
      <c r="FA566" s="55"/>
      <c r="FB566" s="55"/>
      <c r="FC566" s="55"/>
      <c r="FD566" s="55"/>
      <c r="FE566" s="55"/>
      <c r="FF566" s="55"/>
      <c r="FG566" s="55"/>
      <c r="FH566" s="55"/>
      <c r="FI566" s="55"/>
      <c r="FJ566" s="55"/>
      <c r="FK566" s="55"/>
      <c r="FL566" s="55"/>
      <c r="FM566" s="55"/>
      <c r="FN566" s="55"/>
      <c r="FO566" s="55"/>
      <c r="FP566" s="55"/>
      <c r="FQ566" s="55"/>
      <c r="FR566" s="55"/>
      <c r="FS566" s="55"/>
      <c r="FT566" s="55"/>
      <c r="FU566" s="55"/>
      <c r="FV566" s="55"/>
      <c r="FW566" s="55"/>
      <c r="FX566" s="55"/>
      <c r="FY566" s="55"/>
      <c r="FZ566" s="55"/>
      <c r="GA566" s="55"/>
      <c r="GB566" s="55"/>
      <c r="GC566" s="55"/>
      <c r="GD566" s="55"/>
      <c r="GE566" s="55"/>
      <c r="GF566" s="55"/>
      <c r="GG566" s="55"/>
      <c r="GH566" s="55"/>
      <c r="GI566" s="55"/>
      <c r="GJ566" s="55"/>
      <c r="GK566" s="55"/>
      <c r="GL566" s="55"/>
      <c r="GM566" s="55"/>
      <c r="GN566" s="55"/>
      <c r="GO566" s="55"/>
      <c r="GP566" s="55"/>
      <c r="GQ566" s="55"/>
      <c r="GR566" s="55"/>
      <c r="GS566" s="55"/>
      <c r="GT566" s="55"/>
      <c r="GU566" s="55"/>
      <c r="GV566" s="55"/>
      <c r="GW566" s="55"/>
      <c r="GX566" s="55"/>
      <c r="GY566" s="55"/>
      <c r="GZ566" s="55"/>
      <c r="HA566" s="55"/>
      <c r="HB566" s="55"/>
      <c r="HC566" s="55"/>
      <c r="HD566" s="55"/>
      <c r="HE566" s="55"/>
      <c r="HF566" s="55"/>
      <c r="HG566" s="55"/>
      <c r="HH566" s="55"/>
      <c r="HI566" s="55"/>
      <c r="HJ566" s="55"/>
      <c r="HK566" s="55"/>
      <c r="HL566" s="55"/>
      <c r="HM566" s="55"/>
      <c r="HN566" s="55"/>
      <c r="HO566" s="55"/>
      <c r="HP566" s="55"/>
      <c r="HQ566" s="55"/>
      <c r="HR566" s="55"/>
      <c r="HS566" s="55"/>
      <c r="HT566" s="55"/>
      <c r="HU566" s="55"/>
      <c r="HV566" s="55"/>
      <c r="HW566" s="55"/>
      <c r="HX566" s="55"/>
      <c r="HY566" s="55"/>
      <c r="HZ566" s="55"/>
      <c r="IA566" s="55"/>
      <c r="IB566" s="55"/>
      <c r="IC566" s="55"/>
      <c r="ID566" s="55"/>
      <c r="IE566" s="55"/>
      <c r="IF566" s="55"/>
      <c r="IG566" s="55"/>
      <c r="IH566" s="55"/>
      <c r="II566" s="55"/>
      <c r="IJ566" s="55"/>
      <c r="IK566" s="55"/>
      <c r="IL566" s="55"/>
      <c r="IM566" s="55"/>
      <c r="IN566" s="55"/>
      <c r="IO566" s="55"/>
      <c r="IP566" s="55"/>
      <c r="IQ566" s="55"/>
      <c r="IR566" s="55"/>
      <c r="IS566" s="55"/>
      <c r="IT566" s="55"/>
      <c r="IU566" s="55"/>
      <c r="IV566" s="55"/>
    </row>
    <row r="567" customFormat="false" ht="27.75" hidden="false" customHeight="true" outlineLevel="0" collapsed="false">
      <c r="I567" s="48" t="s">
        <v>68</v>
      </c>
      <c r="J567" s="49" t="s">
        <v>312</v>
      </c>
      <c r="K567" s="49" t="s">
        <v>192</v>
      </c>
      <c r="L567" s="49" t="s">
        <v>83</v>
      </c>
      <c r="M567" s="59" t="s">
        <v>474</v>
      </c>
      <c r="N567" s="49" t="s">
        <v>69</v>
      </c>
      <c r="O567" s="50" t="n">
        <v>3.1</v>
      </c>
      <c r="P567" s="56" t="n">
        <v>0</v>
      </c>
      <c r="Q567" s="56" t="n">
        <f aca="false">O567+P567</f>
        <v>3.1</v>
      </c>
      <c r="R567" s="56" t="n">
        <v>-3.1</v>
      </c>
      <c r="S567" s="56" t="n">
        <f aca="false">Q567+R567</f>
        <v>0</v>
      </c>
      <c r="T567" s="56"/>
      <c r="U567" s="56" t="n">
        <f aca="false">S567+T567</f>
        <v>0</v>
      </c>
      <c r="V567" s="56"/>
      <c r="W567" s="56" t="n">
        <f aca="false">U567+V567</f>
        <v>0</v>
      </c>
      <c r="X567" s="56"/>
      <c r="Y567" s="57" t="n">
        <f aca="false">W567+X567</f>
        <v>0</v>
      </c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  <c r="BK567" s="55"/>
      <c r="BL567" s="55"/>
      <c r="BM567" s="55"/>
      <c r="BN567" s="55"/>
      <c r="BO567" s="55"/>
      <c r="BP567" s="55"/>
      <c r="BQ567" s="55"/>
      <c r="BR567" s="55"/>
      <c r="BS567" s="55"/>
      <c r="BT567" s="55"/>
      <c r="BU567" s="55"/>
      <c r="BV567" s="55"/>
      <c r="BW567" s="55"/>
      <c r="BX567" s="55"/>
      <c r="BY567" s="55"/>
      <c r="BZ567" s="55"/>
      <c r="CA567" s="55"/>
      <c r="CB567" s="55"/>
      <c r="CC567" s="55"/>
      <c r="CD567" s="55"/>
      <c r="CE567" s="55"/>
      <c r="CF567" s="55"/>
      <c r="CG567" s="55"/>
      <c r="CH567" s="55"/>
      <c r="CI567" s="55"/>
      <c r="CJ567" s="55"/>
      <c r="CK567" s="55"/>
      <c r="CL567" s="55"/>
      <c r="CM567" s="55"/>
      <c r="CN567" s="55"/>
      <c r="CO567" s="55"/>
      <c r="CP567" s="55"/>
      <c r="CQ567" s="55"/>
      <c r="CR567" s="55"/>
      <c r="CS567" s="55"/>
      <c r="CT567" s="55"/>
      <c r="CU567" s="55"/>
      <c r="CV567" s="55"/>
      <c r="CW567" s="55"/>
      <c r="CX567" s="55"/>
      <c r="CY567" s="55"/>
      <c r="CZ567" s="55"/>
      <c r="DA567" s="55"/>
      <c r="DB567" s="55"/>
      <c r="DC567" s="55"/>
      <c r="DD567" s="55"/>
      <c r="DE567" s="55"/>
      <c r="DF567" s="55"/>
      <c r="DG567" s="55"/>
      <c r="DH567" s="55"/>
      <c r="DI567" s="55"/>
      <c r="DJ567" s="55"/>
      <c r="DK567" s="55"/>
      <c r="DL567" s="55"/>
      <c r="DM567" s="55"/>
      <c r="DN567" s="55"/>
      <c r="DO567" s="55"/>
      <c r="DP567" s="55"/>
      <c r="DQ567" s="55"/>
      <c r="DR567" s="55"/>
      <c r="DS567" s="55"/>
      <c r="DT567" s="55"/>
      <c r="DU567" s="55"/>
      <c r="DV567" s="55"/>
      <c r="DW567" s="55"/>
      <c r="DX567" s="55"/>
      <c r="DY567" s="55"/>
      <c r="DZ567" s="55"/>
      <c r="EA567" s="55"/>
      <c r="EB567" s="55"/>
      <c r="EC567" s="55"/>
      <c r="ED567" s="55"/>
      <c r="EE567" s="55"/>
      <c r="EF567" s="55"/>
      <c r="EG567" s="55"/>
      <c r="EH567" s="55"/>
      <c r="EI567" s="55"/>
      <c r="EJ567" s="55"/>
      <c r="EK567" s="55"/>
      <c r="EL567" s="55"/>
      <c r="EM567" s="55"/>
      <c r="EN567" s="55"/>
      <c r="EO567" s="55"/>
      <c r="EP567" s="55"/>
      <c r="EQ567" s="55"/>
      <c r="ER567" s="55"/>
      <c r="ES567" s="55"/>
      <c r="ET567" s="55"/>
      <c r="EU567" s="55"/>
      <c r="EV567" s="55"/>
      <c r="EW567" s="55"/>
      <c r="EX567" s="55"/>
      <c r="EY567" s="55"/>
      <c r="EZ567" s="55"/>
      <c r="FA567" s="55"/>
      <c r="FB567" s="55"/>
      <c r="FC567" s="55"/>
      <c r="FD567" s="55"/>
      <c r="FE567" s="55"/>
      <c r="FF567" s="55"/>
      <c r="FG567" s="55"/>
      <c r="FH567" s="55"/>
      <c r="FI567" s="55"/>
      <c r="FJ567" s="55"/>
      <c r="FK567" s="55"/>
      <c r="FL567" s="55"/>
      <c r="FM567" s="55"/>
      <c r="FN567" s="55"/>
      <c r="FO567" s="55"/>
      <c r="FP567" s="55"/>
      <c r="FQ567" s="55"/>
      <c r="FR567" s="55"/>
      <c r="FS567" s="55"/>
      <c r="FT567" s="55"/>
      <c r="FU567" s="55"/>
      <c r="FV567" s="55"/>
      <c r="FW567" s="55"/>
      <c r="FX567" s="55"/>
      <c r="FY567" s="55"/>
      <c r="FZ567" s="55"/>
      <c r="GA567" s="55"/>
      <c r="GB567" s="55"/>
      <c r="GC567" s="55"/>
      <c r="GD567" s="55"/>
      <c r="GE567" s="55"/>
      <c r="GF567" s="55"/>
      <c r="GG567" s="55"/>
      <c r="GH567" s="55"/>
      <c r="GI567" s="55"/>
      <c r="GJ567" s="55"/>
      <c r="GK567" s="55"/>
      <c r="GL567" s="55"/>
      <c r="GM567" s="55"/>
      <c r="GN567" s="55"/>
      <c r="GO567" s="55"/>
      <c r="GP567" s="55"/>
      <c r="GQ567" s="55"/>
      <c r="GR567" s="55"/>
      <c r="GS567" s="55"/>
      <c r="GT567" s="55"/>
      <c r="GU567" s="55"/>
      <c r="GV567" s="55"/>
      <c r="GW567" s="55"/>
      <c r="GX567" s="55"/>
      <c r="GY567" s="55"/>
      <c r="GZ567" s="55"/>
      <c r="HA567" s="55"/>
      <c r="HB567" s="55"/>
      <c r="HC567" s="55"/>
      <c r="HD567" s="55"/>
      <c r="HE567" s="55"/>
      <c r="HF567" s="55"/>
      <c r="HG567" s="55"/>
      <c r="HH567" s="55"/>
      <c r="HI567" s="55"/>
      <c r="HJ567" s="55"/>
      <c r="HK567" s="55"/>
      <c r="HL567" s="55"/>
      <c r="HM567" s="55"/>
      <c r="HN567" s="55"/>
      <c r="HO567" s="55"/>
      <c r="HP567" s="55"/>
      <c r="HQ567" s="55"/>
      <c r="HR567" s="55"/>
      <c r="HS567" s="55"/>
      <c r="HT567" s="55"/>
      <c r="HU567" s="55"/>
      <c r="HV567" s="55"/>
      <c r="HW567" s="55"/>
      <c r="HX567" s="55"/>
      <c r="HY567" s="55"/>
      <c r="HZ567" s="55"/>
      <c r="IA567" s="55"/>
      <c r="IB567" s="55"/>
      <c r="IC567" s="55"/>
      <c r="ID567" s="55"/>
      <c r="IE567" s="55"/>
      <c r="IF567" s="55"/>
      <c r="IG567" s="55"/>
      <c r="IH567" s="55"/>
      <c r="II567" s="55"/>
      <c r="IJ567" s="55"/>
      <c r="IK567" s="55"/>
      <c r="IL567" s="55"/>
      <c r="IM567" s="55"/>
      <c r="IN567" s="55"/>
      <c r="IO567" s="55"/>
      <c r="IP567" s="55"/>
      <c r="IQ567" s="55"/>
      <c r="IR567" s="55"/>
      <c r="IS567" s="55"/>
      <c r="IT567" s="55"/>
      <c r="IU567" s="55"/>
      <c r="IV567" s="55"/>
    </row>
    <row r="568" customFormat="false" ht="27.75" hidden="false" customHeight="true" outlineLevel="0" collapsed="false">
      <c r="I568" s="48" t="s">
        <v>459</v>
      </c>
      <c r="J568" s="49" t="s">
        <v>312</v>
      </c>
      <c r="K568" s="49" t="s">
        <v>192</v>
      </c>
      <c r="L568" s="49" t="s">
        <v>83</v>
      </c>
      <c r="M568" s="59" t="s">
        <v>475</v>
      </c>
      <c r="N568" s="49" t="s">
        <v>46</v>
      </c>
      <c r="O568" s="50" t="n">
        <f aca="false">O569</f>
        <v>0</v>
      </c>
      <c r="P568" s="51" t="n">
        <f aca="false">P569</f>
        <v>0</v>
      </c>
      <c r="Q568" s="50" t="n">
        <f aca="false">Q569</f>
        <v>0</v>
      </c>
      <c r="R568" s="52" t="n">
        <f aca="false">R569</f>
        <v>3.1</v>
      </c>
      <c r="S568" s="53" t="n">
        <f aca="false">S569</f>
        <v>3.1</v>
      </c>
      <c r="T568" s="52" t="n">
        <f aca="false">T569</f>
        <v>0</v>
      </c>
      <c r="U568" s="53" t="n">
        <f aca="false">U569</f>
        <v>3.1</v>
      </c>
      <c r="V568" s="52" t="n">
        <f aca="false">V569</f>
        <v>0</v>
      </c>
      <c r="W568" s="53" t="n">
        <f aca="false">W569</f>
        <v>3.1</v>
      </c>
      <c r="X568" s="52" t="n">
        <f aca="false">X569</f>
        <v>0</v>
      </c>
      <c r="Y568" s="54" t="n">
        <f aca="false">Y569</f>
        <v>3.1</v>
      </c>
    </row>
    <row r="569" customFormat="false" ht="26.25" hidden="false" customHeight="true" outlineLevel="0" collapsed="false">
      <c r="I569" s="48" t="s">
        <v>68</v>
      </c>
      <c r="J569" s="49" t="s">
        <v>312</v>
      </c>
      <c r="K569" s="49" t="s">
        <v>192</v>
      </c>
      <c r="L569" s="49" t="s">
        <v>83</v>
      </c>
      <c r="M569" s="59" t="s">
        <v>475</v>
      </c>
      <c r="N569" s="49" t="s">
        <v>69</v>
      </c>
      <c r="O569" s="50" t="n">
        <v>0</v>
      </c>
      <c r="P569" s="56" t="n">
        <v>0</v>
      </c>
      <c r="Q569" s="56" t="n">
        <f aca="false">O569+P569</f>
        <v>0</v>
      </c>
      <c r="R569" s="56" t="n">
        <v>3.1</v>
      </c>
      <c r="S569" s="56" t="n">
        <f aca="false">Q569+R569</f>
        <v>3.1</v>
      </c>
      <c r="T569" s="56"/>
      <c r="U569" s="56" t="n">
        <f aca="false">S569+T569</f>
        <v>3.1</v>
      </c>
      <c r="V569" s="56"/>
      <c r="W569" s="56" t="n">
        <f aca="false">U569+V569</f>
        <v>3.1</v>
      </c>
      <c r="X569" s="56"/>
      <c r="Y569" s="57" t="n">
        <f aca="false">W569+X569</f>
        <v>3.1</v>
      </c>
    </row>
    <row r="570" customFormat="false" ht="30.75" hidden="false" customHeight="true" outlineLevel="0" collapsed="false">
      <c r="I570" s="48" t="s">
        <v>476</v>
      </c>
      <c r="J570" s="49" t="s">
        <v>312</v>
      </c>
      <c r="K570" s="49" t="s">
        <v>192</v>
      </c>
      <c r="L570" s="49" t="s">
        <v>83</v>
      </c>
      <c r="M570" s="59" t="s">
        <v>477</v>
      </c>
      <c r="N570" s="49" t="s">
        <v>46</v>
      </c>
      <c r="O570" s="50" t="n">
        <f aca="false">O571</f>
        <v>0</v>
      </c>
      <c r="P570" s="51" t="n">
        <f aca="false">P571</f>
        <v>0</v>
      </c>
      <c r="Q570" s="50" t="n">
        <f aca="false">Q571</f>
        <v>0</v>
      </c>
      <c r="R570" s="52" t="n">
        <f aca="false">R571</f>
        <v>0</v>
      </c>
      <c r="S570" s="53" t="n">
        <f aca="false">S571</f>
        <v>0</v>
      </c>
      <c r="T570" s="52" t="n">
        <f aca="false">T571</f>
        <v>0</v>
      </c>
      <c r="U570" s="53" t="n">
        <f aca="false">U571</f>
        <v>0</v>
      </c>
      <c r="V570" s="52" t="n">
        <f aca="false">V571</f>
        <v>0</v>
      </c>
      <c r="W570" s="53" t="n">
        <f aca="false">W571</f>
        <v>0</v>
      </c>
      <c r="X570" s="52" t="n">
        <f aca="false">X571</f>
        <v>0</v>
      </c>
      <c r="Y570" s="54" t="n">
        <f aca="false">Y571</f>
        <v>0</v>
      </c>
    </row>
    <row r="571" customFormat="false" ht="25.5" hidden="false" customHeight="true" outlineLevel="0" collapsed="false">
      <c r="I571" s="48" t="s">
        <v>68</v>
      </c>
      <c r="J571" s="49" t="s">
        <v>312</v>
      </c>
      <c r="K571" s="49" t="s">
        <v>192</v>
      </c>
      <c r="L571" s="49" t="s">
        <v>83</v>
      </c>
      <c r="M571" s="59" t="s">
        <v>477</v>
      </c>
      <c r="N571" s="49" t="s">
        <v>69</v>
      </c>
      <c r="O571" s="50" t="n">
        <v>0</v>
      </c>
      <c r="P571" s="56" t="n">
        <v>0</v>
      </c>
      <c r="Q571" s="56" t="n">
        <f aca="false">O571+P571</f>
        <v>0</v>
      </c>
      <c r="R571" s="56" t="n">
        <v>0</v>
      </c>
      <c r="S571" s="56" t="n">
        <f aca="false">Q571+R571</f>
        <v>0</v>
      </c>
      <c r="T571" s="56" t="n">
        <v>0</v>
      </c>
      <c r="U571" s="56" t="n">
        <f aca="false">S571+T571</f>
        <v>0</v>
      </c>
      <c r="V571" s="56" t="n">
        <v>0</v>
      </c>
      <c r="W571" s="56" t="n">
        <f aca="false">U571+V571</f>
        <v>0</v>
      </c>
      <c r="X571" s="56" t="n">
        <v>0</v>
      </c>
      <c r="Y571" s="57" t="n">
        <f aca="false">W571+X571</f>
        <v>0</v>
      </c>
    </row>
    <row r="572" s="55" customFormat="true" ht="63.75" hidden="false" customHeight="false" outlineLevel="0" collapsed="false">
      <c r="A572" s="45"/>
      <c r="B572" s="46"/>
      <c r="C572" s="46"/>
      <c r="D572" s="46"/>
      <c r="E572" s="46"/>
      <c r="F572" s="46"/>
      <c r="G572" s="46"/>
      <c r="H572" s="47"/>
      <c r="I572" s="60" t="s">
        <v>472</v>
      </c>
      <c r="J572" s="49" t="s">
        <v>312</v>
      </c>
      <c r="K572" s="49" t="s">
        <v>192</v>
      </c>
      <c r="L572" s="49" t="s">
        <v>83</v>
      </c>
      <c r="M572" s="49" t="s">
        <v>478</v>
      </c>
      <c r="N572" s="49" t="s">
        <v>46</v>
      </c>
      <c r="O572" s="50" t="n">
        <f aca="false">O573</f>
        <v>0</v>
      </c>
      <c r="P572" s="51" t="n">
        <f aca="false">P573</f>
        <v>0</v>
      </c>
      <c r="Q572" s="50" t="n">
        <f aca="false">Q573</f>
        <v>0</v>
      </c>
      <c r="R572" s="52" t="n">
        <f aca="false">R573</f>
        <v>624</v>
      </c>
      <c r="S572" s="53" t="n">
        <f aca="false">S573</f>
        <v>624</v>
      </c>
      <c r="T572" s="52" t="n">
        <f aca="false">T573</f>
        <v>0</v>
      </c>
      <c r="U572" s="53" t="n">
        <f aca="false">U573</f>
        <v>624</v>
      </c>
      <c r="V572" s="52" t="n">
        <f aca="false">V573</f>
        <v>0</v>
      </c>
      <c r="W572" s="53" t="n">
        <f aca="false">W573</f>
        <v>624</v>
      </c>
      <c r="X572" s="52" t="n">
        <f aca="false">X573</f>
        <v>0</v>
      </c>
      <c r="Y572" s="54" t="n">
        <f aca="false">Y573</f>
        <v>624</v>
      </c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s="55" customFormat="true" ht="25.5" hidden="false" customHeight="false" outlineLevel="0" collapsed="false">
      <c r="A573" s="45"/>
      <c r="B573" s="46"/>
      <c r="C573" s="46"/>
      <c r="D573" s="46"/>
      <c r="E573" s="46"/>
      <c r="F573" s="46"/>
      <c r="G573" s="46"/>
      <c r="H573" s="47"/>
      <c r="I573" s="48" t="s">
        <v>465</v>
      </c>
      <c r="J573" s="49" t="s">
        <v>312</v>
      </c>
      <c r="K573" s="49" t="s">
        <v>192</v>
      </c>
      <c r="L573" s="49" t="s">
        <v>83</v>
      </c>
      <c r="M573" s="49" t="s">
        <v>478</v>
      </c>
      <c r="N573" s="49" t="s">
        <v>479</v>
      </c>
      <c r="O573" s="50" t="n">
        <v>0</v>
      </c>
      <c r="P573" s="56" t="n">
        <v>0</v>
      </c>
      <c r="Q573" s="56" t="n">
        <f aca="false">O573+P573</f>
        <v>0</v>
      </c>
      <c r="R573" s="56" t="n">
        <v>624</v>
      </c>
      <c r="S573" s="56" t="n">
        <f aca="false">Q573+R573</f>
        <v>624</v>
      </c>
      <c r="T573" s="56"/>
      <c r="U573" s="56" t="n">
        <f aca="false">S573+T573</f>
        <v>624</v>
      </c>
      <c r="V573" s="56"/>
      <c r="W573" s="56" t="n">
        <f aca="false">U573+V573</f>
        <v>624</v>
      </c>
      <c r="X573" s="56"/>
      <c r="Y573" s="57" t="n">
        <f aca="false">W573+X573</f>
        <v>624</v>
      </c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s="55" customFormat="true" ht="63.75" hidden="false" customHeight="false" outlineLevel="0" collapsed="false">
      <c r="A574" s="45"/>
      <c r="B574" s="46"/>
      <c r="C574" s="46"/>
      <c r="D574" s="46"/>
      <c r="E574" s="46"/>
      <c r="F574" s="46"/>
      <c r="G574" s="46"/>
      <c r="H574" s="47"/>
      <c r="I574" s="60" t="s">
        <v>472</v>
      </c>
      <c r="J574" s="49" t="s">
        <v>312</v>
      </c>
      <c r="K574" s="49" t="s">
        <v>192</v>
      </c>
      <c r="L574" s="49" t="s">
        <v>83</v>
      </c>
      <c r="M574" s="49" t="s">
        <v>480</v>
      </c>
      <c r="N574" s="49" t="s">
        <v>46</v>
      </c>
      <c r="O574" s="50" t="n">
        <f aca="false">O575</f>
        <v>624</v>
      </c>
      <c r="P574" s="51" t="n">
        <f aca="false">P575</f>
        <v>0</v>
      </c>
      <c r="Q574" s="50" t="n">
        <f aca="false">Q575</f>
        <v>624</v>
      </c>
      <c r="R574" s="52" t="n">
        <f aca="false">R575</f>
        <v>-624</v>
      </c>
      <c r="S574" s="53" t="n">
        <f aca="false">S575</f>
        <v>0</v>
      </c>
      <c r="T574" s="52" t="n">
        <f aca="false">T575</f>
        <v>0</v>
      </c>
      <c r="U574" s="53" t="n">
        <f aca="false">U575</f>
        <v>0</v>
      </c>
      <c r="V574" s="52" t="n">
        <f aca="false">V575</f>
        <v>0</v>
      </c>
      <c r="W574" s="53" t="n">
        <f aca="false">W575</f>
        <v>0</v>
      </c>
      <c r="X574" s="52" t="n">
        <f aca="false">X575</f>
        <v>0</v>
      </c>
      <c r="Y574" s="54" t="n">
        <f aca="false">Y575</f>
        <v>0</v>
      </c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s="55" customFormat="true" ht="25.5" hidden="false" customHeight="false" outlineLevel="0" collapsed="false">
      <c r="A575" s="45"/>
      <c r="B575" s="46"/>
      <c r="C575" s="46"/>
      <c r="D575" s="46"/>
      <c r="E575" s="46"/>
      <c r="F575" s="46"/>
      <c r="G575" s="46"/>
      <c r="H575" s="47"/>
      <c r="I575" s="48" t="s">
        <v>465</v>
      </c>
      <c r="J575" s="49" t="s">
        <v>312</v>
      </c>
      <c r="K575" s="49" t="s">
        <v>192</v>
      </c>
      <c r="L575" s="49" t="s">
        <v>83</v>
      </c>
      <c r="M575" s="49" t="s">
        <v>480</v>
      </c>
      <c r="N575" s="49" t="s">
        <v>479</v>
      </c>
      <c r="O575" s="50" t="n">
        <v>624</v>
      </c>
      <c r="P575" s="56" t="n">
        <v>0</v>
      </c>
      <c r="Q575" s="56" t="n">
        <f aca="false">O575+P575</f>
        <v>624</v>
      </c>
      <c r="R575" s="56" t="n">
        <v>-624</v>
      </c>
      <c r="S575" s="56" t="n">
        <f aca="false">Q575+R575</f>
        <v>0</v>
      </c>
      <c r="T575" s="56"/>
      <c r="U575" s="56" t="n">
        <f aca="false">S575+T575</f>
        <v>0</v>
      </c>
      <c r="V575" s="56"/>
      <c r="W575" s="56" t="n">
        <f aca="false">U575+V575</f>
        <v>0</v>
      </c>
      <c r="X575" s="56"/>
      <c r="Y575" s="57" t="n">
        <f aca="false">W575+X575</f>
        <v>0</v>
      </c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s="55" customFormat="true" ht="25.5" hidden="false" customHeight="false" outlineLevel="0" collapsed="false">
      <c r="A576" s="45"/>
      <c r="B576" s="46"/>
      <c r="C576" s="46"/>
      <c r="D576" s="46"/>
      <c r="E576" s="46"/>
      <c r="F576" s="46"/>
      <c r="G576" s="46"/>
      <c r="H576" s="47"/>
      <c r="I576" s="48" t="s">
        <v>149</v>
      </c>
      <c r="J576" s="49" t="s">
        <v>312</v>
      </c>
      <c r="K576" s="49" t="s">
        <v>192</v>
      </c>
      <c r="L576" s="49" t="s">
        <v>83</v>
      </c>
      <c r="M576" s="49" t="s">
        <v>150</v>
      </c>
      <c r="N576" s="49" t="s">
        <v>46</v>
      </c>
      <c r="O576" s="50" t="n">
        <f aca="false">O577</f>
        <v>585.9</v>
      </c>
      <c r="P576" s="51" t="n">
        <f aca="false">P577</f>
        <v>0</v>
      </c>
      <c r="Q576" s="50" t="n">
        <f aca="false">Q577</f>
        <v>585.9</v>
      </c>
      <c r="R576" s="52" t="n">
        <f aca="false">R577</f>
        <v>0</v>
      </c>
      <c r="S576" s="53" t="n">
        <f aca="false">S577</f>
        <v>585.9</v>
      </c>
      <c r="T576" s="52" t="n">
        <f aca="false">T577</f>
        <v>2.5</v>
      </c>
      <c r="U576" s="53" t="n">
        <f aca="false">U577</f>
        <v>588.4</v>
      </c>
      <c r="V576" s="52" t="n">
        <f aca="false">V577</f>
        <v>1372.7</v>
      </c>
      <c r="W576" s="53" t="n">
        <f aca="false">W577</f>
        <v>1961.1</v>
      </c>
      <c r="X576" s="52" t="n">
        <f aca="false">X577</f>
        <v>0</v>
      </c>
      <c r="Y576" s="54" t="n">
        <f aca="false">Y577</f>
        <v>1961.1</v>
      </c>
    </row>
    <row r="577" s="55" customFormat="true" ht="12.75" hidden="false" customHeight="false" outlineLevel="0" collapsed="false">
      <c r="A577" s="45"/>
      <c r="B577" s="46"/>
      <c r="C577" s="46"/>
      <c r="D577" s="46"/>
      <c r="E577" s="46"/>
      <c r="F577" s="46"/>
      <c r="G577" s="46"/>
      <c r="H577" s="47"/>
      <c r="I577" s="69" t="s">
        <v>128</v>
      </c>
      <c r="J577" s="49" t="s">
        <v>312</v>
      </c>
      <c r="K577" s="49" t="s">
        <v>192</v>
      </c>
      <c r="L577" s="49" t="s">
        <v>83</v>
      </c>
      <c r="M577" s="49" t="s">
        <v>481</v>
      </c>
      <c r="N577" s="49" t="s">
        <v>46</v>
      </c>
      <c r="O577" s="50" t="n">
        <f aca="false">O580</f>
        <v>585.9</v>
      </c>
      <c r="P577" s="51" t="n">
        <f aca="false">P580</f>
        <v>0</v>
      </c>
      <c r="Q577" s="50" t="n">
        <f aca="false">Q580</f>
        <v>585.9</v>
      </c>
      <c r="R577" s="52" t="n">
        <f aca="false">R580</f>
        <v>0</v>
      </c>
      <c r="S577" s="53" t="n">
        <f aca="false">S580</f>
        <v>585.9</v>
      </c>
      <c r="T577" s="52" t="n">
        <f aca="false">T578+T580</f>
        <v>2.5</v>
      </c>
      <c r="U577" s="53" t="n">
        <f aca="false">U578+U580</f>
        <v>588.4</v>
      </c>
      <c r="V577" s="52" t="n">
        <f aca="false">V578+V580</f>
        <v>1372.7</v>
      </c>
      <c r="W577" s="53" t="n">
        <f aca="false">W578+W580</f>
        <v>1961.1</v>
      </c>
      <c r="X577" s="52" t="n">
        <f aca="false">X578+X580</f>
        <v>0</v>
      </c>
      <c r="Y577" s="54" t="n">
        <f aca="false">Y578+Y580</f>
        <v>1961.1</v>
      </c>
    </row>
    <row r="578" s="55" customFormat="true" ht="25.5" hidden="false" customHeight="false" outlineLevel="0" collapsed="false">
      <c r="A578" s="45"/>
      <c r="B578" s="46"/>
      <c r="C578" s="46"/>
      <c r="D578" s="46"/>
      <c r="E578" s="46"/>
      <c r="F578" s="46"/>
      <c r="G578" s="46"/>
      <c r="H578" s="47"/>
      <c r="I578" s="69" t="s">
        <v>482</v>
      </c>
      <c r="J578" s="49" t="s">
        <v>312</v>
      </c>
      <c r="K578" s="49" t="s">
        <v>192</v>
      </c>
      <c r="L578" s="49" t="s">
        <v>83</v>
      </c>
      <c r="M578" s="49" t="s">
        <v>483</v>
      </c>
      <c r="N578" s="49" t="s">
        <v>46</v>
      </c>
      <c r="O578" s="50"/>
      <c r="P578" s="51"/>
      <c r="Q578" s="50"/>
      <c r="R578" s="52"/>
      <c r="S578" s="53"/>
      <c r="T578" s="52" t="n">
        <f aca="false">T579</f>
        <v>2.5</v>
      </c>
      <c r="U578" s="53" t="n">
        <f aca="false">U579</f>
        <v>2.5</v>
      </c>
      <c r="V578" s="52" t="n">
        <f aca="false">V579</f>
        <v>0</v>
      </c>
      <c r="W578" s="53" t="n">
        <f aca="false">W579</f>
        <v>2.5</v>
      </c>
      <c r="X578" s="52" t="n">
        <f aca="false">X579</f>
        <v>0</v>
      </c>
      <c r="Y578" s="54" t="n">
        <f aca="false">Y579</f>
        <v>2.5</v>
      </c>
    </row>
    <row r="579" s="55" customFormat="true" ht="12.75" hidden="false" customHeight="false" outlineLevel="0" collapsed="false">
      <c r="A579" s="45"/>
      <c r="B579" s="46"/>
      <c r="C579" s="46"/>
      <c r="D579" s="46"/>
      <c r="E579" s="46"/>
      <c r="F579" s="46"/>
      <c r="G579" s="46"/>
      <c r="H579" s="47"/>
      <c r="I579" s="69" t="s">
        <v>200</v>
      </c>
      <c r="J579" s="49" t="s">
        <v>312</v>
      </c>
      <c r="K579" s="49" t="s">
        <v>192</v>
      </c>
      <c r="L579" s="49" t="s">
        <v>83</v>
      </c>
      <c r="M579" s="49" t="s">
        <v>483</v>
      </c>
      <c r="N579" s="49" t="s">
        <v>201</v>
      </c>
      <c r="O579" s="50"/>
      <c r="P579" s="51"/>
      <c r="Q579" s="50"/>
      <c r="R579" s="52"/>
      <c r="S579" s="53"/>
      <c r="T579" s="53" t="n">
        <v>2.5</v>
      </c>
      <c r="U579" s="56" t="n">
        <f aca="false">S579+T579</f>
        <v>2.5</v>
      </c>
      <c r="V579" s="53"/>
      <c r="W579" s="56" t="n">
        <f aca="false">U579+V579</f>
        <v>2.5</v>
      </c>
      <c r="X579" s="53"/>
      <c r="Y579" s="57" t="n">
        <f aca="false">W579+X579</f>
        <v>2.5</v>
      </c>
    </row>
    <row r="580" s="55" customFormat="true" ht="38.25" hidden="false" customHeight="false" outlineLevel="0" collapsed="false">
      <c r="A580" s="45"/>
      <c r="B580" s="46"/>
      <c r="C580" s="46"/>
      <c r="D580" s="46"/>
      <c r="E580" s="46"/>
      <c r="F580" s="46"/>
      <c r="G580" s="46"/>
      <c r="H580" s="47"/>
      <c r="I580" s="69" t="s">
        <v>484</v>
      </c>
      <c r="J580" s="49" t="s">
        <v>312</v>
      </c>
      <c r="K580" s="49" t="s">
        <v>192</v>
      </c>
      <c r="L580" s="49" t="s">
        <v>83</v>
      </c>
      <c r="M580" s="49" t="s">
        <v>485</v>
      </c>
      <c r="N580" s="49" t="s">
        <v>46</v>
      </c>
      <c r="O580" s="50" t="n">
        <f aca="false">O581</f>
        <v>585.9</v>
      </c>
      <c r="P580" s="51" t="n">
        <f aca="false">P581</f>
        <v>0</v>
      </c>
      <c r="Q580" s="50" t="n">
        <f aca="false">Q581</f>
        <v>585.9</v>
      </c>
      <c r="R580" s="52" t="n">
        <f aca="false">R581</f>
        <v>0</v>
      </c>
      <c r="S580" s="53" t="n">
        <f aca="false">S581</f>
        <v>585.9</v>
      </c>
      <c r="T580" s="52" t="n">
        <f aca="false">T581</f>
        <v>0</v>
      </c>
      <c r="U580" s="53" t="n">
        <f aca="false">U581</f>
        <v>585.9</v>
      </c>
      <c r="V580" s="52" t="n">
        <f aca="false">V581</f>
        <v>1372.7</v>
      </c>
      <c r="W580" s="53" t="n">
        <f aca="false">W581</f>
        <v>1958.6</v>
      </c>
      <c r="X580" s="52" t="n">
        <f aca="false">X581</f>
        <v>0</v>
      </c>
      <c r="Y580" s="54" t="n">
        <f aca="false">Y581</f>
        <v>1958.6</v>
      </c>
    </row>
    <row r="581" s="55" customFormat="true" ht="12.75" hidden="false" customHeight="false" outlineLevel="0" collapsed="false">
      <c r="A581" s="45"/>
      <c r="B581" s="46"/>
      <c r="C581" s="46"/>
      <c r="D581" s="46"/>
      <c r="E581" s="46"/>
      <c r="F581" s="46"/>
      <c r="G581" s="46"/>
      <c r="H581" s="47"/>
      <c r="I581" s="69" t="s">
        <v>200</v>
      </c>
      <c r="J581" s="49" t="s">
        <v>312</v>
      </c>
      <c r="K581" s="49" t="s">
        <v>192</v>
      </c>
      <c r="L581" s="49" t="s">
        <v>83</v>
      </c>
      <c r="M581" s="49" t="s">
        <v>485</v>
      </c>
      <c r="N581" s="49" t="s">
        <v>201</v>
      </c>
      <c r="O581" s="50" t="n">
        <v>585.9</v>
      </c>
      <c r="P581" s="56" t="n">
        <v>0</v>
      </c>
      <c r="Q581" s="56" t="n">
        <f aca="false">O581+P581</f>
        <v>585.9</v>
      </c>
      <c r="R581" s="56" t="n">
        <v>0</v>
      </c>
      <c r="S581" s="56" t="n">
        <f aca="false">Q581+R581</f>
        <v>585.9</v>
      </c>
      <c r="T581" s="56" t="n">
        <v>0</v>
      </c>
      <c r="U581" s="56" t="n">
        <f aca="false">S581+T581</f>
        <v>585.9</v>
      </c>
      <c r="V581" s="56" t="n">
        <v>1372.7</v>
      </c>
      <c r="W581" s="56" t="n">
        <f aca="false">U581+V581</f>
        <v>1958.6</v>
      </c>
      <c r="X581" s="56"/>
      <c r="Y581" s="57" t="n">
        <f aca="false">W581+X581</f>
        <v>1958.6</v>
      </c>
    </row>
    <row r="582" s="55" customFormat="true" ht="25.5" hidden="false" customHeight="false" outlineLevel="0" collapsed="false">
      <c r="A582" s="45"/>
      <c r="B582" s="46"/>
      <c r="C582" s="46"/>
      <c r="D582" s="46"/>
      <c r="E582" s="46"/>
      <c r="F582" s="46"/>
      <c r="G582" s="46"/>
      <c r="H582" s="47"/>
      <c r="I582" s="43" t="s">
        <v>486</v>
      </c>
      <c r="J582" s="44" t="s">
        <v>487</v>
      </c>
      <c r="K582" s="44" t="s">
        <v>47</v>
      </c>
      <c r="L582" s="44" t="s">
        <v>47</v>
      </c>
      <c r="M582" s="44" t="s">
        <v>48</v>
      </c>
      <c r="N582" s="44" t="s">
        <v>46</v>
      </c>
      <c r="O582" s="37" t="n">
        <f aca="false">O583+O595</f>
        <v>945.38101</v>
      </c>
      <c r="P582" s="38" t="n">
        <f aca="false">P583+P595</f>
        <v>-0.10101</v>
      </c>
      <c r="Q582" s="37" t="n">
        <f aca="false">Q583+Q595</f>
        <v>945.28</v>
      </c>
      <c r="R582" s="39" t="n">
        <f aca="false">R583+R595</f>
        <v>0</v>
      </c>
      <c r="S582" s="40" t="n">
        <f aca="false">S583+S595</f>
        <v>945.28</v>
      </c>
      <c r="T582" s="39" t="n">
        <f aca="false">T583+T595</f>
        <v>0</v>
      </c>
      <c r="U582" s="40" t="n">
        <f aca="false">U583+U595</f>
        <v>945.28</v>
      </c>
      <c r="V582" s="39" t="n">
        <f aca="false">V583+V595</f>
        <v>0</v>
      </c>
      <c r="W582" s="40" t="n">
        <f aca="false">W583+W595</f>
        <v>945.28</v>
      </c>
      <c r="X582" s="39" t="n">
        <f aca="false">X583+X595</f>
        <v>6</v>
      </c>
      <c r="Y582" s="41" t="n">
        <f aca="false">Y583+Y595</f>
        <v>951.28</v>
      </c>
    </row>
    <row r="583" s="55" customFormat="true" ht="12.75" hidden="false" customHeight="false" outlineLevel="0" collapsed="false">
      <c r="A583" s="45"/>
      <c r="B583" s="46"/>
      <c r="C583" s="46"/>
      <c r="D583" s="46"/>
      <c r="E583" s="46"/>
      <c r="F583" s="46"/>
      <c r="G583" s="46"/>
      <c r="H583" s="47"/>
      <c r="I583" s="35" t="s">
        <v>51</v>
      </c>
      <c r="J583" s="36" t="s">
        <v>487</v>
      </c>
      <c r="K583" s="36" t="s">
        <v>53</v>
      </c>
      <c r="L583" s="36" t="s">
        <v>47</v>
      </c>
      <c r="M583" s="36" t="s">
        <v>48</v>
      </c>
      <c r="N583" s="36" t="s">
        <v>46</v>
      </c>
      <c r="O583" s="37" t="n">
        <f aca="false">O584</f>
        <v>935.28</v>
      </c>
      <c r="P583" s="38" t="n">
        <f aca="false">P584</f>
        <v>0</v>
      </c>
      <c r="Q583" s="37" t="n">
        <f aca="false">Q584</f>
        <v>935.28</v>
      </c>
      <c r="R583" s="39" t="n">
        <f aca="false">R584</f>
        <v>0</v>
      </c>
      <c r="S583" s="40" t="n">
        <f aca="false">S584</f>
        <v>935.28</v>
      </c>
      <c r="T583" s="39" t="n">
        <f aca="false">T584</f>
        <v>0</v>
      </c>
      <c r="U583" s="40" t="n">
        <f aca="false">U584</f>
        <v>935.28</v>
      </c>
      <c r="V583" s="39" t="n">
        <f aca="false">V584</f>
        <v>0</v>
      </c>
      <c r="W583" s="40" t="n">
        <f aca="false">W584</f>
        <v>935.28</v>
      </c>
      <c r="X583" s="39" t="n">
        <f aca="false">X584</f>
        <v>6</v>
      </c>
      <c r="Y583" s="41" t="n">
        <f aca="false">Y584</f>
        <v>941.28</v>
      </c>
    </row>
    <row r="584" s="55" customFormat="true" ht="25.5" hidden="false" customHeight="false" outlineLevel="0" collapsed="false">
      <c r="A584" s="45"/>
      <c r="B584" s="46"/>
      <c r="C584" s="46"/>
      <c r="D584" s="46"/>
      <c r="E584" s="46"/>
      <c r="F584" s="46"/>
      <c r="G584" s="46"/>
      <c r="H584" s="47"/>
      <c r="I584" s="35" t="s">
        <v>54</v>
      </c>
      <c r="J584" s="36" t="s">
        <v>487</v>
      </c>
      <c r="K584" s="36" t="s">
        <v>53</v>
      </c>
      <c r="L584" s="36" t="s">
        <v>453</v>
      </c>
      <c r="M584" s="36" t="s">
        <v>48</v>
      </c>
      <c r="N584" s="36" t="s">
        <v>46</v>
      </c>
      <c r="O584" s="37" t="n">
        <f aca="false">O585</f>
        <v>935.28</v>
      </c>
      <c r="P584" s="38" t="n">
        <f aca="false">P585</f>
        <v>0</v>
      </c>
      <c r="Q584" s="37" t="n">
        <f aca="false">Q585</f>
        <v>935.28</v>
      </c>
      <c r="R584" s="39" t="n">
        <f aca="false">R585</f>
        <v>0</v>
      </c>
      <c r="S584" s="40" t="n">
        <f aca="false">S585</f>
        <v>935.28</v>
      </c>
      <c r="T584" s="39" t="n">
        <f aca="false">T585</f>
        <v>0</v>
      </c>
      <c r="U584" s="40" t="n">
        <f aca="false">U585</f>
        <v>935.28</v>
      </c>
      <c r="V584" s="39" t="n">
        <f aca="false">V585</f>
        <v>0</v>
      </c>
      <c r="W584" s="40" t="n">
        <f aca="false">W585</f>
        <v>935.28</v>
      </c>
      <c r="X584" s="39" t="n">
        <f aca="false">X585</f>
        <v>6</v>
      </c>
      <c r="Y584" s="41" t="n">
        <f aca="false">Y585</f>
        <v>941.28</v>
      </c>
    </row>
    <row r="585" s="55" customFormat="true" ht="12.75" hidden="false" customHeight="false" outlineLevel="0" collapsed="false">
      <c r="A585" s="45"/>
      <c r="B585" s="46"/>
      <c r="C585" s="46"/>
      <c r="D585" s="46"/>
      <c r="E585" s="46"/>
      <c r="F585" s="46"/>
      <c r="G585" s="46"/>
      <c r="H585" s="47"/>
      <c r="I585" s="48" t="s">
        <v>58</v>
      </c>
      <c r="J585" s="49" t="s">
        <v>487</v>
      </c>
      <c r="K585" s="49" t="s">
        <v>53</v>
      </c>
      <c r="L585" s="49" t="s">
        <v>453</v>
      </c>
      <c r="M585" s="49" t="s">
        <v>59</v>
      </c>
      <c r="N585" s="49" t="s">
        <v>46</v>
      </c>
      <c r="O585" s="50" t="n">
        <f aca="false">O586</f>
        <v>935.28</v>
      </c>
      <c r="P585" s="51" t="n">
        <f aca="false">P586</f>
        <v>0</v>
      </c>
      <c r="Q585" s="50" t="n">
        <f aca="false">Q586</f>
        <v>935.28</v>
      </c>
      <c r="R585" s="52" t="n">
        <f aca="false">R586</f>
        <v>0</v>
      </c>
      <c r="S585" s="53" t="n">
        <f aca="false">S586</f>
        <v>935.28</v>
      </c>
      <c r="T585" s="52" t="n">
        <f aca="false">T586</f>
        <v>0</v>
      </c>
      <c r="U585" s="53" t="n">
        <f aca="false">U586</f>
        <v>935.28</v>
      </c>
      <c r="V585" s="52" t="n">
        <f aca="false">V586</f>
        <v>0</v>
      </c>
      <c r="W585" s="53" t="n">
        <f aca="false">W586</f>
        <v>935.28</v>
      </c>
      <c r="X585" s="52" t="n">
        <f aca="false">X586</f>
        <v>6</v>
      </c>
      <c r="Y585" s="54" t="n">
        <f aca="false">Y586</f>
        <v>941.28</v>
      </c>
    </row>
    <row r="586" s="55" customFormat="true" ht="25.5" hidden="false" customHeight="false" outlineLevel="0" collapsed="false">
      <c r="A586" s="45"/>
      <c r="B586" s="46"/>
      <c r="C586" s="46"/>
      <c r="D586" s="46"/>
      <c r="E586" s="46"/>
      <c r="F586" s="46"/>
      <c r="G586" s="46"/>
      <c r="H586" s="47"/>
      <c r="I586" s="48" t="s">
        <v>60</v>
      </c>
      <c r="J586" s="49" t="s">
        <v>487</v>
      </c>
      <c r="K586" s="49" t="s">
        <v>53</v>
      </c>
      <c r="L586" s="49" t="s">
        <v>453</v>
      </c>
      <c r="M586" s="49" t="s">
        <v>61</v>
      </c>
      <c r="N586" s="49" t="s">
        <v>46</v>
      </c>
      <c r="O586" s="50" t="n">
        <f aca="false">O587</f>
        <v>935.28</v>
      </c>
      <c r="P586" s="51" t="n">
        <f aca="false">P587</f>
        <v>0</v>
      </c>
      <c r="Q586" s="50" t="n">
        <f aca="false">Q587</f>
        <v>935.28</v>
      </c>
      <c r="R586" s="52" t="n">
        <f aca="false">R587</f>
        <v>0</v>
      </c>
      <c r="S586" s="53" t="n">
        <f aca="false">S587</f>
        <v>935.28</v>
      </c>
      <c r="T586" s="52" t="n">
        <f aca="false">T587</f>
        <v>0</v>
      </c>
      <c r="U586" s="53" t="n">
        <f aca="false">U587</f>
        <v>935.28</v>
      </c>
      <c r="V586" s="52" t="n">
        <f aca="false">V587</f>
        <v>0</v>
      </c>
      <c r="W586" s="53" t="n">
        <f aca="false">W587</f>
        <v>935.28</v>
      </c>
      <c r="X586" s="52" t="n">
        <f aca="false">X587</f>
        <v>6</v>
      </c>
      <c r="Y586" s="54" t="n">
        <f aca="false">Y587</f>
        <v>941.28</v>
      </c>
    </row>
    <row r="587" s="55" customFormat="true" ht="12.75" hidden="false" customHeight="false" outlineLevel="0" collapsed="false">
      <c r="A587" s="45"/>
      <c r="B587" s="46"/>
      <c r="C587" s="46"/>
      <c r="D587" s="46"/>
      <c r="E587" s="46"/>
      <c r="F587" s="46"/>
      <c r="G587" s="46"/>
      <c r="H587" s="47"/>
      <c r="I587" s="48" t="s">
        <v>62</v>
      </c>
      <c r="J587" s="49" t="s">
        <v>487</v>
      </c>
      <c r="K587" s="49" t="s">
        <v>53</v>
      </c>
      <c r="L587" s="49" t="s">
        <v>453</v>
      </c>
      <c r="M587" s="49" t="s">
        <v>63</v>
      </c>
      <c r="N587" s="49" t="s">
        <v>46</v>
      </c>
      <c r="O587" s="50" t="n">
        <f aca="false">O588+O590+O592</f>
        <v>935.28</v>
      </c>
      <c r="P587" s="51" t="n">
        <f aca="false">P588+P590+P592</f>
        <v>0</v>
      </c>
      <c r="Q587" s="50" t="n">
        <f aca="false">Q588+Q590+Q592</f>
        <v>935.28</v>
      </c>
      <c r="R587" s="52" t="n">
        <f aca="false">R588+R590+R592</f>
        <v>0</v>
      </c>
      <c r="S587" s="53" t="n">
        <f aca="false">S588+S590+S592</f>
        <v>935.28</v>
      </c>
      <c r="T587" s="52" t="n">
        <f aca="false">T588+T590+T592</f>
        <v>0</v>
      </c>
      <c r="U587" s="53" t="n">
        <f aca="false">U588+U590+U592</f>
        <v>935.28</v>
      </c>
      <c r="V587" s="52" t="n">
        <f aca="false">V588+V590+V592</f>
        <v>0</v>
      </c>
      <c r="W587" s="53" t="n">
        <f aca="false">W588+W590+W592</f>
        <v>935.28</v>
      </c>
      <c r="X587" s="52" t="n">
        <f aca="false">X588+X590+X592</f>
        <v>6</v>
      </c>
      <c r="Y587" s="54" t="n">
        <f aca="false">Y588+Y590+Y592</f>
        <v>941.28</v>
      </c>
    </row>
    <row r="588" s="55" customFormat="true" ht="25.5" hidden="false" customHeight="false" outlineLevel="0" collapsed="false">
      <c r="A588" s="45"/>
      <c r="B588" s="46"/>
      <c r="C588" s="46"/>
      <c r="D588" s="46"/>
      <c r="E588" s="46"/>
      <c r="F588" s="46"/>
      <c r="G588" s="46"/>
      <c r="H588" s="47"/>
      <c r="I588" s="48" t="s">
        <v>84</v>
      </c>
      <c r="J588" s="49" t="s">
        <v>487</v>
      </c>
      <c r="K588" s="49" t="s">
        <v>53</v>
      </c>
      <c r="L588" s="49" t="s">
        <v>453</v>
      </c>
      <c r="M588" s="49" t="s">
        <v>488</v>
      </c>
      <c r="N588" s="49" t="s">
        <v>46</v>
      </c>
      <c r="O588" s="50" t="n">
        <f aca="false">O589</f>
        <v>363.21762</v>
      </c>
      <c r="P588" s="51" t="n">
        <f aca="false">P589</f>
        <v>0</v>
      </c>
      <c r="Q588" s="50" t="n">
        <f aca="false">Q589</f>
        <v>363.21762</v>
      </c>
      <c r="R588" s="52" t="n">
        <f aca="false">R589</f>
        <v>0</v>
      </c>
      <c r="S588" s="53" t="n">
        <f aca="false">S589</f>
        <v>363.21762</v>
      </c>
      <c r="T588" s="52" t="n">
        <f aca="false">T589</f>
        <v>0</v>
      </c>
      <c r="U588" s="53" t="n">
        <f aca="false">U589</f>
        <v>363.21762</v>
      </c>
      <c r="V588" s="52" t="n">
        <f aca="false">V589</f>
        <v>0</v>
      </c>
      <c r="W588" s="53" t="n">
        <f aca="false">W589</f>
        <v>363.21762</v>
      </c>
      <c r="X588" s="52" t="n">
        <f aca="false">X589</f>
        <v>0</v>
      </c>
      <c r="Y588" s="54" t="n">
        <f aca="false">Y589</f>
        <v>363.21762</v>
      </c>
    </row>
    <row r="589" s="55" customFormat="true" ht="51" hidden="false" customHeight="false" outlineLevel="0" collapsed="false">
      <c r="A589" s="45"/>
      <c r="B589" s="46"/>
      <c r="C589" s="46"/>
      <c r="D589" s="46"/>
      <c r="E589" s="46"/>
      <c r="F589" s="46"/>
      <c r="G589" s="46"/>
      <c r="H589" s="47"/>
      <c r="I589" s="48" t="s">
        <v>67</v>
      </c>
      <c r="J589" s="49" t="s">
        <v>487</v>
      </c>
      <c r="K589" s="49" t="s">
        <v>53</v>
      </c>
      <c r="L589" s="49" t="s">
        <v>453</v>
      </c>
      <c r="M589" s="49" t="s">
        <v>488</v>
      </c>
      <c r="N589" s="49" t="s">
        <v>86</v>
      </c>
      <c r="O589" s="50" t="n">
        <v>363.21762</v>
      </c>
      <c r="P589" s="56" t="n">
        <v>0</v>
      </c>
      <c r="Q589" s="56" t="n">
        <f aca="false">O589+P589</f>
        <v>363.21762</v>
      </c>
      <c r="R589" s="56" t="n">
        <v>0</v>
      </c>
      <c r="S589" s="56" t="n">
        <f aca="false">Q589+R589</f>
        <v>363.21762</v>
      </c>
      <c r="T589" s="56" t="n">
        <v>0</v>
      </c>
      <c r="U589" s="56" t="n">
        <f aca="false">S589+T589</f>
        <v>363.21762</v>
      </c>
      <c r="V589" s="56" t="n">
        <v>0</v>
      </c>
      <c r="W589" s="56" t="n">
        <f aca="false">U589+V589</f>
        <v>363.21762</v>
      </c>
      <c r="X589" s="56" t="n">
        <v>0</v>
      </c>
      <c r="Y589" s="57" t="n">
        <f aca="false">W589+X589</f>
        <v>363.21762</v>
      </c>
    </row>
    <row r="590" s="55" customFormat="true" ht="12.75" hidden="false" customHeight="false" outlineLevel="0" collapsed="false">
      <c r="A590" s="45"/>
      <c r="B590" s="46"/>
      <c r="C590" s="46"/>
      <c r="D590" s="46"/>
      <c r="E590" s="46"/>
      <c r="F590" s="46"/>
      <c r="G590" s="46"/>
      <c r="H590" s="47"/>
      <c r="I590" s="48" t="s">
        <v>87</v>
      </c>
      <c r="J590" s="49" t="s">
        <v>487</v>
      </c>
      <c r="K590" s="49" t="s">
        <v>53</v>
      </c>
      <c r="L590" s="49" t="s">
        <v>453</v>
      </c>
      <c r="M590" s="49" t="s">
        <v>489</v>
      </c>
      <c r="N590" s="49" t="s">
        <v>46</v>
      </c>
      <c r="O590" s="50" t="n">
        <f aca="false">O591</f>
        <v>3.66887</v>
      </c>
      <c r="P590" s="51" t="n">
        <f aca="false">P591</f>
        <v>0</v>
      </c>
      <c r="Q590" s="50" t="n">
        <f aca="false">Q591</f>
        <v>3.66887</v>
      </c>
      <c r="R590" s="52" t="n">
        <f aca="false">R591</f>
        <v>0</v>
      </c>
      <c r="S590" s="53" t="n">
        <f aca="false">S591</f>
        <v>3.66887</v>
      </c>
      <c r="T590" s="52" t="n">
        <f aca="false">T591</f>
        <v>0</v>
      </c>
      <c r="U590" s="53" t="n">
        <f aca="false">U591</f>
        <v>3.66887</v>
      </c>
      <c r="V590" s="52" t="n">
        <f aca="false">V591</f>
        <v>0</v>
      </c>
      <c r="W590" s="53" t="n">
        <f aca="false">W591</f>
        <v>3.66887</v>
      </c>
      <c r="X590" s="52" t="n">
        <f aca="false">X591</f>
        <v>0</v>
      </c>
      <c r="Y590" s="54" t="n">
        <f aca="false">Y591</f>
        <v>3.66887</v>
      </c>
    </row>
    <row r="591" s="55" customFormat="true" ht="51" hidden="false" customHeight="false" outlineLevel="0" collapsed="false">
      <c r="A591" s="45"/>
      <c r="B591" s="46"/>
      <c r="C591" s="46"/>
      <c r="D591" s="46"/>
      <c r="E591" s="46"/>
      <c r="F591" s="46"/>
      <c r="G591" s="46"/>
      <c r="H591" s="47"/>
      <c r="I591" s="48" t="s">
        <v>67</v>
      </c>
      <c r="J591" s="49" t="s">
        <v>487</v>
      </c>
      <c r="K591" s="49" t="s">
        <v>53</v>
      </c>
      <c r="L591" s="49" t="s">
        <v>453</v>
      </c>
      <c r="M591" s="49" t="s">
        <v>489</v>
      </c>
      <c r="N591" s="49" t="s">
        <v>86</v>
      </c>
      <c r="O591" s="50" t="n">
        <v>3.66887</v>
      </c>
      <c r="P591" s="56" t="n">
        <v>0</v>
      </c>
      <c r="Q591" s="56" t="n">
        <f aca="false">O591+P591</f>
        <v>3.66887</v>
      </c>
      <c r="R591" s="56" t="n">
        <v>0</v>
      </c>
      <c r="S591" s="56" t="n">
        <f aca="false">Q591+R591</f>
        <v>3.66887</v>
      </c>
      <c r="T591" s="56" t="n">
        <v>0</v>
      </c>
      <c r="U591" s="56" t="n">
        <f aca="false">S591+T591</f>
        <v>3.66887</v>
      </c>
      <c r="V591" s="56" t="n">
        <v>0</v>
      </c>
      <c r="W591" s="56" t="n">
        <f aca="false">U591+V591</f>
        <v>3.66887</v>
      </c>
      <c r="X591" s="56" t="n">
        <v>0</v>
      </c>
      <c r="Y591" s="57" t="n">
        <f aca="false">W591+X591</f>
        <v>3.66887</v>
      </c>
    </row>
    <row r="592" s="55" customFormat="true" ht="12.75" hidden="false" customHeight="false" outlineLevel="0" collapsed="false">
      <c r="A592" s="45"/>
      <c r="B592" s="46"/>
      <c r="C592" s="46"/>
      <c r="D592" s="46"/>
      <c r="E592" s="46"/>
      <c r="F592" s="46"/>
      <c r="G592" s="46"/>
      <c r="H592" s="47"/>
      <c r="I592" s="48" t="s">
        <v>65</v>
      </c>
      <c r="J592" s="49" t="s">
        <v>487</v>
      </c>
      <c r="K592" s="49" t="s">
        <v>53</v>
      </c>
      <c r="L592" s="49" t="s">
        <v>453</v>
      </c>
      <c r="M592" s="49" t="s">
        <v>66</v>
      </c>
      <c r="N592" s="49" t="s">
        <v>46</v>
      </c>
      <c r="O592" s="50" t="n">
        <f aca="false">O593+O594</f>
        <v>568.39351</v>
      </c>
      <c r="P592" s="51" t="n">
        <f aca="false">P593+P594</f>
        <v>0</v>
      </c>
      <c r="Q592" s="50" t="n">
        <f aca="false">Q593+Q594</f>
        <v>568.39351</v>
      </c>
      <c r="R592" s="52" t="n">
        <f aca="false">R593+R594</f>
        <v>0</v>
      </c>
      <c r="S592" s="53" t="n">
        <f aca="false">S593+S594</f>
        <v>568.39351</v>
      </c>
      <c r="T592" s="52" t="n">
        <f aca="false">T593+T594</f>
        <v>0</v>
      </c>
      <c r="U592" s="53" t="n">
        <f aca="false">U593+U594</f>
        <v>568.39351</v>
      </c>
      <c r="V592" s="52" t="n">
        <f aca="false">V593+V594</f>
        <v>0</v>
      </c>
      <c r="W592" s="53" t="n">
        <f aca="false">W593+W594</f>
        <v>568.39351</v>
      </c>
      <c r="X592" s="52" t="n">
        <f aca="false">X593+X594</f>
        <v>6</v>
      </c>
      <c r="Y592" s="54" t="n">
        <f aca="false">Y593+Y594</f>
        <v>574.39351</v>
      </c>
    </row>
    <row r="593" s="55" customFormat="true" ht="51" hidden="false" customHeight="false" outlineLevel="0" collapsed="false">
      <c r="A593" s="45"/>
      <c r="B593" s="46"/>
      <c r="C593" s="46"/>
      <c r="D593" s="46"/>
      <c r="E593" s="46"/>
      <c r="F593" s="46"/>
      <c r="G593" s="46"/>
      <c r="H593" s="47"/>
      <c r="I593" s="48" t="s">
        <v>67</v>
      </c>
      <c r="J593" s="49" t="s">
        <v>487</v>
      </c>
      <c r="K593" s="49" t="s">
        <v>53</v>
      </c>
      <c r="L593" s="49" t="s">
        <v>453</v>
      </c>
      <c r="M593" s="49" t="s">
        <v>66</v>
      </c>
      <c r="N593" s="49" t="s">
        <v>86</v>
      </c>
      <c r="O593" s="50" t="n">
        <v>542.37351</v>
      </c>
      <c r="P593" s="56" t="n">
        <v>0</v>
      </c>
      <c r="Q593" s="56" t="n">
        <f aca="false">O593+P593</f>
        <v>542.37351</v>
      </c>
      <c r="R593" s="56" t="n">
        <v>0</v>
      </c>
      <c r="S593" s="56" t="n">
        <f aca="false">Q593+R593</f>
        <v>542.37351</v>
      </c>
      <c r="T593" s="56" t="n">
        <v>0</v>
      </c>
      <c r="U593" s="56" t="n">
        <f aca="false">S593+T593</f>
        <v>542.37351</v>
      </c>
      <c r="V593" s="56" t="n">
        <v>0</v>
      </c>
      <c r="W593" s="56" t="n">
        <f aca="false">U593+V593</f>
        <v>542.37351</v>
      </c>
      <c r="X593" s="56" t="n">
        <v>0</v>
      </c>
      <c r="Y593" s="57" t="n">
        <f aca="false">W593+X593</f>
        <v>542.37351</v>
      </c>
    </row>
    <row r="594" s="55" customFormat="true" ht="25.5" hidden="false" customHeight="false" outlineLevel="0" collapsed="false">
      <c r="A594" s="45"/>
      <c r="B594" s="46"/>
      <c r="C594" s="46"/>
      <c r="D594" s="46"/>
      <c r="E594" s="46"/>
      <c r="F594" s="46"/>
      <c r="G594" s="46"/>
      <c r="H594" s="47"/>
      <c r="I594" s="48" t="s">
        <v>68</v>
      </c>
      <c r="J594" s="49" t="s">
        <v>487</v>
      </c>
      <c r="K594" s="49" t="s">
        <v>53</v>
      </c>
      <c r="L594" s="49" t="s">
        <v>453</v>
      </c>
      <c r="M594" s="49" t="s">
        <v>66</v>
      </c>
      <c r="N594" s="49" t="s">
        <v>69</v>
      </c>
      <c r="O594" s="50" t="n">
        <v>26.02</v>
      </c>
      <c r="P594" s="56" t="n">
        <v>0</v>
      </c>
      <c r="Q594" s="56" t="n">
        <f aca="false">O594+P594</f>
        <v>26.02</v>
      </c>
      <c r="R594" s="56" t="n">
        <v>0</v>
      </c>
      <c r="S594" s="56" t="n">
        <f aca="false">Q594+R594</f>
        <v>26.02</v>
      </c>
      <c r="T594" s="56" t="n">
        <v>0</v>
      </c>
      <c r="U594" s="56" t="n">
        <f aca="false">S594+T594</f>
        <v>26.02</v>
      </c>
      <c r="V594" s="56" t="n">
        <v>0</v>
      </c>
      <c r="W594" s="56" t="n">
        <f aca="false">U594+V594</f>
        <v>26.02</v>
      </c>
      <c r="X594" s="56" t="n">
        <v>6</v>
      </c>
      <c r="Y594" s="57" t="n">
        <f aca="false">W594+X594</f>
        <v>32.02</v>
      </c>
    </row>
    <row r="595" customFormat="false" ht="12.75" hidden="false" customHeight="false" outlineLevel="0" collapsed="false">
      <c r="I595" s="35" t="s">
        <v>106</v>
      </c>
      <c r="J595" s="36" t="s">
        <v>487</v>
      </c>
      <c r="K595" s="36" t="s">
        <v>108</v>
      </c>
      <c r="L595" s="36" t="s">
        <v>47</v>
      </c>
      <c r="M595" s="36" t="s">
        <v>454</v>
      </c>
      <c r="N595" s="36" t="s">
        <v>46</v>
      </c>
      <c r="O595" s="37" t="n">
        <f aca="false">O596</f>
        <v>10.10101</v>
      </c>
      <c r="P595" s="38" t="n">
        <f aca="false">P596</f>
        <v>-0.10101</v>
      </c>
      <c r="Q595" s="37" t="n">
        <f aca="false">Q596</f>
        <v>10</v>
      </c>
      <c r="R595" s="39" t="n">
        <f aca="false">R596</f>
        <v>0</v>
      </c>
      <c r="S595" s="40" t="n">
        <f aca="false">S596</f>
        <v>10</v>
      </c>
      <c r="T595" s="39" t="n">
        <f aca="false">T596</f>
        <v>0</v>
      </c>
      <c r="U595" s="40" t="n">
        <f aca="false">U596</f>
        <v>10</v>
      </c>
      <c r="V595" s="39" t="n">
        <f aca="false">V596</f>
        <v>0</v>
      </c>
      <c r="W595" s="40" t="n">
        <f aca="false">W596</f>
        <v>10</v>
      </c>
      <c r="X595" s="39" t="n">
        <f aca="false">X596</f>
        <v>0</v>
      </c>
      <c r="Y595" s="41" t="n">
        <f aca="false">Y596</f>
        <v>10</v>
      </c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  <c r="BK595" s="55"/>
      <c r="BL595" s="55"/>
      <c r="BM595" s="55"/>
      <c r="BN595" s="55"/>
      <c r="BO595" s="55"/>
      <c r="BP595" s="55"/>
      <c r="BQ595" s="55"/>
      <c r="BR595" s="55"/>
      <c r="BS595" s="55"/>
      <c r="BT595" s="55"/>
      <c r="BU595" s="55"/>
      <c r="BV595" s="55"/>
      <c r="BW595" s="55"/>
      <c r="BX595" s="55"/>
      <c r="BY595" s="55"/>
      <c r="BZ595" s="55"/>
      <c r="CA595" s="55"/>
      <c r="CB595" s="55"/>
      <c r="CC595" s="55"/>
      <c r="CD595" s="55"/>
      <c r="CE595" s="55"/>
      <c r="CF595" s="55"/>
      <c r="CG595" s="55"/>
      <c r="CH595" s="55"/>
      <c r="CI595" s="55"/>
      <c r="CJ595" s="55"/>
      <c r="CK595" s="55"/>
      <c r="CL595" s="55"/>
      <c r="CM595" s="55"/>
      <c r="CN595" s="55"/>
      <c r="CO595" s="55"/>
      <c r="CP595" s="55"/>
      <c r="CQ595" s="55"/>
      <c r="CR595" s="55"/>
      <c r="CS595" s="55"/>
      <c r="CT595" s="55"/>
      <c r="CU595" s="55"/>
      <c r="CV595" s="55"/>
      <c r="CW595" s="55"/>
      <c r="CX595" s="55"/>
      <c r="CY595" s="55"/>
      <c r="CZ595" s="55"/>
      <c r="DA595" s="55"/>
      <c r="DB595" s="55"/>
      <c r="DC595" s="55"/>
      <c r="DD595" s="55"/>
      <c r="DE595" s="55"/>
      <c r="DF595" s="55"/>
      <c r="DG595" s="55"/>
      <c r="DH595" s="55"/>
      <c r="DI595" s="55"/>
      <c r="DJ595" s="55"/>
      <c r="DK595" s="55"/>
      <c r="DL595" s="55"/>
      <c r="DM595" s="55"/>
      <c r="DN595" s="55"/>
      <c r="DO595" s="55"/>
      <c r="DP595" s="55"/>
      <c r="DQ595" s="55"/>
      <c r="DR595" s="55"/>
      <c r="DS595" s="55"/>
      <c r="DT595" s="55"/>
      <c r="DU595" s="55"/>
      <c r="DV595" s="55"/>
      <c r="DW595" s="55"/>
      <c r="DX595" s="55"/>
      <c r="DY595" s="55"/>
      <c r="DZ595" s="55"/>
      <c r="EA595" s="55"/>
      <c r="EB595" s="55"/>
      <c r="EC595" s="55"/>
      <c r="ED595" s="55"/>
      <c r="EE595" s="55"/>
      <c r="EF595" s="55"/>
      <c r="EG595" s="55"/>
      <c r="EH595" s="55"/>
      <c r="EI595" s="55"/>
      <c r="EJ595" s="55"/>
      <c r="EK595" s="55"/>
      <c r="EL595" s="55"/>
      <c r="EM595" s="55"/>
      <c r="EN595" s="55"/>
      <c r="EO595" s="55"/>
      <c r="EP595" s="55"/>
      <c r="EQ595" s="55"/>
      <c r="ER595" s="55"/>
      <c r="ES595" s="55"/>
      <c r="ET595" s="55"/>
      <c r="EU595" s="55"/>
      <c r="EV595" s="55"/>
      <c r="EW595" s="55"/>
      <c r="EX595" s="55"/>
      <c r="EY595" s="55"/>
      <c r="EZ595" s="55"/>
      <c r="FA595" s="55"/>
      <c r="FB595" s="55"/>
      <c r="FC595" s="55"/>
      <c r="FD595" s="55"/>
      <c r="FE595" s="55"/>
      <c r="FF595" s="55"/>
      <c r="FG595" s="55"/>
      <c r="FH595" s="55"/>
      <c r="FI595" s="55"/>
      <c r="FJ595" s="55"/>
      <c r="FK595" s="55"/>
      <c r="FL595" s="55"/>
      <c r="FM595" s="55"/>
      <c r="FN595" s="55"/>
      <c r="FO595" s="55"/>
      <c r="FP595" s="55"/>
      <c r="FQ595" s="55"/>
      <c r="FR595" s="55"/>
      <c r="FS595" s="55"/>
      <c r="FT595" s="55"/>
      <c r="FU595" s="55"/>
      <c r="FV595" s="55"/>
      <c r="FW595" s="55"/>
      <c r="FX595" s="55"/>
      <c r="FY595" s="55"/>
      <c r="FZ595" s="55"/>
      <c r="GA595" s="55"/>
      <c r="GB595" s="55"/>
      <c r="GC595" s="55"/>
      <c r="GD595" s="55"/>
      <c r="GE595" s="55"/>
      <c r="GF595" s="55"/>
      <c r="GG595" s="55"/>
      <c r="GH595" s="55"/>
      <c r="GI595" s="55"/>
      <c r="GJ595" s="55"/>
      <c r="GK595" s="55"/>
      <c r="GL595" s="55"/>
      <c r="GM595" s="55"/>
      <c r="GN595" s="55"/>
      <c r="GO595" s="55"/>
      <c r="GP595" s="55"/>
      <c r="GQ595" s="55"/>
      <c r="GR595" s="55"/>
      <c r="GS595" s="55"/>
      <c r="GT595" s="55"/>
      <c r="GU595" s="55"/>
      <c r="GV595" s="55"/>
      <c r="GW595" s="55"/>
      <c r="GX595" s="55"/>
      <c r="GY595" s="55"/>
      <c r="GZ595" s="55"/>
      <c r="HA595" s="55"/>
      <c r="HB595" s="55"/>
      <c r="HC595" s="55"/>
      <c r="HD595" s="55"/>
      <c r="HE595" s="55"/>
      <c r="HF595" s="55"/>
      <c r="HG595" s="55"/>
      <c r="HH595" s="55"/>
      <c r="HI595" s="55"/>
      <c r="HJ595" s="55"/>
      <c r="HK595" s="55"/>
      <c r="HL595" s="55"/>
      <c r="HM595" s="55"/>
      <c r="HN595" s="55"/>
      <c r="HO595" s="55"/>
      <c r="HP595" s="55"/>
      <c r="HQ595" s="55"/>
      <c r="HR595" s="55"/>
      <c r="HS595" s="55"/>
      <c r="HT595" s="55"/>
      <c r="HU595" s="55"/>
      <c r="HV595" s="55"/>
      <c r="HW595" s="55"/>
      <c r="HX595" s="55"/>
      <c r="HY595" s="55"/>
      <c r="HZ595" s="55"/>
      <c r="IA595" s="55"/>
      <c r="IB595" s="55"/>
      <c r="IC595" s="55"/>
      <c r="ID595" s="55"/>
      <c r="IE595" s="55"/>
      <c r="IF595" s="55"/>
      <c r="IG595" s="55"/>
      <c r="IH595" s="55"/>
      <c r="II595" s="55"/>
      <c r="IJ595" s="55"/>
      <c r="IK595" s="55"/>
      <c r="IL595" s="55"/>
      <c r="IM595" s="55"/>
      <c r="IN595" s="55"/>
      <c r="IO595" s="55"/>
      <c r="IP595" s="55"/>
      <c r="IQ595" s="55"/>
      <c r="IR595" s="55"/>
      <c r="IS595" s="55"/>
      <c r="IT595" s="55"/>
      <c r="IU595" s="55"/>
      <c r="IV595" s="55"/>
    </row>
    <row r="596" customFormat="false" ht="25.5" hidden="false" customHeight="false" outlineLevel="0" collapsed="false">
      <c r="I596" s="35" t="s">
        <v>455</v>
      </c>
      <c r="J596" s="36" t="s">
        <v>487</v>
      </c>
      <c r="K596" s="36" t="s">
        <v>108</v>
      </c>
      <c r="L596" s="36" t="s">
        <v>335</v>
      </c>
      <c r="M596" s="36" t="s">
        <v>454</v>
      </c>
      <c r="N596" s="36" t="s">
        <v>46</v>
      </c>
      <c r="O596" s="37" t="n">
        <f aca="false">O597</f>
        <v>10.10101</v>
      </c>
      <c r="P596" s="38" t="n">
        <f aca="false">P597</f>
        <v>-0.10101</v>
      </c>
      <c r="Q596" s="37" t="n">
        <f aca="false">Q597</f>
        <v>10</v>
      </c>
      <c r="R596" s="39" t="n">
        <f aca="false">R597</f>
        <v>0</v>
      </c>
      <c r="S596" s="40" t="n">
        <f aca="false">S597</f>
        <v>10</v>
      </c>
      <c r="T596" s="39" t="n">
        <f aca="false">T597</f>
        <v>0</v>
      </c>
      <c r="U596" s="40" t="n">
        <f aca="false">U597</f>
        <v>10</v>
      </c>
      <c r="V596" s="39" t="n">
        <f aca="false">V597</f>
        <v>0</v>
      </c>
      <c r="W596" s="40" t="n">
        <f aca="false">W597</f>
        <v>10</v>
      </c>
      <c r="X596" s="39" t="n">
        <f aca="false">X597</f>
        <v>0</v>
      </c>
      <c r="Y596" s="41" t="n">
        <f aca="false">Y597</f>
        <v>10</v>
      </c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  <c r="BO596" s="55"/>
      <c r="BP596" s="55"/>
      <c r="BQ596" s="55"/>
      <c r="BR596" s="55"/>
      <c r="BS596" s="55"/>
      <c r="BT596" s="55"/>
      <c r="BU596" s="55"/>
      <c r="BV596" s="55"/>
      <c r="BW596" s="55"/>
      <c r="BX596" s="55"/>
      <c r="BY596" s="55"/>
      <c r="BZ596" s="55"/>
      <c r="CA596" s="55"/>
      <c r="CB596" s="55"/>
      <c r="CC596" s="55"/>
      <c r="CD596" s="55"/>
      <c r="CE596" s="55"/>
      <c r="CF596" s="55"/>
      <c r="CG596" s="55"/>
      <c r="CH596" s="55"/>
      <c r="CI596" s="55"/>
      <c r="CJ596" s="55"/>
      <c r="CK596" s="55"/>
      <c r="CL596" s="55"/>
      <c r="CM596" s="55"/>
      <c r="CN596" s="55"/>
      <c r="CO596" s="55"/>
      <c r="CP596" s="55"/>
      <c r="CQ596" s="55"/>
      <c r="CR596" s="55"/>
      <c r="CS596" s="55"/>
      <c r="CT596" s="55"/>
      <c r="CU596" s="55"/>
      <c r="CV596" s="55"/>
      <c r="CW596" s="55"/>
      <c r="CX596" s="55"/>
      <c r="CY596" s="55"/>
      <c r="CZ596" s="55"/>
      <c r="DA596" s="55"/>
      <c r="DB596" s="55"/>
      <c r="DC596" s="55"/>
      <c r="DD596" s="55"/>
      <c r="DE596" s="55"/>
      <c r="DF596" s="55"/>
      <c r="DG596" s="55"/>
      <c r="DH596" s="55"/>
      <c r="DI596" s="55"/>
      <c r="DJ596" s="55"/>
      <c r="DK596" s="55"/>
      <c r="DL596" s="55"/>
      <c r="DM596" s="55"/>
      <c r="DN596" s="55"/>
      <c r="DO596" s="55"/>
      <c r="DP596" s="55"/>
      <c r="DQ596" s="55"/>
      <c r="DR596" s="55"/>
      <c r="DS596" s="55"/>
      <c r="DT596" s="55"/>
      <c r="DU596" s="55"/>
      <c r="DV596" s="55"/>
      <c r="DW596" s="55"/>
      <c r="DX596" s="55"/>
      <c r="DY596" s="55"/>
      <c r="DZ596" s="55"/>
      <c r="EA596" s="55"/>
      <c r="EB596" s="55"/>
      <c r="EC596" s="55"/>
      <c r="ED596" s="55"/>
      <c r="EE596" s="55"/>
      <c r="EF596" s="55"/>
      <c r="EG596" s="55"/>
      <c r="EH596" s="55"/>
      <c r="EI596" s="55"/>
      <c r="EJ596" s="55"/>
      <c r="EK596" s="55"/>
      <c r="EL596" s="55"/>
      <c r="EM596" s="55"/>
      <c r="EN596" s="55"/>
      <c r="EO596" s="55"/>
      <c r="EP596" s="55"/>
      <c r="EQ596" s="55"/>
      <c r="ER596" s="55"/>
      <c r="ES596" s="55"/>
      <c r="ET596" s="55"/>
      <c r="EU596" s="55"/>
      <c r="EV596" s="55"/>
      <c r="EW596" s="55"/>
      <c r="EX596" s="55"/>
      <c r="EY596" s="55"/>
      <c r="EZ596" s="55"/>
      <c r="FA596" s="55"/>
      <c r="FB596" s="55"/>
      <c r="FC596" s="55"/>
      <c r="FD596" s="55"/>
      <c r="FE596" s="55"/>
      <c r="FF596" s="55"/>
      <c r="FG596" s="55"/>
      <c r="FH596" s="55"/>
      <c r="FI596" s="55"/>
      <c r="FJ596" s="55"/>
      <c r="FK596" s="55"/>
      <c r="FL596" s="55"/>
      <c r="FM596" s="55"/>
      <c r="FN596" s="55"/>
      <c r="FO596" s="55"/>
      <c r="FP596" s="55"/>
      <c r="FQ596" s="55"/>
      <c r="FR596" s="55"/>
      <c r="FS596" s="55"/>
      <c r="FT596" s="55"/>
      <c r="FU596" s="55"/>
      <c r="FV596" s="55"/>
      <c r="FW596" s="55"/>
      <c r="FX596" s="55"/>
      <c r="FY596" s="55"/>
      <c r="FZ596" s="55"/>
      <c r="GA596" s="55"/>
      <c r="GB596" s="55"/>
      <c r="GC596" s="55"/>
      <c r="GD596" s="55"/>
      <c r="GE596" s="55"/>
      <c r="GF596" s="55"/>
      <c r="GG596" s="55"/>
      <c r="GH596" s="55"/>
      <c r="GI596" s="55"/>
      <c r="GJ596" s="55"/>
      <c r="GK596" s="55"/>
      <c r="GL596" s="55"/>
      <c r="GM596" s="55"/>
      <c r="GN596" s="55"/>
      <c r="GO596" s="55"/>
      <c r="GP596" s="55"/>
      <c r="GQ596" s="55"/>
      <c r="GR596" s="55"/>
      <c r="GS596" s="55"/>
      <c r="GT596" s="55"/>
      <c r="GU596" s="55"/>
      <c r="GV596" s="55"/>
      <c r="GW596" s="55"/>
      <c r="GX596" s="55"/>
      <c r="GY596" s="55"/>
      <c r="GZ596" s="55"/>
      <c r="HA596" s="55"/>
      <c r="HB596" s="55"/>
      <c r="HC596" s="55"/>
      <c r="HD596" s="55"/>
      <c r="HE596" s="55"/>
      <c r="HF596" s="55"/>
      <c r="HG596" s="55"/>
      <c r="HH596" s="55"/>
      <c r="HI596" s="55"/>
      <c r="HJ596" s="55"/>
      <c r="HK596" s="55"/>
      <c r="HL596" s="55"/>
      <c r="HM596" s="55"/>
      <c r="HN596" s="55"/>
      <c r="HO596" s="55"/>
      <c r="HP596" s="55"/>
      <c r="HQ596" s="55"/>
      <c r="HR596" s="55"/>
      <c r="HS596" s="55"/>
      <c r="HT596" s="55"/>
      <c r="HU596" s="55"/>
      <c r="HV596" s="55"/>
      <c r="HW596" s="55"/>
      <c r="HX596" s="55"/>
      <c r="HY596" s="55"/>
      <c r="HZ596" s="55"/>
      <c r="IA596" s="55"/>
      <c r="IB596" s="55"/>
      <c r="IC596" s="55"/>
      <c r="ID596" s="55"/>
      <c r="IE596" s="55"/>
      <c r="IF596" s="55"/>
      <c r="IG596" s="55"/>
      <c r="IH596" s="55"/>
      <c r="II596" s="55"/>
      <c r="IJ596" s="55"/>
      <c r="IK596" s="55"/>
      <c r="IL596" s="55"/>
      <c r="IM596" s="55"/>
      <c r="IN596" s="55"/>
      <c r="IO596" s="55"/>
      <c r="IP596" s="55"/>
      <c r="IQ596" s="55"/>
      <c r="IR596" s="55"/>
      <c r="IS596" s="55"/>
      <c r="IT596" s="55"/>
      <c r="IU596" s="55"/>
      <c r="IV596" s="55"/>
    </row>
    <row r="597" customFormat="false" ht="25.5" hidden="false" customHeight="false" outlineLevel="0" collapsed="false">
      <c r="I597" s="48" t="s">
        <v>111</v>
      </c>
      <c r="J597" s="49" t="s">
        <v>487</v>
      </c>
      <c r="K597" s="49" t="s">
        <v>108</v>
      </c>
      <c r="L597" s="49" t="s">
        <v>335</v>
      </c>
      <c r="M597" s="49" t="s">
        <v>490</v>
      </c>
      <c r="N597" s="49" t="s">
        <v>46</v>
      </c>
      <c r="O597" s="50" t="n">
        <f aca="false">O598</f>
        <v>10.10101</v>
      </c>
      <c r="P597" s="51" t="n">
        <f aca="false">P598</f>
        <v>-0.10101</v>
      </c>
      <c r="Q597" s="50" t="n">
        <f aca="false">Q598</f>
        <v>10</v>
      </c>
      <c r="R597" s="52" t="n">
        <f aca="false">R598</f>
        <v>0</v>
      </c>
      <c r="S597" s="53" t="n">
        <f aca="false">S598</f>
        <v>10</v>
      </c>
      <c r="T597" s="52" t="n">
        <f aca="false">T598</f>
        <v>0</v>
      </c>
      <c r="U597" s="53" t="n">
        <f aca="false">U598</f>
        <v>10</v>
      </c>
      <c r="V597" s="52" t="n">
        <f aca="false">V598</f>
        <v>0</v>
      </c>
      <c r="W597" s="53" t="n">
        <f aca="false">W598</f>
        <v>10</v>
      </c>
      <c r="X597" s="52" t="n">
        <f aca="false">X598</f>
        <v>0</v>
      </c>
      <c r="Y597" s="54" t="n">
        <f aca="false">Y598</f>
        <v>10</v>
      </c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  <c r="BL597" s="55"/>
      <c r="BM597" s="55"/>
      <c r="BN597" s="55"/>
      <c r="BO597" s="55"/>
      <c r="BP597" s="55"/>
      <c r="BQ597" s="55"/>
      <c r="BR597" s="55"/>
      <c r="BS597" s="55"/>
      <c r="BT597" s="55"/>
      <c r="BU597" s="55"/>
      <c r="BV597" s="55"/>
      <c r="BW597" s="55"/>
      <c r="BX597" s="55"/>
      <c r="BY597" s="55"/>
      <c r="BZ597" s="55"/>
      <c r="CA597" s="55"/>
      <c r="CB597" s="55"/>
      <c r="CC597" s="55"/>
      <c r="CD597" s="55"/>
      <c r="CE597" s="55"/>
      <c r="CF597" s="55"/>
      <c r="CG597" s="55"/>
      <c r="CH597" s="55"/>
      <c r="CI597" s="55"/>
      <c r="CJ597" s="55"/>
      <c r="CK597" s="55"/>
      <c r="CL597" s="55"/>
      <c r="CM597" s="55"/>
      <c r="CN597" s="55"/>
      <c r="CO597" s="55"/>
      <c r="CP597" s="55"/>
      <c r="CQ597" s="55"/>
      <c r="CR597" s="55"/>
      <c r="CS597" s="55"/>
      <c r="CT597" s="55"/>
      <c r="CU597" s="55"/>
      <c r="CV597" s="55"/>
      <c r="CW597" s="55"/>
      <c r="CX597" s="55"/>
      <c r="CY597" s="55"/>
      <c r="CZ597" s="55"/>
      <c r="DA597" s="55"/>
      <c r="DB597" s="55"/>
      <c r="DC597" s="55"/>
      <c r="DD597" s="55"/>
      <c r="DE597" s="55"/>
      <c r="DF597" s="55"/>
      <c r="DG597" s="55"/>
      <c r="DH597" s="55"/>
      <c r="DI597" s="55"/>
      <c r="DJ597" s="55"/>
      <c r="DK597" s="55"/>
      <c r="DL597" s="55"/>
      <c r="DM597" s="55"/>
      <c r="DN597" s="55"/>
      <c r="DO597" s="55"/>
      <c r="DP597" s="55"/>
      <c r="DQ597" s="55"/>
      <c r="DR597" s="55"/>
      <c r="DS597" s="55"/>
      <c r="DT597" s="55"/>
      <c r="DU597" s="55"/>
      <c r="DV597" s="55"/>
      <c r="DW597" s="55"/>
      <c r="DX597" s="55"/>
      <c r="DY597" s="55"/>
      <c r="DZ597" s="55"/>
      <c r="EA597" s="55"/>
      <c r="EB597" s="55"/>
      <c r="EC597" s="55"/>
      <c r="ED597" s="55"/>
      <c r="EE597" s="55"/>
      <c r="EF597" s="55"/>
      <c r="EG597" s="55"/>
      <c r="EH597" s="55"/>
      <c r="EI597" s="55"/>
      <c r="EJ597" s="55"/>
      <c r="EK597" s="55"/>
      <c r="EL597" s="55"/>
      <c r="EM597" s="55"/>
      <c r="EN597" s="55"/>
      <c r="EO597" s="55"/>
      <c r="EP597" s="55"/>
      <c r="EQ597" s="55"/>
      <c r="ER597" s="55"/>
      <c r="ES597" s="55"/>
      <c r="ET597" s="55"/>
      <c r="EU597" s="55"/>
      <c r="EV597" s="55"/>
      <c r="EW597" s="55"/>
      <c r="EX597" s="55"/>
      <c r="EY597" s="55"/>
      <c r="EZ597" s="55"/>
      <c r="FA597" s="55"/>
      <c r="FB597" s="55"/>
      <c r="FC597" s="55"/>
      <c r="FD597" s="55"/>
      <c r="FE597" s="55"/>
      <c r="FF597" s="55"/>
      <c r="FG597" s="55"/>
      <c r="FH597" s="55"/>
      <c r="FI597" s="55"/>
      <c r="FJ597" s="55"/>
      <c r="FK597" s="55"/>
      <c r="FL597" s="55"/>
      <c r="FM597" s="55"/>
      <c r="FN597" s="55"/>
      <c r="FO597" s="55"/>
      <c r="FP597" s="55"/>
      <c r="FQ597" s="55"/>
      <c r="FR597" s="55"/>
      <c r="FS597" s="55"/>
      <c r="FT597" s="55"/>
      <c r="FU597" s="55"/>
      <c r="FV597" s="55"/>
      <c r="FW597" s="55"/>
      <c r="FX597" s="55"/>
      <c r="FY597" s="55"/>
      <c r="FZ597" s="55"/>
      <c r="GA597" s="55"/>
      <c r="GB597" s="55"/>
      <c r="GC597" s="55"/>
      <c r="GD597" s="55"/>
      <c r="GE597" s="55"/>
      <c r="GF597" s="55"/>
      <c r="GG597" s="55"/>
      <c r="GH597" s="55"/>
      <c r="GI597" s="55"/>
      <c r="GJ597" s="55"/>
      <c r="GK597" s="55"/>
      <c r="GL597" s="55"/>
      <c r="GM597" s="55"/>
      <c r="GN597" s="55"/>
      <c r="GO597" s="55"/>
      <c r="GP597" s="55"/>
      <c r="GQ597" s="55"/>
      <c r="GR597" s="55"/>
      <c r="GS597" s="55"/>
      <c r="GT597" s="55"/>
      <c r="GU597" s="55"/>
      <c r="GV597" s="55"/>
      <c r="GW597" s="55"/>
      <c r="GX597" s="55"/>
      <c r="GY597" s="55"/>
      <c r="GZ597" s="55"/>
      <c r="HA597" s="55"/>
      <c r="HB597" s="55"/>
      <c r="HC597" s="55"/>
      <c r="HD597" s="55"/>
      <c r="HE597" s="55"/>
      <c r="HF597" s="55"/>
      <c r="HG597" s="55"/>
      <c r="HH597" s="55"/>
      <c r="HI597" s="55"/>
      <c r="HJ597" s="55"/>
      <c r="HK597" s="55"/>
      <c r="HL597" s="55"/>
      <c r="HM597" s="55"/>
      <c r="HN597" s="55"/>
      <c r="HO597" s="55"/>
      <c r="HP597" s="55"/>
      <c r="HQ597" s="55"/>
      <c r="HR597" s="55"/>
      <c r="HS597" s="55"/>
      <c r="HT597" s="55"/>
      <c r="HU597" s="55"/>
      <c r="HV597" s="55"/>
      <c r="HW597" s="55"/>
      <c r="HX597" s="55"/>
      <c r="HY597" s="55"/>
      <c r="HZ597" s="55"/>
      <c r="IA597" s="55"/>
      <c r="IB597" s="55"/>
      <c r="IC597" s="55"/>
      <c r="ID597" s="55"/>
      <c r="IE597" s="55"/>
      <c r="IF597" s="55"/>
      <c r="IG597" s="55"/>
      <c r="IH597" s="55"/>
      <c r="II597" s="55"/>
      <c r="IJ597" s="55"/>
      <c r="IK597" s="55"/>
      <c r="IL597" s="55"/>
      <c r="IM597" s="55"/>
      <c r="IN597" s="55"/>
      <c r="IO597" s="55"/>
      <c r="IP597" s="55"/>
      <c r="IQ597" s="55"/>
      <c r="IR597" s="55"/>
      <c r="IS597" s="55"/>
      <c r="IT597" s="55"/>
      <c r="IU597" s="55"/>
      <c r="IV597" s="55"/>
    </row>
    <row r="598" customFormat="false" ht="38.25" hidden="false" customHeight="false" outlineLevel="0" collapsed="false">
      <c r="I598" s="48" t="s">
        <v>122</v>
      </c>
      <c r="J598" s="49" t="s">
        <v>487</v>
      </c>
      <c r="K598" s="49" t="s">
        <v>108</v>
      </c>
      <c r="L598" s="49" t="s">
        <v>335</v>
      </c>
      <c r="M598" s="49" t="s">
        <v>123</v>
      </c>
      <c r="N598" s="49" t="s">
        <v>46</v>
      </c>
      <c r="O598" s="50" t="n">
        <f aca="false">O599+O601</f>
        <v>10.10101</v>
      </c>
      <c r="P598" s="51" t="n">
        <f aca="false">P599+P601</f>
        <v>-0.10101</v>
      </c>
      <c r="Q598" s="50" t="n">
        <f aca="false">Q599+Q601</f>
        <v>10</v>
      </c>
      <c r="R598" s="52" t="n">
        <f aca="false">R599+R601</f>
        <v>0</v>
      </c>
      <c r="S598" s="53" t="n">
        <f aca="false">S599+S601</f>
        <v>10</v>
      </c>
      <c r="T598" s="52" t="n">
        <f aca="false">T599+T601</f>
        <v>0</v>
      </c>
      <c r="U598" s="53" t="n">
        <f aca="false">U599+U601</f>
        <v>10</v>
      </c>
      <c r="V598" s="52" t="n">
        <f aca="false">V599+V601</f>
        <v>0</v>
      </c>
      <c r="W598" s="53" t="n">
        <f aca="false">W599+W601</f>
        <v>10</v>
      </c>
      <c r="X598" s="52" t="n">
        <f aca="false">X599+X601</f>
        <v>0</v>
      </c>
      <c r="Y598" s="54" t="n">
        <f aca="false">Y599+Y601</f>
        <v>10</v>
      </c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  <c r="BK598" s="55"/>
      <c r="BL598" s="55"/>
      <c r="BM598" s="55"/>
      <c r="BN598" s="55"/>
      <c r="BO598" s="55"/>
      <c r="BP598" s="55"/>
      <c r="BQ598" s="55"/>
      <c r="BR598" s="55"/>
      <c r="BS598" s="55"/>
      <c r="BT598" s="55"/>
      <c r="BU598" s="55"/>
      <c r="BV598" s="55"/>
      <c r="BW598" s="55"/>
      <c r="BX598" s="55"/>
      <c r="BY598" s="55"/>
      <c r="BZ598" s="55"/>
      <c r="CA598" s="55"/>
      <c r="CB598" s="55"/>
      <c r="CC598" s="55"/>
      <c r="CD598" s="55"/>
      <c r="CE598" s="55"/>
      <c r="CF598" s="55"/>
      <c r="CG598" s="55"/>
      <c r="CH598" s="55"/>
      <c r="CI598" s="55"/>
      <c r="CJ598" s="55"/>
      <c r="CK598" s="55"/>
      <c r="CL598" s="55"/>
      <c r="CM598" s="55"/>
      <c r="CN598" s="55"/>
      <c r="CO598" s="55"/>
      <c r="CP598" s="55"/>
      <c r="CQ598" s="55"/>
      <c r="CR598" s="55"/>
      <c r="CS598" s="55"/>
      <c r="CT598" s="55"/>
      <c r="CU598" s="55"/>
      <c r="CV598" s="55"/>
      <c r="CW598" s="55"/>
      <c r="CX598" s="55"/>
      <c r="CY598" s="55"/>
      <c r="CZ598" s="55"/>
      <c r="DA598" s="55"/>
      <c r="DB598" s="55"/>
      <c r="DC598" s="55"/>
      <c r="DD598" s="55"/>
      <c r="DE598" s="55"/>
      <c r="DF598" s="55"/>
      <c r="DG598" s="55"/>
      <c r="DH598" s="55"/>
      <c r="DI598" s="55"/>
      <c r="DJ598" s="55"/>
      <c r="DK598" s="55"/>
      <c r="DL598" s="55"/>
      <c r="DM598" s="55"/>
      <c r="DN598" s="55"/>
      <c r="DO598" s="55"/>
      <c r="DP598" s="55"/>
      <c r="DQ598" s="55"/>
      <c r="DR598" s="55"/>
      <c r="DS598" s="55"/>
      <c r="DT598" s="55"/>
      <c r="DU598" s="55"/>
      <c r="DV598" s="55"/>
      <c r="DW598" s="55"/>
      <c r="DX598" s="55"/>
      <c r="DY598" s="55"/>
      <c r="DZ598" s="55"/>
      <c r="EA598" s="55"/>
      <c r="EB598" s="55"/>
      <c r="EC598" s="55"/>
      <c r="ED598" s="55"/>
      <c r="EE598" s="55"/>
      <c r="EF598" s="55"/>
      <c r="EG598" s="55"/>
      <c r="EH598" s="55"/>
      <c r="EI598" s="55"/>
      <c r="EJ598" s="55"/>
      <c r="EK598" s="55"/>
      <c r="EL598" s="55"/>
      <c r="EM598" s="55"/>
      <c r="EN598" s="55"/>
      <c r="EO598" s="55"/>
      <c r="EP598" s="55"/>
      <c r="EQ598" s="55"/>
      <c r="ER598" s="55"/>
      <c r="ES598" s="55"/>
      <c r="ET598" s="55"/>
      <c r="EU598" s="55"/>
      <c r="EV598" s="55"/>
      <c r="EW598" s="55"/>
      <c r="EX598" s="55"/>
      <c r="EY598" s="55"/>
      <c r="EZ598" s="55"/>
      <c r="FA598" s="55"/>
      <c r="FB598" s="55"/>
      <c r="FC598" s="55"/>
      <c r="FD598" s="55"/>
      <c r="FE598" s="55"/>
      <c r="FF598" s="55"/>
      <c r="FG598" s="55"/>
      <c r="FH598" s="55"/>
      <c r="FI598" s="55"/>
      <c r="FJ598" s="55"/>
      <c r="FK598" s="55"/>
      <c r="FL598" s="55"/>
      <c r="FM598" s="55"/>
      <c r="FN598" s="55"/>
      <c r="FO598" s="55"/>
      <c r="FP598" s="55"/>
      <c r="FQ598" s="55"/>
      <c r="FR598" s="55"/>
      <c r="FS598" s="55"/>
      <c r="FT598" s="55"/>
      <c r="FU598" s="55"/>
      <c r="FV598" s="55"/>
      <c r="FW598" s="55"/>
      <c r="FX598" s="55"/>
      <c r="FY598" s="55"/>
      <c r="FZ598" s="55"/>
      <c r="GA598" s="55"/>
      <c r="GB598" s="55"/>
      <c r="GC598" s="55"/>
      <c r="GD598" s="55"/>
      <c r="GE598" s="55"/>
      <c r="GF598" s="55"/>
      <c r="GG598" s="55"/>
      <c r="GH598" s="55"/>
      <c r="GI598" s="55"/>
      <c r="GJ598" s="55"/>
      <c r="GK598" s="55"/>
      <c r="GL598" s="55"/>
      <c r="GM598" s="55"/>
      <c r="GN598" s="55"/>
      <c r="GO598" s="55"/>
      <c r="GP598" s="55"/>
      <c r="GQ598" s="55"/>
      <c r="GR598" s="55"/>
      <c r="GS598" s="55"/>
      <c r="GT598" s="55"/>
      <c r="GU598" s="55"/>
      <c r="GV598" s="55"/>
      <c r="GW598" s="55"/>
      <c r="GX598" s="55"/>
      <c r="GY598" s="55"/>
      <c r="GZ598" s="55"/>
      <c r="HA598" s="55"/>
      <c r="HB598" s="55"/>
      <c r="HC598" s="55"/>
      <c r="HD598" s="55"/>
      <c r="HE598" s="55"/>
      <c r="HF598" s="55"/>
      <c r="HG598" s="55"/>
      <c r="HH598" s="55"/>
      <c r="HI598" s="55"/>
      <c r="HJ598" s="55"/>
      <c r="HK598" s="55"/>
      <c r="HL598" s="55"/>
      <c r="HM598" s="55"/>
      <c r="HN598" s="55"/>
      <c r="HO598" s="55"/>
      <c r="HP598" s="55"/>
      <c r="HQ598" s="55"/>
      <c r="HR598" s="55"/>
      <c r="HS598" s="55"/>
      <c r="HT598" s="55"/>
      <c r="HU598" s="55"/>
      <c r="HV598" s="55"/>
      <c r="HW598" s="55"/>
      <c r="HX598" s="55"/>
      <c r="HY598" s="55"/>
      <c r="HZ598" s="55"/>
      <c r="IA598" s="55"/>
      <c r="IB598" s="55"/>
      <c r="IC598" s="55"/>
      <c r="ID598" s="55"/>
      <c r="IE598" s="55"/>
      <c r="IF598" s="55"/>
      <c r="IG598" s="55"/>
      <c r="IH598" s="55"/>
      <c r="II598" s="55"/>
      <c r="IJ598" s="55"/>
      <c r="IK598" s="55"/>
      <c r="IL598" s="55"/>
      <c r="IM598" s="55"/>
      <c r="IN598" s="55"/>
      <c r="IO598" s="55"/>
      <c r="IP598" s="55"/>
      <c r="IQ598" s="55"/>
      <c r="IR598" s="55"/>
      <c r="IS598" s="55"/>
      <c r="IT598" s="55"/>
      <c r="IU598" s="55"/>
      <c r="IV598" s="55"/>
    </row>
    <row r="599" customFormat="false" ht="25.5" hidden="false" customHeight="false" outlineLevel="0" collapsed="false">
      <c r="I599" s="48" t="s">
        <v>456</v>
      </c>
      <c r="J599" s="49" t="s">
        <v>487</v>
      </c>
      <c r="K599" s="49" t="s">
        <v>108</v>
      </c>
      <c r="L599" s="49" t="s">
        <v>335</v>
      </c>
      <c r="M599" s="49" t="s">
        <v>457</v>
      </c>
      <c r="N599" s="49" t="s">
        <v>46</v>
      </c>
      <c r="O599" s="50" t="n">
        <f aca="false">O600</f>
        <v>10</v>
      </c>
      <c r="P599" s="51" t="n">
        <f aca="false">P600</f>
        <v>-0.1</v>
      </c>
      <c r="Q599" s="50" t="n">
        <f aca="false">Q600</f>
        <v>9.9</v>
      </c>
      <c r="R599" s="52" t="n">
        <f aca="false">R600</f>
        <v>0</v>
      </c>
      <c r="S599" s="53" t="n">
        <f aca="false">S600</f>
        <v>9.9</v>
      </c>
      <c r="T599" s="52" t="n">
        <f aca="false">T600</f>
        <v>0</v>
      </c>
      <c r="U599" s="53" t="n">
        <f aca="false">U600</f>
        <v>9.9</v>
      </c>
      <c r="V599" s="52" t="n">
        <f aca="false">V600</f>
        <v>0</v>
      </c>
      <c r="W599" s="53" t="n">
        <f aca="false">W600</f>
        <v>9.9</v>
      </c>
      <c r="X599" s="52" t="n">
        <f aca="false">X600</f>
        <v>0</v>
      </c>
      <c r="Y599" s="54" t="n">
        <f aca="false">Y600</f>
        <v>9.9</v>
      </c>
    </row>
    <row r="600" customFormat="false" ht="25.5" hidden="false" customHeight="false" outlineLevel="0" collapsed="false">
      <c r="I600" s="48" t="s">
        <v>68</v>
      </c>
      <c r="J600" s="49" t="s">
        <v>487</v>
      </c>
      <c r="K600" s="49" t="s">
        <v>108</v>
      </c>
      <c r="L600" s="49" t="s">
        <v>335</v>
      </c>
      <c r="M600" s="49" t="s">
        <v>457</v>
      </c>
      <c r="N600" s="49" t="s">
        <v>69</v>
      </c>
      <c r="O600" s="50" t="n">
        <v>10</v>
      </c>
      <c r="P600" s="56" t="n">
        <v>-0.1</v>
      </c>
      <c r="Q600" s="56" t="n">
        <f aca="false">O600+P600</f>
        <v>9.9</v>
      </c>
      <c r="R600" s="56" t="n">
        <v>0</v>
      </c>
      <c r="S600" s="56" t="n">
        <f aca="false">Q600+R600</f>
        <v>9.9</v>
      </c>
      <c r="T600" s="56" t="n">
        <v>0</v>
      </c>
      <c r="U600" s="56" t="n">
        <f aca="false">S600+T600</f>
        <v>9.9</v>
      </c>
      <c r="V600" s="56" t="n">
        <v>0</v>
      </c>
      <c r="W600" s="56" t="n">
        <f aca="false">U600+V600</f>
        <v>9.9</v>
      </c>
      <c r="X600" s="56" t="n">
        <v>0</v>
      </c>
      <c r="Y600" s="57" t="n">
        <f aca="false">W600+X600</f>
        <v>9.9</v>
      </c>
    </row>
    <row r="601" customFormat="false" ht="38.25" hidden="false" customHeight="false" outlineLevel="0" collapsed="false">
      <c r="I601" s="48" t="s">
        <v>460</v>
      </c>
      <c r="J601" s="49" t="s">
        <v>487</v>
      </c>
      <c r="K601" s="49" t="s">
        <v>108</v>
      </c>
      <c r="L601" s="49" t="s">
        <v>335</v>
      </c>
      <c r="M601" s="49" t="s">
        <v>461</v>
      </c>
      <c r="N601" s="49" t="s">
        <v>46</v>
      </c>
      <c r="O601" s="50" t="n">
        <f aca="false">O602</f>
        <v>0.10101</v>
      </c>
      <c r="P601" s="51" t="n">
        <f aca="false">P602</f>
        <v>-0.00101</v>
      </c>
      <c r="Q601" s="50" t="n">
        <f aca="false">Q602</f>
        <v>0.1</v>
      </c>
      <c r="R601" s="52" t="n">
        <f aca="false">R602</f>
        <v>0</v>
      </c>
      <c r="S601" s="53" t="n">
        <f aca="false">S602</f>
        <v>0.1</v>
      </c>
      <c r="T601" s="52" t="n">
        <f aca="false">T602</f>
        <v>0</v>
      </c>
      <c r="U601" s="53" t="n">
        <f aca="false">U602</f>
        <v>0.1</v>
      </c>
      <c r="V601" s="52" t="n">
        <f aca="false">V602</f>
        <v>0</v>
      </c>
      <c r="W601" s="53" t="n">
        <f aca="false">W602</f>
        <v>0.1</v>
      </c>
      <c r="X601" s="52" t="n">
        <f aca="false">X602</f>
        <v>0</v>
      </c>
      <c r="Y601" s="54" t="n">
        <f aca="false">Y602</f>
        <v>0.1</v>
      </c>
    </row>
    <row r="602" customFormat="false" ht="25.5" hidden="false" customHeight="false" outlineLevel="0" collapsed="false">
      <c r="I602" s="48" t="s">
        <v>68</v>
      </c>
      <c r="J602" s="49" t="s">
        <v>487</v>
      </c>
      <c r="K602" s="49" t="s">
        <v>108</v>
      </c>
      <c r="L602" s="49" t="s">
        <v>335</v>
      </c>
      <c r="M602" s="49" t="s">
        <v>461</v>
      </c>
      <c r="N602" s="49" t="s">
        <v>69</v>
      </c>
      <c r="O602" s="50" t="n">
        <v>0.10101</v>
      </c>
      <c r="P602" s="56" t="n">
        <v>-0.00101</v>
      </c>
      <c r="Q602" s="56" t="n">
        <f aca="false">O602+P602</f>
        <v>0.1</v>
      </c>
      <c r="R602" s="56" t="n">
        <v>0</v>
      </c>
      <c r="S602" s="56" t="n">
        <f aca="false">Q602+R602</f>
        <v>0.1</v>
      </c>
      <c r="T602" s="56" t="n">
        <v>0</v>
      </c>
      <c r="U602" s="56" t="n">
        <f aca="false">S602+T602</f>
        <v>0.1</v>
      </c>
      <c r="V602" s="56" t="n">
        <v>0</v>
      </c>
      <c r="W602" s="56" t="n">
        <f aca="false">U602+V602</f>
        <v>0.1</v>
      </c>
      <c r="X602" s="56" t="n">
        <v>0</v>
      </c>
      <c r="Y602" s="57" t="n">
        <f aca="false">W602+X602</f>
        <v>0.1</v>
      </c>
    </row>
    <row r="603" customFormat="false" ht="12.75" hidden="false" customHeight="false" outlineLevel="0" collapsed="false">
      <c r="P603" s="8"/>
      <c r="Q603" s="8"/>
      <c r="R603" s="8"/>
      <c r="S603" s="8"/>
      <c r="T603" s="8"/>
      <c r="U603" s="8"/>
      <c r="V603" s="8"/>
      <c r="W603" s="8"/>
      <c r="X603" s="8"/>
      <c r="Y603" s="8"/>
    </row>
    <row r="604" customFormat="false" ht="12.75" hidden="false" customHeight="false" outlineLevel="0" collapsed="false">
      <c r="I604" s="87" t="s">
        <v>491</v>
      </c>
      <c r="J604" s="87"/>
      <c r="K604" s="87"/>
      <c r="L604" s="87"/>
      <c r="M604" s="87"/>
      <c r="N604" s="87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</row>
    <row r="605" customFormat="false" ht="12.75" hidden="false" customHeight="false" outlineLevel="0" collapsed="false">
      <c r="P605" s="8"/>
      <c r="Q605" s="8"/>
      <c r="R605" s="8"/>
      <c r="S605" s="8"/>
      <c r="T605" s="8"/>
      <c r="U605" s="8"/>
      <c r="V605" s="8"/>
      <c r="W605" s="8"/>
      <c r="X605" s="8"/>
      <c r="Y605" s="8"/>
    </row>
    <row r="606" customFormat="false" ht="12.75" hidden="false" customHeight="false" outlineLevel="0" collapsed="false">
      <c r="P606" s="8"/>
      <c r="Q606" s="8"/>
      <c r="R606" s="8"/>
      <c r="S606" s="8"/>
      <c r="T606" s="8"/>
      <c r="U606" s="8"/>
      <c r="V606" s="8"/>
      <c r="W606" s="8"/>
      <c r="X606" s="8"/>
      <c r="Y606" s="8"/>
    </row>
    <row r="607" customFormat="false" ht="12.75" hidden="false" customHeight="false" outlineLevel="0" collapsed="false">
      <c r="P607" s="8"/>
      <c r="Q607" s="8"/>
      <c r="R607" s="8"/>
      <c r="S607" s="8"/>
      <c r="T607" s="8"/>
      <c r="U607" s="8"/>
      <c r="V607" s="8"/>
      <c r="W607" s="8"/>
      <c r="X607" s="8"/>
      <c r="Y607" s="8"/>
    </row>
    <row r="608" customFormat="false" ht="12.75" hidden="false" customHeight="false" outlineLevel="0" collapsed="false">
      <c r="P608" s="8"/>
      <c r="Q608" s="8"/>
      <c r="R608" s="8"/>
      <c r="S608" s="8"/>
      <c r="T608" s="8"/>
      <c r="U608" s="8"/>
      <c r="V608" s="8"/>
      <c r="W608" s="8"/>
      <c r="X608" s="8"/>
      <c r="Y608" s="8"/>
    </row>
    <row r="609" customFormat="false" ht="12.75" hidden="false" customHeight="false" outlineLevel="0" collapsed="false">
      <c r="P609" s="8"/>
      <c r="Q609" s="8"/>
      <c r="R609" s="8"/>
      <c r="S609" s="8"/>
      <c r="T609" s="8"/>
      <c r="U609" s="8"/>
      <c r="V609" s="8"/>
      <c r="W609" s="8"/>
      <c r="X609" s="8"/>
      <c r="Y609" s="8"/>
    </row>
    <row r="610" customFormat="false" ht="12.75" hidden="false" customHeight="false" outlineLevel="0" collapsed="false">
      <c r="P610" s="8"/>
      <c r="Q610" s="8"/>
      <c r="R610" s="8"/>
      <c r="S610" s="8"/>
      <c r="T610" s="8"/>
      <c r="U610" s="8"/>
      <c r="V610" s="8"/>
      <c r="W610" s="8"/>
      <c r="X610" s="8"/>
      <c r="Y610" s="8"/>
    </row>
    <row r="611" customFormat="false" ht="12.75" hidden="false" customHeight="false" outlineLevel="0" collapsed="false">
      <c r="P611" s="8"/>
      <c r="Q611" s="8"/>
      <c r="R611" s="8"/>
      <c r="S611" s="8"/>
      <c r="T611" s="8"/>
      <c r="U611" s="8"/>
      <c r="V611" s="8"/>
      <c r="W611" s="8"/>
      <c r="X611" s="8"/>
      <c r="Y611" s="8"/>
    </row>
    <row r="612" customFormat="false" ht="12.75" hidden="false" customHeight="false" outlineLevel="0" collapsed="false">
      <c r="P612" s="8"/>
      <c r="Q612" s="8"/>
      <c r="R612" s="8"/>
      <c r="S612" s="8"/>
      <c r="T612" s="8"/>
      <c r="U612" s="8"/>
      <c r="V612" s="8"/>
      <c r="W612" s="8"/>
      <c r="X612" s="8"/>
      <c r="Y612" s="8"/>
    </row>
    <row r="613" customFormat="false" ht="12.75" hidden="false" customHeight="false" outlineLevel="0" collapsed="false">
      <c r="P613" s="8"/>
      <c r="Q613" s="8"/>
      <c r="R613" s="8"/>
      <c r="S613" s="8"/>
      <c r="T613" s="8"/>
      <c r="U613" s="8"/>
      <c r="V613" s="8"/>
      <c r="W613" s="8"/>
      <c r="X613" s="8"/>
      <c r="Y613" s="8"/>
    </row>
    <row r="614" customFormat="false" ht="12.75" hidden="false" customHeight="false" outlineLevel="0" collapsed="false">
      <c r="P614" s="8"/>
      <c r="Q614" s="8"/>
      <c r="R614" s="8"/>
      <c r="S614" s="8"/>
      <c r="T614" s="8"/>
      <c r="U614" s="8"/>
      <c r="V614" s="8"/>
      <c r="W614" s="8"/>
      <c r="X614" s="8"/>
      <c r="Y614" s="8"/>
    </row>
    <row r="615" customFormat="false" ht="12.75" hidden="false" customHeight="false" outlineLevel="0" collapsed="false">
      <c r="P615" s="8"/>
      <c r="Q615" s="8"/>
      <c r="R615" s="8"/>
      <c r="S615" s="8"/>
      <c r="T615" s="8"/>
      <c r="U615" s="8"/>
      <c r="V615" s="8"/>
      <c r="W615" s="8"/>
      <c r="X615" s="8"/>
      <c r="Y615" s="8"/>
    </row>
    <row r="616" customFormat="false" ht="12.75" hidden="false" customHeight="false" outlineLevel="0" collapsed="false">
      <c r="P616" s="8"/>
      <c r="Q616" s="8"/>
      <c r="R616" s="8"/>
      <c r="S616" s="8"/>
      <c r="T616" s="8"/>
      <c r="U616" s="8"/>
      <c r="V616" s="8"/>
      <c r="W616" s="8"/>
      <c r="X616" s="8"/>
      <c r="Y616" s="8"/>
    </row>
    <row r="617" customFormat="false" ht="12.75" hidden="false" customHeight="false" outlineLevel="0" collapsed="false">
      <c r="P617" s="8"/>
      <c r="Q617" s="8"/>
      <c r="R617" s="8"/>
      <c r="S617" s="8"/>
      <c r="T617" s="8"/>
      <c r="U617" s="8"/>
      <c r="V617" s="8"/>
      <c r="W617" s="8"/>
      <c r="X617" s="8"/>
      <c r="Y617" s="8"/>
    </row>
    <row r="618" customFormat="false" ht="12.75" hidden="false" customHeight="false" outlineLevel="0" collapsed="false">
      <c r="P618" s="8"/>
      <c r="Q618" s="8"/>
      <c r="R618" s="8"/>
      <c r="S618" s="8"/>
      <c r="T618" s="8"/>
      <c r="U618" s="8"/>
      <c r="V618" s="8"/>
      <c r="W618" s="8"/>
      <c r="X618" s="8"/>
      <c r="Y618" s="8"/>
    </row>
    <row r="619" customFormat="false" ht="12.75" hidden="false" customHeight="false" outlineLevel="0" collapsed="false">
      <c r="P619" s="8"/>
      <c r="Q619" s="8"/>
      <c r="R619" s="8"/>
      <c r="S619" s="8"/>
      <c r="T619" s="8"/>
      <c r="U619" s="8"/>
      <c r="V619" s="8"/>
      <c r="W619" s="8"/>
      <c r="X619" s="8"/>
      <c r="Y619" s="8"/>
    </row>
    <row r="620" customFormat="false" ht="12.75" hidden="false" customHeight="false" outlineLevel="0" collapsed="false">
      <c r="P620" s="8"/>
      <c r="Q620" s="8"/>
      <c r="R620" s="8"/>
      <c r="S620" s="8"/>
      <c r="T620" s="8"/>
      <c r="U620" s="8"/>
      <c r="V620" s="8"/>
      <c r="W620" s="8"/>
      <c r="X620" s="8"/>
      <c r="Y620" s="8"/>
    </row>
    <row r="621" customFormat="false" ht="12.75" hidden="false" customHeight="false" outlineLevel="0" collapsed="false">
      <c r="P621" s="8"/>
      <c r="Q621" s="8"/>
      <c r="R621" s="8"/>
      <c r="S621" s="8"/>
      <c r="T621" s="8"/>
      <c r="U621" s="8"/>
      <c r="V621" s="8"/>
      <c r="W621" s="8"/>
      <c r="X621" s="8"/>
      <c r="Y621" s="8"/>
    </row>
    <row r="622" customFormat="false" ht="12.75" hidden="false" customHeight="false" outlineLevel="0" collapsed="false">
      <c r="P622" s="8"/>
      <c r="Q622" s="8"/>
      <c r="R622" s="8"/>
      <c r="S622" s="8"/>
      <c r="T622" s="8"/>
      <c r="U622" s="8"/>
      <c r="V622" s="8"/>
      <c r="W622" s="8"/>
      <c r="X622" s="8"/>
      <c r="Y622" s="8"/>
    </row>
    <row r="623" customFormat="false" ht="12.75" hidden="false" customHeight="false" outlineLevel="0" collapsed="false">
      <c r="P623" s="8"/>
      <c r="Q623" s="8"/>
      <c r="R623" s="8"/>
      <c r="S623" s="8"/>
      <c r="T623" s="8"/>
      <c r="U623" s="8"/>
      <c r="V623" s="8"/>
      <c r="W623" s="8"/>
      <c r="X623" s="8"/>
      <c r="Y623" s="8"/>
    </row>
    <row r="624" customFormat="false" ht="12.75" hidden="false" customHeight="false" outlineLevel="0" collapsed="false">
      <c r="P624" s="8"/>
      <c r="Q624" s="8"/>
      <c r="R624" s="8"/>
      <c r="S624" s="8"/>
      <c r="T624" s="8"/>
      <c r="U624" s="8"/>
      <c r="V624" s="8"/>
      <c r="W624" s="8"/>
      <c r="X624" s="8"/>
      <c r="Y624" s="8"/>
    </row>
    <row r="625" customFormat="false" ht="12.75" hidden="false" customHeight="false" outlineLevel="0" collapsed="false">
      <c r="P625" s="8"/>
      <c r="Q625" s="8"/>
      <c r="R625" s="8"/>
      <c r="S625" s="8"/>
      <c r="T625" s="8"/>
      <c r="U625" s="8"/>
      <c r="V625" s="8"/>
      <c r="W625" s="8"/>
      <c r="X625" s="8"/>
      <c r="Y625" s="8"/>
    </row>
    <row r="626" customFormat="false" ht="12.75" hidden="false" customHeight="false" outlineLevel="0" collapsed="false">
      <c r="P626" s="8"/>
      <c r="Q626" s="8"/>
      <c r="R626" s="8"/>
      <c r="S626" s="8"/>
      <c r="T626" s="8"/>
      <c r="U626" s="8"/>
      <c r="V626" s="8"/>
      <c r="W626" s="8"/>
      <c r="X626" s="8"/>
      <c r="Y626" s="8"/>
    </row>
    <row r="627" customFormat="false" ht="12.75" hidden="false" customHeight="false" outlineLevel="0" collapsed="false">
      <c r="P627" s="8"/>
      <c r="Q627" s="8"/>
      <c r="R627" s="8"/>
      <c r="S627" s="8"/>
      <c r="T627" s="8"/>
      <c r="U627" s="8"/>
      <c r="V627" s="8"/>
      <c r="W627" s="8"/>
      <c r="X627" s="8"/>
      <c r="Y627" s="8"/>
    </row>
    <row r="628" customFormat="false" ht="12.75" hidden="false" customHeight="false" outlineLevel="0" collapsed="false">
      <c r="P628" s="8"/>
      <c r="Q628" s="8"/>
      <c r="R628" s="8"/>
      <c r="S628" s="8"/>
      <c r="T628" s="8"/>
      <c r="U628" s="8"/>
      <c r="V628" s="8"/>
      <c r="W628" s="8"/>
      <c r="X628" s="8"/>
      <c r="Y628" s="8"/>
    </row>
    <row r="629" customFormat="false" ht="12.75" hidden="false" customHeight="false" outlineLevel="0" collapsed="false">
      <c r="P629" s="8"/>
      <c r="Q629" s="8"/>
      <c r="R629" s="8"/>
      <c r="S629" s="8"/>
      <c r="T629" s="8"/>
      <c r="U629" s="8"/>
      <c r="V629" s="8"/>
      <c r="W629" s="8"/>
      <c r="X629" s="8"/>
      <c r="Y629" s="8"/>
    </row>
    <row r="630" customFormat="false" ht="12.75" hidden="false" customHeight="false" outlineLevel="0" collapsed="false">
      <c r="P630" s="8"/>
      <c r="Q630" s="8"/>
      <c r="R630" s="8"/>
      <c r="S630" s="8"/>
      <c r="T630" s="8"/>
      <c r="U630" s="8"/>
      <c r="V630" s="8"/>
      <c r="W630" s="8"/>
      <c r="X630" s="8"/>
      <c r="Y630" s="8"/>
    </row>
  </sheetData>
  <mergeCells count="7">
    <mergeCell ref="J1:O1"/>
    <mergeCell ref="J3:Q3"/>
    <mergeCell ref="J6:O6"/>
    <mergeCell ref="J8:Q8"/>
    <mergeCell ref="I10:Y10"/>
    <mergeCell ref="I11:Y11"/>
    <mergeCell ref="I604:Y604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8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88" t="n">
        <v>14</v>
      </c>
    </row>
    <row r="3" customFormat="false" ht="12.75" hidden="false" customHeight="false" outlineLevel="0" collapsed="false">
      <c r="B3" s="88"/>
    </row>
    <row r="4" customFormat="false" ht="12.75" hidden="false" customHeight="false" outlineLevel="0" collapsed="false">
      <c r="B4" s="2" t="e">
        <f aca="false">'2024'!$A$13:$L$15</f>
        <v>#VALUE!</v>
      </c>
    </row>
    <row r="5" customFormat="false" ht="12.75" hidden="false" customHeight="false" outlineLevel="0" collapsed="false">
      <c r="B5" s="88" t="n">
        <v>1.05</v>
      </c>
    </row>
    <row r="6" customFormat="false" ht="12.75" hidden="false" customHeight="false" outlineLevel="0" collapsed="false">
      <c r="B6" s="88" t="s">
        <v>492</v>
      </c>
    </row>
    <row r="7" customFormat="false" ht="12.75" hidden="false" customHeight="false" outlineLevel="0" collapsed="false">
      <c r="B7" s="88" t="b">
        <f aca="false">TRUE()</f>
        <v>1</v>
      </c>
    </row>
    <row r="8" customFormat="false" ht="12.75" hidden="false" customHeight="false" outlineLevel="0" collapsed="false">
      <c r="B8" s="88" t="b">
        <f aca="false">FALSE()</f>
        <v>0</v>
      </c>
    </row>
    <row r="9" customFormat="false" ht="12.75" hidden="false" customHeight="false" outlineLevel="0" collapsed="false">
      <c r="B9" s="88" t="b">
        <f aca="false">TRUE()</f>
        <v>1</v>
      </c>
    </row>
    <row r="10" customFormat="false" ht="12.75" hidden="false" customHeight="false" outlineLevel="0" collapsed="false">
      <c r="B10" s="88" t="b">
        <f aca="false">TRUE()</f>
        <v>1</v>
      </c>
    </row>
    <row r="11" customFormat="false" ht="12.75" hidden="false" customHeight="false" outlineLevel="0" collapsed="false">
      <c r="B11" s="88" t="b">
        <f aca="false">TRUE()</f>
        <v>1</v>
      </c>
    </row>
    <row r="12" customFormat="false" ht="12.75" hidden="false" customHeight="false" outlineLevel="0" collapsed="false">
      <c r="B12" s="88" t="b">
        <f aca="false">TRUE()</f>
        <v>1</v>
      </c>
    </row>
    <row r="13" customFormat="false" ht="12.75" hidden="false" customHeight="false" outlineLevel="0" collapsed="false">
      <c r="B13" s="88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88" t="s">
        <v>493</v>
      </c>
      <c r="B15" s="88" t="n">
        <v>2673</v>
      </c>
    </row>
    <row r="16" customFormat="false" ht="12.75" hidden="false" customHeight="false" outlineLevel="0" collapsed="false">
      <c r="B16" s="2" t="s">
        <v>494</v>
      </c>
    </row>
    <row r="17" customFormat="false" ht="12.75" hidden="false" customHeight="false" outlineLevel="0" collapsed="false">
      <c r="B17" s="2" t="s">
        <v>495</v>
      </c>
    </row>
    <row r="18" customFormat="false" ht="12.75" hidden="false" customHeight="false" outlineLevel="0" collapsed="false">
      <c r="A18" s="88" t="str">
        <f aca="false">'2024'!$A13:$IV13</f>
        <v>Название
Формируется автоматически</v>
      </c>
      <c r="B18" s="2" t="s">
        <v>4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88" t="str">
        <f aca="false">'2024'!$A14:$IV14</f>
        <v>Название</v>
      </c>
      <c r="B19" s="88" t="s">
        <v>497</v>
      </c>
      <c r="C19" s="88" t="n">
        <v>2</v>
      </c>
      <c r="D19" s="2" t="s">
        <v>498</v>
      </c>
      <c r="E19" s="2" t="s">
        <v>499</v>
      </c>
      <c r="F19" s="2" t="s">
        <v>500</v>
      </c>
      <c r="G19" s="2" t="s">
        <v>501</v>
      </c>
      <c r="H19" s="2" t="s">
        <v>502</v>
      </c>
      <c r="I19" s="2" t="s">
        <v>503</v>
      </c>
      <c r="J19" s="2" t="s">
        <v>504</v>
      </c>
      <c r="K19" s="2" t="s">
        <v>505</v>
      </c>
      <c r="L19" s="2" t="s">
        <v>506</v>
      </c>
      <c r="M19" s="2" t="s">
        <v>507</v>
      </c>
      <c r="N19" s="2" t="s">
        <v>508</v>
      </c>
      <c r="O19" s="2" t="s">
        <v>509</v>
      </c>
      <c r="P19" s="2" t="s">
        <v>510</v>
      </c>
      <c r="Q19" s="2" t="s">
        <v>511</v>
      </c>
      <c r="R19" s="2" t="s">
        <v>512</v>
      </c>
    </row>
    <row r="20" customFormat="false" ht="12.75" hidden="false" customHeight="false" outlineLevel="0" collapsed="false">
      <c r="C20" s="2" t="n">
        <v>0.126250088214874</v>
      </c>
      <c r="D20" s="2" t="s">
        <v>498</v>
      </c>
      <c r="E20" s="2" t="s">
        <v>499</v>
      </c>
      <c r="F20" s="2" t="s">
        <v>500</v>
      </c>
      <c r="G20" s="2" t="s">
        <v>501</v>
      </c>
      <c r="H20" s="2" t="s">
        <v>502</v>
      </c>
      <c r="I20" s="2" t="s">
        <v>503</v>
      </c>
      <c r="J20" s="2" t="s">
        <v>504</v>
      </c>
      <c r="K20" s="2" t="s">
        <v>505</v>
      </c>
      <c r="L20" s="2" t="s">
        <v>513</v>
      </c>
      <c r="M20" s="2" t="s">
        <v>514</v>
      </c>
      <c r="N20" s="2" t="s">
        <v>515</v>
      </c>
      <c r="O20" s="2" t="s">
        <v>516</v>
      </c>
      <c r="P20" s="2" t="s">
        <v>517</v>
      </c>
      <c r="Q20" s="2" t="s">
        <v>518</v>
      </c>
      <c r="R20" s="2" t="s">
        <v>519</v>
      </c>
      <c r="S20" s="2" t="s">
        <v>520</v>
      </c>
      <c r="T20" s="2" t="s">
        <v>521</v>
      </c>
      <c r="U20" s="2" t="s">
        <v>522</v>
      </c>
      <c r="V20" s="2" t="s">
        <v>523</v>
      </c>
      <c r="W20" s="2" t="s">
        <v>524</v>
      </c>
    </row>
    <row r="21" s="88" customFormat="true" ht="12.75" hidden="false" customHeight="false" outlineLevel="0" collapsed="false">
      <c r="C21" s="88" t="e">
        <f aca="false">OfficeComClient.Application.RangeLink(C22:C23,D21:S21)</f>
        <v>#NAME?</v>
      </c>
      <c r="D21" s="88" t="e">
        <f aca="false">OfficeComClient.Application.ColumnLink('2024'!B:B)</f>
        <v>#NAME?</v>
      </c>
      <c r="E21" s="88" t="e">
        <f aca="false">OfficeComClient.Application.ColumnLink('2024'!C:C)</f>
        <v>#NAME?</v>
      </c>
      <c r="F21" s="88" t="e">
        <f aca="false">OfficeComClient.Application.ColumnLink('2024'!D:D)</f>
        <v>#NAME?</v>
      </c>
      <c r="G21" s="88" t="e">
        <f aca="false">OfficeComClient.Application.ColumnLink('2024'!E:E)</f>
        <v>#NAME?</v>
      </c>
      <c r="H21" s="88" t="e">
        <f aca="false">OfficeComClient.Application.ColumnLink('2024'!F:F)</f>
        <v>#NAME?</v>
      </c>
      <c r="I21" s="88" t="e">
        <f aca="false">OfficeComClient.Application.ColumnLink('2024'!G:G)</f>
        <v>#NAME?</v>
      </c>
      <c r="J21" s="88" t="e">
        <f aca="false">OfficeComClient.Application.ColumnLink('2024'!M:M)</f>
        <v>#NAME?</v>
      </c>
      <c r="K21" s="88" t="e">
        <f aca="false">OfficeComClient.Application.ColumnLink('2024'!N:N)</f>
        <v>#NAME?</v>
      </c>
      <c r="L21" s="88" t="e">
        <f aca="false">OfficeComClient.Application.ColumnLink(#REF!)</f>
        <v>#NAME?</v>
      </c>
      <c r="M21" s="88" t="e">
        <f aca="false">OfficeComClient.Application.ColumnLink('2024'!I:I)</f>
        <v>#NAME?</v>
      </c>
      <c r="N21" s="88" t="e">
        <f aca="false">OfficeComClient.Application.ColumnLink('2024'!K:K)</f>
        <v>#NAME?</v>
      </c>
      <c r="O21" s="88" t="e">
        <f aca="false">OfficeComClient.Application.ColumnLink('2024'!L:L)</f>
        <v>#NAME?</v>
      </c>
      <c r="P21" s="88" t="e">
        <f aca="false">OfficeComClient.Application.ColumnLink('2024'!J:J)</f>
        <v>#NAME?</v>
      </c>
      <c r="Q21" s="88" t="e">
        <f aca="false">OfficeComClient.Application.ColumnLink(#REF!)</f>
        <v>#NAME?</v>
      </c>
      <c r="R21" s="88" t="e">
        <f aca="false">OfficeComClient.Application.ColumnLink(#REF!)</f>
        <v>#NAME?</v>
      </c>
    </row>
    <row r="22" customFormat="false" ht="12.75" hidden="false" customHeight="false" outlineLevel="0" collapsed="false">
      <c r="C22" s="88" t="e">
        <f aca="false">OfficeComClient.Application.RowLink('2024'!$15:$15)</f>
        <v>#NAME?</v>
      </c>
      <c r="S22" s="2" t="n">
        <v>1</v>
      </c>
    </row>
    <row r="23" customFormat="false" ht="12.75" hidden="false" customHeight="false" outlineLevel="0" collapsed="false">
      <c r="C23" s="88" t="e">
        <f aca="false">OfficeComClient.Application.RowLink('2024'!$167:$167)</f>
        <v>#NAME?</v>
      </c>
      <c r="S23" s="2" t="n">
        <v>192</v>
      </c>
      <c r="T23" s="2" t="s">
        <v>525</v>
      </c>
    </row>
    <row r="24" customFormat="false" ht="12.75" hidden="false" customHeight="false" outlineLevel="0" collapsed="false">
      <c r="C24" s="88" t="e">
        <f aca="false">OfficeComClient.Application.RowLink('2024'!$168:$168)</f>
        <v>#NAME?</v>
      </c>
      <c r="S24" s="2" t="n">
        <v>193</v>
      </c>
      <c r="T24" s="2" t="s">
        <v>525</v>
      </c>
      <c r="U24" s="2" t="s">
        <v>53</v>
      </c>
    </row>
    <row r="25" customFormat="false" ht="12.75" hidden="false" customHeight="false" outlineLevel="0" collapsed="false">
      <c r="C25" s="88" t="e">
        <f aca="false">OfficeComClient.Application.RowLink('2024'!$169:$169)</f>
        <v>#NAME?</v>
      </c>
      <c r="S25" s="2" t="n">
        <v>194</v>
      </c>
      <c r="T25" s="2" t="s">
        <v>525</v>
      </c>
      <c r="U25" s="2" t="s">
        <v>82</v>
      </c>
    </row>
    <row r="26" customFormat="false" ht="12.75" hidden="false" customHeight="false" outlineLevel="0" collapsed="false">
      <c r="C26" s="88" t="e">
        <f aca="false">OfficeComClient.Application.RowLink('2024'!$170:$170)</f>
        <v>#NAME?</v>
      </c>
      <c r="S26" s="2" t="n">
        <v>195</v>
      </c>
      <c r="T26" s="2" t="s">
        <v>525</v>
      </c>
      <c r="U26" s="2" t="s">
        <v>82</v>
      </c>
      <c r="V26" s="2" t="s">
        <v>526</v>
      </c>
    </row>
    <row r="27" customFormat="false" ht="12.75" hidden="false" customHeight="false" outlineLevel="0" collapsed="false">
      <c r="C27" s="88" t="e">
        <f aca="false">OfficeComClient.Application.RowLink('2024'!$171:$171)</f>
        <v>#NAME?</v>
      </c>
      <c r="S27" s="2" t="n">
        <v>196</v>
      </c>
      <c r="T27" s="2" t="s">
        <v>525</v>
      </c>
      <c r="U27" s="2" t="s">
        <v>82</v>
      </c>
      <c r="V27" s="2" t="s">
        <v>527</v>
      </c>
    </row>
    <row r="28" customFormat="false" ht="12.75" hidden="false" customHeight="false" outlineLevel="0" collapsed="false">
      <c r="C28" s="88" t="e">
        <f aca="false">OfficeComClient.Application.RowLink('2024'!$172:$172)</f>
        <v>#NAME?</v>
      </c>
      <c r="S28" s="2" t="n">
        <v>197</v>
      </c>
      <c r="T28" s="2" t="s">
        <v>525</v>
      </c>
      <c r="U28" s="2" t="s">
        <v>82</v>
      </c>
      <c r="V28" s="2" t="s">
        <v>528</v>
      </c>
    </row>
    <row r="29" customFormat="false" ht="12.75" hidden="false" customHeight="false" outlineLevel="0" collapsed="false">
      <c r="C29" s="88" t="e">
        <f aca="false">OfficeComClient.Application.RowLink('2024'!$173:$173)</f>
        <v>#NAME?</v>
      </c>
      <c r="S29" s="2" t="n">
        <v>198</v>
      </c>
      <c r="T29" s="2" t="s">
        <v>525</v>
      </c>
      <c r="U29" s="2" t="s">
        <v>82</v>
      </c>
      <c r="V29" s="2" t="s">
        <v>529</v>
      </c>
    </row>
    <row r="30" customFormat="false" ht="12.75" hidden="false" customHeight="false" outlineLevel="0" collapsed="false">
      <c r="C30" s="88" t="e">
        <f aca="false">OfficeComClient.Application.RowLink('2024'!$174:$174)</f>
        <v>#NAME?</v>
      </c>
      <c r="S30" s="2" t="n">
        <v>199</v>
      </c>
      <c r="T30" s="2" t="s">
        <v>525</v>
      </c>
      <c r="U30" s="2" t="s">
        <v>82</v>
      </c>
      <c r="V30" s="2" t="s">
        <v>529</v>
      </c>
      <c r="W30" s="2" t="s">
        <v>530</v>
      </c>
    </row>
    <row r="31" customFormat="false" ht="12.75" hidden="false" customHeight="false" outlineLevel="0" collapsed="false">
      <c r="C31" s="88" t="e">
        <f aca="false">OfficeComClient.Application.RowLink('2024'!$175:$175)</f>
        <v>#NAME?</v>
      </c>
      <c r="S31" s="2" t="n">
        <v>200</v>
      </c>
      <c r="T31" s="2" t="s">
        <v>525</v>
      </c>
      <c r="U31" s="2" t="s">
        <v>82</v>
      </c>
      <c r="V31" s="2" t="s">
        <v>531</v>
      </c>
    </row>
    <row r="32" customFormat="false" ht="12.75" hidden="false" customHeight="false" outlineLevel="0" collapsed="false">
      <c r="C32" s="88" t="e">
        <f aca="false">OfficeComClient.Application.RowLink('2024'!$176:$176)</f>
        <v>#NAME?</v>
      </c>
      <c r="S32" s="2" t="n">
        <v>201</v>
      </c>
      <c r="T32" s="2" t="s">
        <v>525</v>
      </c>
      <c r="U32" s="2" t="s">
        <v>82</v>
      </c>
      <c r="V32" s="2" t="s">
        <v>531</v>
      </c>
      <c r="W32" s="2" t="s">
        <v>530</v>
      </c>
    </row>
    <row r="33" customFormat="false" ht="12.75" hidden="false" customHeight="false" outlineLevel="0" collapsed="false">
      <c r="C33" s="88" t="e">
        <f aca="false">OfficeComClient.Application.RowLink('2024'!$177:$177)</f>
        <v>#NAME?</v>
      </c>
      <c r="S33" s="2" t="n">
        <v>202</v>
      </c>
      <c r="T33" s="2" t="s">
        <v>525</v>
      </c>
      <c r="U33" s="2" t="s">
        <v>82</v>
      </c>
      <c r="V33" s="2" t="s">
        <v>532</v>
      </c>
    </row>
    <row r="34" customFormat="false" ht="12.75" hidden="false" customHeight="false" outlineLevel="0" collapsed="false">
      <c r="C34" s="88" t="e">
        <f aca="false">OfficeComClient.Application.RowLink('2024'!$179:$179)</f>
        <v>#NAME?</v>
      </c>
      <c r="S34" s="2" t="n">
        <v>203</v>
      </c>
      <c r="T34" s="2" t="s">
        <v>525</v>
      </c>
      <c r="U34" s="2" t="s">
        <v>82</v>
      </c>
      <c r="V34" s="2" t="s">
        <v>532</v>
      </c>
      <c r="W34" s="2" t="s">
        <v>533</v>
      </c>
    </row>
    <row r="35" customFormat="false" ht="12.75" hidden="false" customHeight="false" outlineLevel="0" collapsed="false">
      <c r="C35" s="88" t="e">
        <f aca="false">OfficeComClient.Application.RowLink(#REF!)</f>
        <v>#NAME?</v>
      </c>
      <c r="S35" s="2" t="n">
        <v>204</v>
      </c>
      <c r="T35" s="2" t="s">
        <v>525</v>
      </c>
      <c r="U35" s="2" t="s">
        <v>534</v>
      </c>
    </row>
    <row r="36" customFormat="false" ht="12.75" hidden="false" customHeight="false" outlineLevel="0" collapsed="false">
      <c r="C36" s="88" t="e">
        <f aca="false">OfficeComClient.Application.RowLink(#REF!)</f>
        <v>#NAME?</v>
      </c>
      <c r="S36" s="2" t="n">
        <v>205</v>
      </c>
      <c r="T36" s="2" t="s">
        <v>525</v>
      </c>
      <c r="U36" s="2" t="s">
        <v>534</v>
      </c>
      <c r="V36" s="2" t="s">
        <v>535</v>
      </c>
    </row>
    <row r="37" customFormat="false" ht="12.75" hidden="false" customHeight="false" outlineLevel="0" collapsed="false">
      <c r="C37" s="88" t="e">
        <f aca="false">OfficeComClient.Application.RowLink(#REF!)</f>
        <v>#NAME?</v>
      </c>
      <c r="S37" s="2" t="n">
        <v>206</v>
      </c>
      <c r="T37" s="2" t="s">
        <v>525</v>
      </c>
      <c r="U37" s="2" t="s">
        <v>534</v>
      </c>
      <c r="V37" s="2" t="s">
        <v>536</v>
      </c>
    </row>
    <row r="38" customFormat="false" ht="12.75" hidden="false" customHeight="false" outlineLevel="0" collapsed="false">
      <c r="C38" s="88" t="e">
        <f aca="false">OfficeComClient.Application.RowLink(#REF!)</f>
        <v>#NAME?</v>
      </c>
      <c r="S38" s="2" t="n">
        <v>207</v>
      </c>
      <c r="T38" s="2" t="s">
        <v>525</v>
      </c>
      <c r="U38" s="2" t="s">
        <v>534</v>
      </c>
      <c r="V38" s="2" t="s">
        <v>537</v>
      </c>
    </row>
    <row r="39" customFormat="false" ht="12.75" hidden="false" customHeight="false" outlineLevel="0" collapsed="false">
      <c r="C39" s="88" t="e">
        <f aca="false">OfficeComClient.Application.RowLink(#REF!)</f>
        <v>#NAME?</v>
      </c>
      <c r="S39" s="2" t="n">
        <v>208</v>
      </c>
      <c r="T39" s="2" t="s">
        <v>525</v>
      </c>
      <c r="U39" s="2" t="s">
        <v>534</v>
      </c>
      <c r="V39" s="2" t="s">
        <v>538</v>
      </c>
    </row>
    <row r="40" customFormat="false" ht="12.75" hidden="false" customHeight="false" outlineLevel="0" collapsed="false">
      <c r="C40" s="88" t="e">
        <f aca="false">OfficeComClient.Application.RowLink(#REF!)</f>
        <v>#NAME?</v>
      </c>
      <c r="S40" s="2" t="n">
        <v>209</v>
      </c>
      <c r="T40" s="2" t="s">
        <v>525</v>
      </c>
      <c r="U40" s="2" t="s">
        <v>534</v>
      </c>
      <c r="V40" s="2" t="s">
        <v>538</v>
      </c>
      <c r="W40" s="2" t="s">
        <v>530</v>
      </c>
    </row>
    <row r="41" customFormat="false" ht="12.75" hidden="false" customHeight="false" outlineLevel="0" collapsed="false">
      <c r="C41" s="88" t="e">
        <f aca="false">OfficeComClient.Application.RowLink(#REF!)</f>
        <v>#NAME?</v>
      </c>
      <c r="S41" s="2" t="n">
        <v>210</v>
      </c>
      <c r="T41" s="2" t="s">
        <v>525</v>
      </c>
      <c r="U41" s="2" t="s">
        <v>534</v>
      </c>
      <c r="V41" s="2" t="s">
        <v>539</v>
      </c>
    </row>
    <row r="42" customFormat="false" ht="12.75" hidden="false" customHeight="false" outlineLevel="0" collapsed="false">
      <c r="C42" s="88" t="e">
        <f aca="false">OfficeComClient.Application.RowLink(#REF!)</f>
        <v>#NAME?</v>
      </c>
      <c r="S42" s="2" t="n">
        <v>211</v>
      </c>
      <c r="T42" s="2" t="s">
        <v>525</v>
      </c>
      <c r="U42" s="2" t="s">
        <v>534</v>
      </c>
      <c r="V42" s="2" t="s">
        <v>539</v>
      </c>
      <c r="W42" s="2" t="s">
        <v>530</v>
      </c>
    </row>
    <row r="43" customFormat="false" ht="12.75" hidden="false" customHeight="false" outlineLevel="0" collapsed="false">
      <c r="C43" s="88" t="e">
        <f aca="false">OfficeComClient.Application.RowLink('2024'!$183:$183)</f>
        <v>#NAME?</v>
      </c>
      <c r="S43" s="2" t="n">
        <v>212</v>
      </c>
      <c r="T43" s="2" t="s">
        <v>525</v>
      </c>
      <c r="U43" s="2" t="s">
        <v>108</v>
      </c>
    </row>
    <row r="44" customFormat="false" ht="12.75" hidden="false" customHeight="false" outlineLevel="0" collapsed="false">
      <c r="C44" s="88" t="e">
        <f aca="false">OfficeComClient.Application.RowLink('2024'!$184:$184)</f>
        <v>#NAME?</v>
      </c>
      <c r="S44" s="2" t="n">
        <v>213</v>
      </c>
      <c r="T44" s="2" t="s">
        <v>525</v>
      </c>
      <c r="U44" s="2" t="s">
        <v>139</v>
      </c>
    </row>
    <row r="45" customFormat="false" ht="12.75" hidden="false" customHeight="false" outlineLevel="0" collapsed="false">
      <c r="C45" s="88" t="e">
        <f aca="false">OfficeComClient.Application.RowLink('2024'!$185:$185)</f>
        <v>#NAME?</v>
      </c>
      <c r="S45" s="2" t="n">
        <v>214</v>
      </c>
      <c r="T45" s="2" t="s">
        <v>525</v>
      </c>
      <c r="U45" s="2" t="s">
        <v>139</v>
      </c>
      <c r="V45" s="2" t="s">
        <v>535</v>
      </c>
    </row>
    <row r="46" customFormat="false" ht="12.75" hidden="false" customHeight="false" outlineLevel="0" collapsed="false">
      <c r="C46" s="88" t="e">
        <f aca="false">OfficeComClient.Application.RowLink('2024'!$186:$186)</f>
        <v>#NAME?</v>
      </c>
      <c r="S46" s="2" t="n">
        <v>215</v>
      </c>
      <c r="T46" s="2" t="s">
        <v>525</v>
      </c>
      <c r="U46" s="2" t="s">
        <v>139</v>
      </c>
      <c r="V46" s="2" t="s">
        <v>536</v>
      </c>
    </row>
    <row r="47" customFormat="false" ht="12.75" hidden="false" customHeight="false" outlineLevel="0" collapsed="false">
      <c r="C47" s="88" t="e">
        <f aca="false">OfficeComClient.Application.RowLink('2024'!$187:$187)</f>
        <v>#NAME?</v>
      </c>
      <c r="S47" s="2" t="n">
        <v>216</v>
      </c>
      <c r="T47" s="2" t="s">
        <v>525</v>
      </c>
      <c r="U47" s="2" t="s">
        <v>139</v>
      </c>
      <c r="V47" s="2" t="s">
        <v>540</v>
      </c>
    </row>
    <row r="48" customFormat="false" ht="12.75" hidden="false" customHeight="false" outlineLevel="0" collapsed="false">
      <c r="C48" s="88" t="e">
        <f aca="false">OfficeComClient.Application.RowLink('2024'!$188:$188)</f>
        <v>#NAME?</v>
      </c>
      <c r="S48" s="2" t="n">
        <v>217</v>
      </c>
      <c r="T48" s="2" t="s">
        <v>525</v>
      </c>
      <c r="U48" s="2" t="s">
        <v>139</v>
      </c>
      <c r="V48" s="2" t="s">
        <v>541</v>
      </c>
    </row>
    <row r="49" customFormat="false" ht="12.75" hidden="false" customHeight="false" outlineLevel="0" collapsed="false">
      <c r="C49" s="88" t="e">
        <f aca="false">OfficeComClient.Application.RowLink('2024'!$189:$189)</f>
        <v>#NAME?</v>
      </c>
      <c r="S49" s="2" t="n">
        <v>218</v>
      </c>
      <c r="T49" s="2" t="s">
        <v>525</v>
      </c>
      <c r="U49" s="2" t="s">
        <v>139</v>
      </c>
      <c r="V49" s="2" t="s">
        <v>541</v>
      </c>
      <c r="W49" s="2" t="s">
        <v>542</v>
      </c>
    </row>
    <row r="50" customFormat="false" ht="12.75" hidden="false" customHeight="false" outlineLevel="0" collapsed="false">
      <c r="C50" s="88" t="e">
        <f aca="false">OfficeComClient.Application.RowLink('2024'!$190:$190)</f>
        <v>#NAME?</v>
      </c>
      <c r="S50" s="2" t="n">
        <v>219</v>
      </c>
      <c r="T50" s="2" t="s">
        <v>525</v>
      </c>
      <c r="U50" s="2" t="s">
        <v>139</v>
      </c>
      <c r="V50" s="2" t="s">
        <v>543</v>
      </c>
    </row>
    <row r="51" customFormat="false" ht="12.75" hidden="false" customHeight="false" outlineLevel="0" collapsed="false">
      <c r="C51" s="88" t="e">
        <f aca="false">OfficeComClient.Application.RowLink('2024'!$191:$191)</f>
        <v>#NAME?</v>
      </c>
      <c r="S51" s="2" t="n">
        <v>220</v>
      </c>
      <c r="T51" s="2" t="s">
        <v>525</v>
      </c>
      <c r="U51" s="2" t="s">
        <v>139</v>
      </c>
      <c r="V51" s="2" t="s">
        <v>543</v>
      </c>
      <c r="W51" s="2" t="s">
        <v>542</v>
      </c>
    </row>
    <row r="52" customFormat="false" ht="12.75" hidden="false" customHeight="false" outlineLevel="0" collapsed="false">
      <c r="C52" s="88" t="e">
        <f aca="false">OfficeComClient.Application.RowLink('2024'!$192:$192)</f>
        <v>#NAME?</v>
      </c>
      <c r="S52" s="2" t="n">
        <v>221</v>
      </c>
      <c r="T52" s="2" t="s">
        <v>525</v>
      </c>
      <c r="U52" s="2" t="s">
        <v>139</v>
      </c>
      <c r="V52" s="2" t="s">
        <v>544</v>
      </c>
    </row>
    <row r="53" customFormat="false" ht="12.75" hidden="false" customHeight="false" outlineLevel="0" collapsed="false">
      <c r="C53" s="88" t="e">
        <f aca="false">OfficeComClient.Application.RowLink('2024'!$193:$193)</f>
        <v>#NAME?</v>
      </c>
      <c r="S53" s="2" t="n">
        <v>222</v>
      </c>
      <c r="T53" s="2" t="s">
        <v>525</v>
      </c>
      <c r="U53" s="2" t="s">
        <v>139</v>
      </c>
      <c r="V53" s="2" t="s">
        <v>544</v>
      </c>
      <c r="W53" s="2" t="s">
        <v>542</v>
      </c>
    </row>
    <row r="54" customFormat="false" ht="12.75" hidden="false" customHeight="false" outlineLevel="0" collapsed="false">
      <c r="C54" s="88" t="e">
        <f aca="false">OfficeComClient.Application.RowLink('2024'!$217:$217)</f>
        <v>#NAME?</v>
      </c>
      <c r="S54" s="2" t="n">
        <v>223</v>
      </c>
      <c r="T54" s="2" t="s">
        <v>525</v>
      </c>
      <c r="U54" s="2" t="s">
        <v>236</v>
      </c>
    </row>
    <row r="55" customFormat="false" ht="12.75" hidden="false" customHeight="false" outlineLevel="0" collapsed="false">
      <c r="C55" s="88" t="e">
        <f aca="false">OfficeComClient.Application.RowLink('2024'!$218:$218)</f>
        <v>#NAME?</v>
      </c>
      <c r="S55" s="2" t="n">
        <v>224</v>
      </c>
      <c r="T55" s="2" t="s">
        <v>525</v>
      </c>
      <c r="U55" s="2" t="s">
        <v>238</v>
      </c>
    </row>
    <row r="56" customFormat="false" ht="12.75" hidden="false" customHeight="false" outlineLevel="0" collapsed="false">
      <c r="C56" s="88" t="e">
        <f aca="false">OfficeComClient.Application.RowLink('2024'!$219:$219)</f>
        <v>#NAME?</v>
      </c>
      <c r="S56" s="2" t="n">
        <v>225</v>
      </c>
      <c r="T56" s="2" t="s">
        <v>525</v>
      </c>
      <c r="U56" s="2" t="s">
        <v>238</v>
      </c>
      <c r="V56" s="2" t="s">
        <v>535</v>
      </c>
    </row>
    <row r="57" customFormat="false" ht="12.75" hidden="false" customHeight="false" outlineLevel="0" collapsed="false">
      <c r="C57" s="88" t="e">
        <f aca="false">OfficeComClient.Application.RowLink('2024'!$220:$220)</f>
        <v>#NAME?</v>
      </c>
      <c r="S57" s="2" t="n">
        <v>226</v>
      </c>
      <c r="T57" s="2" t="s">
        <v>525</v>
      </c>
      <c r="U57" s="2" t="s">
        <v>238</v>
      </c>
      <c r="V57" s="2" t="s">
        <v>536</v>
      </c>
    </row>
    <row r="58" customFormat="false" ht="12.75" hidden="false" customHeight="false" outlineLevel="0" collapsed="false">
      <c r="C58" s="88" t="e">
        <f aca="false">OfficeComClient.Application.RowLink('2024'!$221:$221)</f>
        <v>#NAME?</v>
      </c>
      <c r="S58" s="2" t="n">
        <v>227</v>
      </c>
      <c r="T58" s="2" t="s">
        <v>525</v>
      </c>
      <c r="U58" s="2" t="s">
        <v>238</v>
      </c>
      <c r="V58" s="2" t="s">
        <v>545</v>
      </c>
    </row>
    <row r="59" customFormat="false" ht="12.75" hidden="false" customHeight="false" outlineLevel="0" collapsed="false">
      <c r="C59" s="88" t="e">
        <f aca="false">OfficeComClient.Application.RowLink('2024'!$222:$222)</f>
        <v>#NAME?</v>
      </c>
      <c r="S59" s="2" t="n">
        <v>228</v>
      </c>
      <c r="T59" s="2" t="s">
        <v>525</v>
      </c>
      <c r="U59" s="2" t="s">
        <v>238</v>
      </c>
      <c r="V59" s="2" t="s">
        <v>546</v>
      </c>
    </row>
    <row r="60" customFormat="false" ht="12.75" hidden="false" customHeight="false" outlineLevel="0" collapsed="false">
      <c r="C60" s="88" t="e">
        <f aca="false">OfficeComClient.Application.RowLink('2024'!$223:$223)</f>
        <v>#NAME?</v>
      </c>
      <c r="S60" s="2" t="n">
        <v>229</v>
      </c>
      <c r="T60" s="2" t="s">
        <v>525</v>
      </c>
      <c r="U60" s="2" t="s">
        <v>238</v>
      </c>
      <c r="V60" s="2" t="s">
        <v>546</v>
      </c>
      <c r="W60" s="2" t="s">
        <v>530</v>
      </c>
    </row>
    <row r="61" customFormat="false" ht="12.75" hidden="false" customHeight="false" outlineLevel="0" collapsed="false">
      <c r="C61" s="88" t="e">
        <f aca="false">OfficeComClient.Application.RowLink('2024'!$224:$224)</f>
        <v>#NAME?</v>
      </c>
      <c r="S61" s="2" t="n">
        <v>230</v>
      </c>
      <c r="T61" s="2" t="s">
        <v>525</v>
      </c>
      <c r="U61" s="2" t="s">
        <v>238</v>
      </c>
      <c r="V61" s="2" t="s">
        <v>547</v>
      </c>
    </row>
    <row r="62" customFormat="false" ht="12.75" hidden="false" customHeight="false" outlineLevel="0" collapsed="false">
      <c r="C62" s="88" t="e">
        <f aca="false">OfficeComClient.Application.RowLink('2024'!$225:$225)</f>
        <v>#NAME?</v>
      </c>
      <c r="S62" s="2" t="n">
        <v>231</v>
      </c>
      <c r="T62" s="2" t="s">
        <v>525</v>
      </c>
      <c r="U62" s="2" t="s">
        <v>238</v>
      </c>
      <c r="V62" s="2" t="s">
        <v>547</v>
      </c>
      <c r="W62" s="2" t="s">
        <v>530</v>
      </c>
    </row>
    <row r="63" customFormat="false" ht="12.75" hidden="false" customHeight="false" outlineLevel="0" collapsed="false">
      <c r="C63" s="88" t="e">
        <f aca="false">OfficeComClient.Application.RowLink('2024'!$226:$226)</f>
        <v>#NAME?</v>
      </c>
      <c r="S63" s="2" t="n">
        <v>232</v>
      </c>
      <c r="T63" s="2" t="s">
        <v>525</v>
      </c>
      <c r="U63" s="2" t="s">
        <v>238</v>
      </c>
      <c r="V63" s="2" t="s">
        <v>548</v>
      </c>
    </row>
    <row r="64" customFormat="false" ht="12.75" hidden="false" customHeight="false" outlineLevel="0" collapsed="false">
      <c r="C64" s="88" t="e">
        <f aca="false">OfficeComClient.Application.RowLink('2024'!$227:$227)</f>
        <v>#NAME?</v>
      </c>
      <c r="S64" s="2" t="n">
        <v>233</v>
      </c>
      <c r="T64" s="2" t="s">
        <v>525</v>
      </c>
      <c r="U64" s="2" t="s">
        <v>238</v>
      </c>
      <c r="V64" s="2" t="s">
        <v>548</v>
      </c>
      <c r="W64" s="2" t="s">
        <v>533</v>
      </c>
    </row>
    <row r="65" customFormat="false" ht="12.75" hidden="false" customHeight="false" outlineLevel="0" collapsed="false">
      <c r="C65" s="88" t="e">
        <f aca="false">OfficeComClient.Application.RowLink(#REF!)</f>
        <v>#NAME?</v>
      </c>
      <c r="S65" s="2" t="n">
        <v>234</v>
      </c>
      <c r="T65" s="2" t="s">
        <v>525</v>
      </c>
      <c r="U65" s="2" t="s">
        <v>238</v>
      </c>
      <c r="V65" s="2" t="s">
        <v>548</v>
      </c>
      <c r="W65" s="2" t="s">
        <v>549</v>
      </c>
    </row>
    <row r="66" customFormat="false" ht="12.75" hidden="false" customHeight="false" outlineLevel="0" collapsed="false">
      <c r="C66" s="88" t="e">
        <f aca="false">OfficeComClient.Application.RowLink('2024'!$230:$230)</f>
        <v>#NAME?</v>
      </c>
      <c r="S66" s="2" t="n">
        <v>235</v>
      </c>
      <c r="T66" s="2" t="s">
        <v>525</v>
      </c>
      <c r="U66" s="2" t="s">
        <v>238</v>
      </c>
      <c r="V66" s="2" t="s">
        <v>550</v>
      </c>
    </row>
    <row r="67" customFormat="false" ht="12.75" hidden="false" customHeight="false" outlineLevel="0" collapsed="false">
      <c r="C67" s="88" t="e">
        <f aca="false">OfficeComClient.Application.RowLink('2024'!$231:$231)</f>
        <v>#NAME?</v>
      </c>
      <c r="S67" s="2" t="n">
        <v>236</v>
      </c>
      <c r="T67" s="2" t="s">
        <v>525</v>
      </c>
      <c r="U67" s="2" t="s">
        <v>238</v>
      </c>
      <c r="V67" s="2" t="s">
        <v>551</v>
      </c>
    </row>
    <row r="68" customFormat="false" ht="12.75" hidden="false" customHeight="false" outlineLevel="0" collapsed="false">
      <c r="C68" s="88" t="e">
        <f aca="false">OfficeComClient.Application.RowLink('2024'!$232:$232)</f>
        <v>#NAME?</v>
      </c>
      <c r="S68" s="2" t="n">
        <v>237</v>
      </c>
      <c r="T68" s="2" t="s">
        <v>525</v>
      </c>
      <c r="U68" s="2" t="s">
        <v>238</v>
      </c>
      <c r="V68" s="2" t="s">
        <v>551</v>
      </c>
      <c r="W68" s="2" t="s">
        <v>542</v>
      </c>
    </row>
    <row r="69" customFormat="false" ht="12.75" hidden="false" customHeight="false" outlineLevel="0" collapsed="false">
      <c r="C69" s="88" t="e">
        <f aca="false">OfficeComClient.Application.RowLink('2024'!$233:$233)</f>
        <v>#NAME?</v>
      </c>
      <c r="S69" s="2" t="n">
        <v>238</v>
      </c>
      <c r="T69" s="2" t="s">
        <v>525</v>
      </c>
      <c r="U69" s="2" t="s">
        <v>238</v>
      </c>
      <c r="V69" s="2" t="s">
        <v>552</v>
      </c>
    </row>
    <row r="70" customFormat="false" ht="12.75" hidden="false" customHeight="false" outlineLevel="0" collapsed="false">
      <c r="C70" s="88" t="e">
        <f aca="false">OfficeComClient.Application.RowLink('2024'!$234:$234)</f>
        <v>#NAME?</v>
      </c>
      <c r="S70" s="2" t="n">
        <v>239</v>
      </c>
      <c r="T70" s="2" t="s">
        <v>525</v>
      </c>
      <c r="U70" s="2" t="s">
        <v>238</v>
      </c>
      <c r="V70" s="2" t="s">
        <v>552</v>
      </c>
      <c r="W70" s="2" t="s">
        <v>542</v>
      </c>
    </row>
    <row r="71" customFormat="false" ht="12.75" hidden="false" customHeight="false" outlineLevel="0" collapsed="false">
      <c r="C71" s="88" t="e">
        <f aca="false">OfficeComClient.Application.RowLink('2024'!$235:$235)</f>
        <v>#NAME?</v>
      </c>
      <c r="S71" s="2" t="n">
        <v>240</v>
      </c>
      <c r="T71" s="2" t="s">
        <v>525</v>
      </c>
      <c r="U71" s="2" t="s">
        <v>238</v>
      </c>
      <c r="V71" s="2" t="s">
        <v>553</v>
      </c>
    </row>
    <row r="72" customFormat="false" ht="12.75" hidden="false" customHeight="false" outlineLevel="0" collapsed="false">
      <c r="C72" s="88" t="e">
        <f aca="false">OfficeComClient.Application.RowLink('2024'!$236:$236)</f>
        <v>#NAME?</v>
      </c>
      <c r="S72" s="2" t="n">
        <v>241</v>
      </c>
      <c r="T72" s="2" t="s">
        <v>525</v>
      </c>
      <c r="U72" s="2" t="s">
        <v>238</v>
      </c>
      <c r="V72" s="2" t="s">
        <v>553</v>
      </c>
      <c r="W72" s="2" t="s">
        <v>542</v>
      </c>
    </row>
    <row r="73" customFormat="false" ht="12.75" hidden="false" customHeight="false" outlineLevel="0" collapsed="false">
      <c r="C73" s="88" t="e">
        <f aca="false">OfficeComClient.Application.RowLink('2024'!$237:$237)</f>
        <v>#NAME?</v>
      </c>
      <c r="S73" s="2" t="n">
        <v>242</v>
      </c>
      <c r="T73" s="2" t="s">
        <v>525</v>
      </c>
      <c r="U73" s="2" t="s">
        <v>238</v>
      </c>
      <c r="V73" s="2" t="s">
        <v>554</v>
      </c>
    </row>
    <row r="74" customFormat="false" ht="12.75" hidden="false" customHeight="false" outlineLevel="0" collapsed="false">
      <c r="C74" s="88" t="e">
        <f aca="false">OfficeComClient.Application.RowLink('2024'!$238:$238)</f>
        <v>#NAME?</v>
      </c>
      <c r="S74" s="2" t="n">
        <v>243</v>
      </c>
      <c r="T74" s="2" t="s">
        <v>525</v>
      </c>
      <c r="U74" s="2" t="s">
        <v>238</v>
      </c>
      <c r="V74" s="2" t="s">
        <v>555</v>
      </c>
    </row>
    <row r="75" customFormat="false" ht="12.75" hidden="false" customHeight="false" outlineLevel="0" collapsed="false">
      <c r="C75" s="88" t="e">
        <f aca="false">OfficeComClient.Application.RowLink('2024'!$239:$239)</f>
        <v>#NAME?</v>
      </c>
      <c r="S75" s="2" t="n">
        <v>244</v>
      </c>
      <c r="T75" s="2" t="s">
        <v>525</v>
      </c>
      <c r="U75" s="2" t="s">
        <v>238</v>
      </c>
      <c r="V75" s="2" t="s">
        <v>555</v>
      </c>
      <c r="W75" s="2" t="s">
        <v>542</v>
      </c>
    </row>
    <row r="76" customFormat="false" ht="12.75" hidden="false" customHeight="false" outlineLevel="0" collapsed="false">
      <c r="C76" s="88" t="e">
        <f aca="false">OfficeComClient.Application.RowLink('2024'!$240:$240)</f>
        <v>#NAME?</v>
      </c>
      <c r="S76" s="2" t="n">
        <v>245</v>
      </c>
      <c r="T76" s="2" t="s">
        <v>525</v>
      </c>
      <c r="U76" s="2" t="s">
        <v>238</v>
      </c>
      <c r="V76" s="2" t="s">
        <v>556</v>
      </c>
    </row>
    <row r="77" customFormat="false" ht="12.75" hidden="false" customHeight="false" outlineLevel="0" collapsed="false">
      <c r="C77" s="88" t="e">
        <f aca="false">OfficeComClient.Application.RowLink('2024'!$241:$241)</f>
        <v>#NAME?</v>
      </c>
      <c r="S77" s="2" t="n">
        <v>246</v>
      </c>
      <c r="T77" s="2" t="s">
        <v>525</v>
      </c>
      <c r="U77" s="2" t="s">
        <v>238</v>
      </c>
      <c r="V77" s="2" t="s">
        <v>556</v>
      </c>
      <c r="W77" s="2" t="s">
        <v>542</v>
      </c>
    </row>
    <row r="78" customFormat="false" ht="12.75" hidden="false" customHeight="false" outlineLevel="0" collapsed="false">
      <c r="C78" s="88" t="e">
        <f aca="false">OfficeComClient.Application.RowLink('2024'!$242:$242)</f>
        <v>#NAME?</v>
      </c>
      <c r="S78" s="2" t="n">
        <v>247</v>
      </c>
      <c r="T78" s="2" t="s">
        <v>525</v>
      </c>
      <c r="U78" s="2" t="s">
        <v>238</v>
      </c>
      <c r="V78" s="2" t="s">
        <v>557</v>
      </c>
    </row>
    <row r="79" customFormat="false" ht="12.75" hidden="false" customHeight="false" outlineLevel="0" collapsed="false">
      <c r="C79" s="88" t="e">
        <f aca="false">OfficeComClient.Application.RowLink('2024'!$243:$243)</f>
        <v>#NAME?</v>
      </c>
      <c r="S79" s="2" t="n">
        <v>248</v>
      </c>
      <c r="T79" s="2" t="s">
        <v>525</v>
      </c>
      <c r="U79" s="2" t="s">
        <v>238</v>
      </c>
      <c r="V79" s="2" t="s">
        <v>557</v>
      </c>
      <c r="W79" s="2" t="s">
        <v>542</v>
      </c>
    </row>
    <row r="80" customFormat="false" ht="12.75" hidden="false" customHeight="false" outlineLevel="0" collapsed="false">
      <c r="C80" s="88" t="e">
        <f aca="false">OfficeComClient.Application.RowLink(#REF!)</f>
        <v>#NAME?</v>
      </c>
      <c r="S80" s="2" t="n">
        <v>249</v>
      </c>
      <c r="T80" s="2" t="s">
        <v>525</v>
      </c>
      <c r="U80" s="2" t="s">
        <v>238</v>
      </c>
      <c r="V80" s="2" t="s">
        <v>558</v>
      </c>
    </row>
    <row r="81" customFormat="false" ht="12.75" hidden="false" customHeight="false" outlineLevel="0" collapsed="false">
      <c r="C81" s="88" t="e">
        <f aca="false">OfficeComClient.Application.RowLink(#REF!)</f>
        <v>#NAME?</v>
      </c>
      <c r="S81" s="2" t="n">
        <v>250</v>
      </c>
      <c r="T81" s="2" t="s">
        <v>525</v>
      </c>
      <c r="U81" s="2" t="s">
        <v>238</v>
      </c>
      <c r="V81" s="2" t="s">
        <v>558</v>
      </c>
      <c r="W81" s="2" t="s">
        <v>530</v>
      </c>
    </row>
    <row r="82" customFormat="false" ht="12.75" hidden="false" customHeight="false" outlineLevel="0" collapsed="false">
      <c r="C82" s="88" t="e">
        <f aca="false">OfficeComClient.Application.RowLink(#REF!)</f>
        <v>#NAME?</v>
      </c>
      <c r="S82" s="2" t="n">
        <v>251</v>
      </c>
      <c r="T82" s="2" t="s">
        <v>525</v>
      </c>
      <c r="U82" s="2" t="s">
        <v>238</v>
      </c>
      <c r="V82" s="2" t="s">
        <v>558</v>
      </c>
      <c r="W82" s="2" t="s">
        <v>533</v>
      </c>
    </row>
    <row r="83" customFormat="false" ht="12.75" hidden="false" customHeight="false" outlineLevel="0" collapsed="false">
      <c r="C83" s="88" t="e">
        <f aca="false">OfficeComClient.Application.RowLink(#REF!)</f>
        <v>#NAME?</v>
      </c>
      <c r="S83" s="2" t="n">
        <v>252</v>
      </c>
      <c r="T83" s="2" t="s">
        <v>525</v>
      </c>
      <c r="U83" s="2" t="s">
        <v>238</v>
      </c>
      <c r="V83" s="2" t="s">
        <v>559</v>
      </c>
    </row>
    <row r="84" customFormat="false" ht="12.75" hidden="false" customHeight="false" outlineLevel="0" collapsed="false">
      <c r="C84" s="88" t="e">
        <f aca="false">OfficeComClient.Application.RowLink(#REF!)</f>
        <v>#NAME?</v>
      </c>
      <c r="S84" s="2" t="n">
        <v>253</v>
      </c>
      <c r="T84" s="2" t="s">
        <v>525</v>
      </c>
      <c r="U84" s="2" t="s">
        <v>238</v>
      </c>
      <c r="V84" s="2" t="s">
        <v>560</v>
      </c>
    </row>
    <row r="85" customFormat="false" ht="12.75" hidden="false" customHeight="false" outlineLevel="0" collapsed="false">
      <c r="C85" s="88" t="e">
        <f aca="false">OfficeComClient.Application.RowLink(#REF!)</f>
        <v>#NAME?</v>
      </c>
      <c r="S85" s="2" t="n">
        <v>254</v>
      </c>
      <c r="T85" s="2" t="s">
        <v>525</v>
      </c>
      <c r="U85" s="2" t="s">
        <v>238</v>
      </c>
      <c r="V85" s="2" t="s">
        <v>560</v>
      </c>
      <c r="W85" s="2" t="s">
        <v>533</v>
      </c>
    </row>
    <row r="86" customFormat="false" ht="12.75" hidden="false" customHeight="false" outlineLevel="0" collapsed="false">
      <c r="C86" s="88" t="e">
        <f aca="false">OfficeComClient.Application.RowLink('2024'!$250:$250)</f>
        <v>#NAME?</v>
      </c>
      <c r="S86" s="2" t="n">
        <v>255</v>
      </c>
      <c r="T86" s="2" t="s">
        <v>525</v>
      </c>
      <c r="U86" s="2" t="s">
        <v>238</v>
      </c>
      <c r="V86" s="2" t="s">
        <v>561</v>
      </c>
    </row>
    <row r="87" customFormat="false" ht="12.75" hidden="false" customHeight="false" outlineLevel="0" collapsed="false">
      <c r="C87" s="88" t="e">
        <f aca="false">OfficeComClient.Application.RowLink('2024'!$251:$251)</f>
        <v>#NAME?</v>
      </c>
      <c r="S87" s="2" t="n">
        <v>256</v>
      </c>
      <c r="T87" s="2" t="s">
        <v>525</v>
      </c>
      <c r="U87" s="2" t="s">
        <v>238</v>
      </c>
      <c r="V87" s="2" t="s">
        <v>562</v>
      </c>
    </row>
    <row r="88" customFormat="false" ht="12.75" hidden="false" customHeight="false" outlineLevel="0" collapsed="false">
      <c r="C88" s="88" t="e">
        <f aca="false">OfficeComClient.Application.RowLink('2024'!$252:$252)</f>
        <v>#NAME?</v>
      </c>
      <c r="S88" s="2" t="n">
        <v>257</v>
      </c>
      <c r="T88" s="2" t="s">
        <v>525</v>
      </c>
      <c r="U88" s="2" t="s">
        <v>238</v>
      </c>
      <c r="V88" s="2" t="s">
        <v>563</v>
      </c>
    </row>
    <row r="89" customFormat="false" ht="12.75" hidden="false" customHeight="false" outlineLevel="0" collapsed="false">
      <c r="C89" s="88" t="e">
        <f aca="false">OfficeComClient.Application.RowLink(#REF!)</f>
        <v>#NAME?</v>
      </c>
      <c r="S89" s="2" t="n">
        <v>258</v>
      </c>
      <c r="T89" s="2" t="s">
        <v>525</v>
      </c>
      <c r="U89" s="2" t="s">
        <v>238</v>
      </c>
      <c r="V89" s="2" t="s">
        <v>563</v>
      </c>
      <c r="W89" s="2" t="s">
        <v>533</v>
      </c>
    </row>
    <row r="90" customFormat="false" ht="12.75" hidden="false" customHeight="false" outlineLevel="0" collapsed="false">
      <c r="C90" s="88" t="e">
        <f aca="false">OfficeComClient.Application.RowLink(#REF!)</f>
        <v>#NAME?</v>
      </c>
      <c r="S90" s="2" t="n">
        <v>259</v>
      </c>
      <c r="T90" s="2" t="s">
        <v>525</v>
      </c>
      <c r="U90" s="2" t="s">
        <v>564</v>
      </c>
    </row>
    <row r="91" customFormat="false" ht="12.75" hidden="false" customHeight="false" outlineLevel="0" collapsed="false">
      <c r="C91" s="88" t="e">
        <f aca="false">OfficeComClient.Application.RowLink(#REF!)</f>
        <v>#NAME?</v>
      </c>
      <c r="S91" s="2" t="n">
        <v>260</v>
      </c>
      <c r="T91" s="2" t="s">
        <v>525</v>
      </c>
      <c r="U91" s="2" t="s">
        <v>564</v>
      </c>
      <c r="V91" s="2" t="s">
        <v>535</v>
      </c>
    </row>
    <row r="92" customFormat="false" ht="12.75" hidden="false" customHeight="false" outlineLevel="0" collapsed="false">
      <c r="C92" s="88" t="e">
        <f aca="false">OfficeComClient.Application.RowLink(#REF!)</f>
        <v>#NAME?</v>
      </c>
      <c r="S92" s="2" t="n">
        <v>261</v>
      </c>
      <c r="T92" s="2" t="s">
        <v>525</v>
      </c>
      <c r="U92" s="2" t="s">
        <v>564</v>
      </c>
      <c r="V92" s="2" t="s">
        <v>536</v>
      </c>
    </row>
    <row r="93" customFormat="false" ht="12.75" hidden="false" customHeight="false" outlineLevel="0" collapsed="false">
      <c r="C93" s="88" t="e">
        <f aca="false">OfficeComClient.Application.RowLink(#REF!)</f>
        <v>#NAME?</v>
      </c>
      <c r="S93" s="2" t="n">
        <v>262</v>
      </c>
      <c r="T93" s="2" t="s">
        <v>525</v>
      </c>
      <c r="U93" s="2" t="s">
        <v>564</v>
      </c>
      <c r="V93" s="2" t="s">
        <v>537</v>
      </c>
    </row>
    <row r="94" customFormat="false" ht="12.75" hidden="false" customHeight="false" outlineLevel="0" collapsed="false">
      <c r="C94" s="88" t="e">
        <f aca="false">OfficeComClient.Application.RowLink(#REF!)</f>
        <v>#NAME?</v>
      </c>
      <c r="S94" s="2" t="n">
        <v>263</v>
      </c>
      <c r="T94" s="2" t="s">
        <v>525</v>
      </c>
      <c r="U94" s="2" t="s">
        <v>564</v>
      </c>
      <c r="V94" s="2" t="s">
        <v>538</v>
      </c>
    </row>
    <row r="95" customFormat="false" ht="12.75" hidden="false" customHeight="false" outlineLevel="0" collapsed="false">
      <c r="C95" s="88" t="e">
        <f aca="false">OfficeComClient.Application.RowLink(#REF!)</f>
        <v>#NAME?</v>
      </c>
      <c r="S95" s="2" t="n">
        <v>264</v>
      </c>
      <c r="T95" s="2" t="s">
        <v>525</v>
      </c>
      <c r="U95" s="2" t="s">
        <v>564</v>
      </c>
      <c r="V95" s="2" t="s">
        <v>538</v>
      </c>
      <c r="W95" s="2" t="s">
        <v>530</v>
      </c>
    </row>
    <row r="96" customFormat="false" ht="12.75" hidden="false" customHeight="false" outlineLevel="0" collapsed="false">
      <c r="C96" s="88" t="e">
        <f aca="false">OfficeComClient.Application.RowLink(#REF!)</f>
        <v>#NAME?</v>
      </c>
      <c r="S96" s="2" t="n">
        <v>265</v>
      </c>
      <c r="T96" s="2" t="s">
        <v>525</v>
      </c>
      <c r="U96" s="2" t="s">
        <v>564</v>
      </c>
      <c r="V96" s="2" t="s">
        <v>539</v>
      </c>
    </row>
    <row r="97" customFormat="false" ht="12.75" hidden="false" customHeight="false" outlineLevel="0" collapsed="false">
      <c r="C97" s="88" t="e">
        <f aca="false">OfficeComClient.Application.RowLink(#REF!)</f>
        <v>#NAME?</v>
      </c>
      <c r="S97" s="2" t="n">
        <v>266</v>
      </c>
      <c r="T97" s="2" t="s">
        <v>525</v>
      </c>
      <c r="U97" s="2" t="s">
        <v>564</v>
      </c>
      <c r="V97" s="2" t="s">
        <v>539</v>
      </c>
      <c r="W97" s="2" t="s">
        <v>530</v>
      </c>
    </row>
    <row r="98" customFormat="false" ht="12.75" hidden="false" customHeight="false" outlineLevel="0" collapsed="false">
      <c r="C98" s="88" t="e">
        <f aca="false">OfficeComClient.Application.RowLink(#REF!)</f>
        <v>#NAME?</v>
      </c>
      <c r="S98" s="2" t="n">
        <v>267</v>
      </c>
      <c r="T98" s="2" t="s">
        <v>525</v>
      </c>
      <c r="U98" s="2" t="s">
        <v>564</v>
      </c>
      <c r="V98" s="2" t="s">
        <v>565</v>
      </c>
    </row>
    <row r="99" customFormat="false" ht="12.75" hidden="false" customHeight="false" outlineLevel="0" collapsed="false">
      <c r="C99" s="88" t="e">
        <f aca="false">OfficeComClient.Application.RowLink(#REF!)</f>
        <v>#NAME?</v>
      </c>
      <c r="S99" s="2" t="n">
        <v>268</v>
      </c>
      <c r="T99" s="2" t="s">
        <v>525</v>
      </c>
      <c r="U99" s="2" t="s">
        <v>564</v>
      </c>
      <c r="V99" s="2" t="s">
        <v>565</v>
      </c>
      <c r="W99" s="2" t="s">
        <v>533</v>
      </c>
    </row>
    <row r="100" customFormat="false" ht="12.75" hidden="false" customHeight="false" outlineLevel="0" collapsed="false">
      <c r="C100" s="88" t="e">
        <f aca="false">OfficeComClient.Application.RowLink(#REF!)</f>
        <v>#NAME?</v>
      </c>
      <c r="S100" s="2" t="n">
        <v>269</v>
      </c>
      <c r="T100" s="2" t="s">
        <v>525</v>
      </c>
      <c r="U100" s="2" t="s">
        <v>564</v>
      </c>
      <c r="V100" s="2" t="s">
        <v>565</v>
      </c>
      <c r="W100" s="2" t="s">
        <v>549</v>
      </c>
    </row>
    <row r="101" customFormat="false" ht="12.75" hidden="false" customHeight="false" outlineLevel="0" collapsed="false">
      <c r="C101" s="88" t="e">
        <f aca="false">OfficeComClient.Application.RowLink('2024'!$272:$272)</f>
        <v>#NAME?</v>
      </c>
      <c r="S101" s="2" t="n">
        <v>270</v>
      </c>
      <c r="T101" s="2" t="s">
        <v>525</v>
      </c>
      <c r="U101" s="2" t="s">
        <v>566</v>
      </c>
    </row>
    <row r="102" customFormat="false" ht="12.75" hidden="false" customHeight="false" outlineLevel="0" collapsed="false">
      <c r="C102" s="88" t="e">
        <f aca="false">OfficeComClient.Application.RowLink('2024'!$273:$273)</f>
        <v>#NAME?</v>
      </c>
      <c r="S102" s="2" t="n">
        <v>271</v>
      </c>
      <c r="T102" s="2" t="s">
        <v>525</v>
      </c>
      <c r="U102" s="2" t="s">
        <v>567</v>
      </c>
    </row>
    <row r="103" customFormat="false" ht="12.75" hidden="false" customHeight="false" outlineLevel="0" collapsed="false">
      <c r="C103" s="88" t="e">
        <f aca="false">OfficeComClient.Application.RowLink('2024'!$274:$274)</f>
        <v>#NAME?</v>
      </c>
      <c r="S103" s="2" t="n">
        <v>272</v>
      </c>
      <c r="T103" s="2" t="s">
        <v>525</v>
      </c>
      <c r="U103" s="2" t="s">
        <v>567</v>
      </c>
      <c r="V103" s="2" t="s">
        <v>568</v>
      </c>
    </row>
    <row r="104" customFormat="false" ht="12.75" hidden="false" customHeight="false" outlineLevel="0" collapsed="false">
      <c r="C104" s="88" t="e">
        <f aca="false">OfficeComClient.Application.RowLink('2024'!$275:$275)</f>
        <v>#NAME?</v>
      </c>
      <c r="S104" s="2" t="n">
        <v>273</v>
      </c>
      <c r="T104" s="2" t="s">
        <v>525</v>
      </c>
      <c r="U104" s="2" t="s">
        <v>567</v>
      </c>
      <c r="V104" s="2" t="s">
        <v>569</v>
      </c>
    </row>
    <row r="105" customFormat="false" ht="12.75" hidden="false" customHeight="false" outlineLevel="0" collapsed="false">
      <c r="C105" s="88" t="e">
        <f aca="false">OfficeComClient.Application.RowLink('2024'!$276:$276)</f>
        <v>#NAME?</v>
      </c>
      <c r="S105" s="2" t="n">
        <v>274</v>
      </c>
      <c r="T105" s="2" t="s">
        <v>525</v>
      </c>
      <c r="U105" s="2" t="s">
        <v>567</v>
      </c>
      <c r="V105" s="2" t="s">
        <v>570</v>
      </c>
    </row>
    <row r="106" customFormat="false" ht="12.75" hidden="false" customHeight="false" outlineLevel="0" collapsed="false">
      <c r="C106" s="88" t="e">
        <f aca="false">OfficeComClient.Application.RowLink('2024'!$277:$277)</f>
        <v>#NAME?</v>
      </c>
      <c r="S106" s="2" t="n">
        <v>275</v>
      </c>
      <c r="T106" s="2" t="s">
        <v>525</v>
      </c>
      <c r="U106" s="2" t="s">
        <v>567</v>
      </c>
      <c r="V106" s="2" t="s">
        <v>570</v>
      </c>
      <c r="W106" s="2" t="s">
        <v>542</v>
      </c>
    </row>
    <row r="107" customFormat="false" ht="12.75" hidden="false" customHeight="false" outlineLevel="0" collapsed="false">
      <c r="C107" s="88" t="e">
        <f aca="false">OfficeComClient.Application.RowLink('2024'!$278:$278)</f>
        <v>#NAME?</v>
      </c>
      <c r="S107" s="2" t="n">
        <v>276</v>
      </c>
      <c r="T107" s="2" t="s">
        <v>525</v>
      </c>
      <c r="U107" s="2" t="s">
        <v>567</v>
      </c>
      <c r="V107" s="2" t="s">
        <v>535</v>
      </c>
    </row>
    <row r="108" customFormat="false" ht="12.75" hidden="false" customHeight="false" outlineLevel="0" collapsed="false">
      <c r="C108" s="88" t="e">
        <f aca="false">OfficeComClient.Application.RowLink('2024'!$279:$279)</f>
        <v>#NAME?</v>
      </c>
      <c r="S108" s="2" t="n">
        <v>277</v>
      </c>
      <c r="T108" s="2" t="s">
        <v>525</v>
      </c>
      <c r="U108" s="2" t="s">
        <v>567</v>
      </c>
      <c r="V108" s="2" t="s">
        <v>571</v>
      </c>
    </row>
    <row r="109" customFormat="false" ht="12.75" hidden="false" customHeight="false" outlineLevel="0" collapsed="false">
      <c r="C109" s="88" t="e">
        <f aca="false">OfficeComClient.Application.RowLink('2024'!$280:$280)</f>
        <v>#NAME?</v>
      </c>
      <c r="S109" s="2" t="n">
        <v>278</v>
      </c>
      <c r="T109" s="2" t="s">
        <v>525</v>
      </c>
      <c r="U109" s="2" t="s">
        <v>567</v>
      </c>
      <c r="V109" s="2" t="s">
        <v>572</v>
      </c>
    </row>
    <row r="110" customFormat="false" ht="12.75" hidden="false" customHeight="false" outlineLevel="0" collapsed="false">
      <c r="C110" s="88" t="e">
        <f aca="false">OfficeComClient.Application.RowLink(#REF!)</f>
        <v>#NAME?</v>
      </c>
      <c r="S110" s="2" t="n">
        <v>279</v>
      </c>
      <c r="T110" s="2" t="s">
        <v>525</v>
      </c>
      <c r="U110" s="2" t="s">
        <v>567</v>
      </c>
      <c r="V110" s="2" t="s">
        <v>572</v>
      </c>
      <c r="W110" s="2" t="s">
        <v>530</v>
      </c>
    </row>
    <row r="111" customFormat="false" ht="12.75" hidden="false" customHeight="false" outlineLevel="0" collapsed="false">
      <c r="C111" s="88" t="e">
        <f aca="false">OfficeComClient.Application.RowLink('2024'!$281:$281)</f>
        <v>#NAME?</v>
      </c>
      <c r="S111" s="2" t="n">
        <v>280</v>
      </c>
      <c r="T111" s="2" t="s">
        <v>525</v>
      </c>
      <c r="U111" s="2" t="s">
        <v>567</v>
      </c>
      <c r="V111" s="2" t="s">
        <v>572</v>
      </c>
      <c r="W111" s="2" t="s">
        <v>542</v>
      </c>
    </row>
    <row r="112" customFormat="false" ht="12.75" hidden="false" customHeight="false" outlineLevel="0" collapsed="false">
      <c r="C112" s="88" t="e">
        <f aca="false">OfficeComClient.Application.RowLink('2024'!$30:$30)</f>
        <v>#NAME?</v>
      </c>
      <c r="S112" s="2" t="n">
        <v>80</v>
      </c>
      <c r="T112" s="2" t="s">
        <v>573</v>
      </c>
    </row>
    <row r="113" customFormat="false" ht="12.75" hidden="false" customHeight="false" outlineLevel="0" collapsed="false">
      <c r="C113" s="88" t="e">
        <f aca="false">OfficeComClient.Application.RowLink('2024'!$31:$31)</f>
        <v>#NAME?</v>
      </c>
      <c r="S113" s="2" t="n">
        <v>81</v>
      </c>
      <c r="T113" s="2" t="s">
        <v>573</v>
      </c>
      <c r="U113" s="2" t="s">
        <v>53</v>
      </c>
    </row>
    <row r="114" customFormat="false" ht="12.75" hidden="false" customHeight="false" outlineLevel="0" collapsed="false">
      <c r="C114" s="88" t="e">
        <f aca="false">OfficeComClient.Application.RowLink('2024'!$32:$32)</f>
        <v>#NAME?</v>
      </c>
      <c r="S114" s="2" t="n">
        <v>82</v>
      </c>
      <c r="T114" s="2" t="s">
        <v>573</v>
      </c>
      <c r="U114" s="2" t="s">
        <v>82</v>
      </c>
    </row>
    <row r="115" customFormat="false" ht="12.75" hidden="false" customHeight="false" outlineLevel="0" collapsed="false">
      <c r="C115" s="88" t="e">
        <f aca="false">OfficeComClient.Application.RowLink('2024'!$33:$33)</f>
        <v>#NAME?</v>
      </c>
      <c r="S115" s="2" t="n">
        <v>83</v>
      </c>
      <c r="T115" s="2" t="s">
        <v>573</v>
      </c>
      <c r="U115" s="2" t="s">
        <v>82</v>
      </c>
      <c r="V115" s="2" t="s">
        <v>526</v>
      </c>
    </row>
    <row r="116" customFormat="false" ht="12.75" hidden="false" customHeight="false" outlineLevel="0" collapsed="false">
      <c r="C116" s="88" t="e">
        <f aca="false">OfficeComClient.Application.RowLink('2024'!$34:$34)</f>
        <v>#NAME?</v>
      </c>
      <c r="S116" s="2" t="n">
        <v>84</v>
      </c>
      <c r="T116" s="2" t="s">
        <v>573</v>
      </c>
      <c r="U116" s="2" t="s">
        <v>82</v>
      </c>
      <c r="V116" s="2" t="s">
        <v>527</v>
      </c>
    </row>
    <row r="117" customFormat="false" ht="12.75" hidden="false" customHeight="false" outlineLevel="0" collapsed="false">
      <c r="C117" s="88" t="e">
        <f aca="false">OfficeComClient.Application.RowLink('2024'!$35:$35)</f>
        <v>#NAME?</v>
      </c>
      <c r="S117" s="2" t="n">
        <v>85</v>
      </c>
      <c r="T117" s="2" t="s">
        <v>573</v>
      </c>
      <c r="U117" s="2" t="s">
        <v>82</v>
      </c>
      <c r="V117" s="2" t="s">
        <v>528</v>
      </c>
    </row>
    <row r="118" customFormat="false" ht="12.75" hidden="false" customHeight="false" outlineLevel="0" collapsed="false">
      <c r="C118" s="88" t="e">
        <f aca="false">OfficeComClient.Application.RowLink('2024'!$36:$36)</f>
        <v>#NAME?</v>
      </c>
      <c r="S118" s="2" t="n">
        <v>86</v>
      </c>
      <c r="T118" s="2" t="s">
        <v>573</v>
      </c>
      <c r="U118" s="2" t="s">
        <v>82</v>
      </c>
      <c r="V118" s="2" t="s">
        <v>529</v>
      </c>
    </row>
    <row r="119" customFormat="false" ht="12.75" hidden="false" customHeight="false" outlineLevel="0" collapsed="false">
      <c r="C119" s="88" t="e">
        <f aca="false">OfficeComClient.Application.RowLink('2024'!$37:$37)</f>
        <v>#NAME?</v>
      </c>
      <c r="S119" s="2" t="n">
        <v>87</v>
      </c>
      <c r="T119" s="2" t="s">
        <v>573</v>
      </c>
      <c r="U119" s="2" t="s">
        <v>82</v>
      </c>
      <c r="V119" s="2" t="s">
        <v>529</v>
      </c>
      <c r="W119" s="2" t="s">
        <v>530</v>
      </c>
    </row>
    <row r="120" customFormat="false" ht="12.75" hidden="false" customHeight="false" outlineLevel="0" collapsed="false">
      <c r="C120" s="88" t="e">
        <f aca="false">OfficeComClient.Application.RowLink('2024'!$38:$38)</f>
        <v>#NAME?</v>
      </c>
      <c r="S120" s="2" t="n">
        <v>88</v>
      </c>
      <c r="T120" s="2" t="s">
        <v>573</v>
      </c>
      <c r="U120" s="2" t="s">
        <v>82</v>
      </c>
      <c r="V120" s="2" t="s">
        <v>531</v>
      </c>
    </row>
    <row r="121" customFormat="false" ht="12.75" hidden="false" customHeight="false" outlineLevel="0" collapsed="false">
      <c r="C121" s="88" t="e">
        <f aca="false">OfficeComClient.Application.RowLink('2024'!$39:$39)</f>
        <v>#NAME?</v>
      </c>
      <c r="S121" s="2" t="n">
        <v>89</v>
      </c>
      <c r="T121" s="2" t="s">
        <v>573</v>
      </c>
      <c r="U121" s="2" t="s">
        <v>82</v>
      </c>
      <c r="V121" s="2" t="s">
        <v>531</v>
      </c>
      <c r="W121" s="2" t="s">
        <v>530</v>
      </c>
    </row>
    <row r="122" customFormat="false" ht="12.75" hidden="false" customHeight="false" outlineLevel="0" collapsed="false">
      <c r="C122" s="88" t="e">
        <f aca="false">OfficeComClient.Application.RowLink('2024'!$40:$40)</f>
        <v>#NAME?</v>
      </c>
      <c r="S122" s="2" t="n">
        <v>90</v>
      </c>
      <c r="T122" s="2" t="s">
        <v>573</v>
      </c>
      <c r="U122" s="2" t="s">
        <v>82</v>
      </c>
      <c r="V122" s="2" t="s">
        <v>532</v>
      </c>
    </row>
    <row r="123" customFormat="false" ht="12.75" hidden="false" customHeight="false" outlineLevel="0" collapsed="false">
      <c r="C123" s="88" t="e">
        <f aca="false">OfficeComClient.Application.RowLink('2024'!$42:$42)</f>
        <v>#NAME?</v>
      </c>
      <c r="S123" s="2" t="n">
        <v>91</v>
      </c>
      <c r="T123" s="2" t="s">
        <v>573</v>
      </c>
      <c r="U123" s="2" t="s">
        <v>82</v>
      </c>
      <c r="V123" s="2" t="s">
        <v>532</v>
      </c>
      <c r="W123" s="2" t="s">
        <v>533</v>
      </c>
    </row>
    <row r="124" customFormat="false" ht="12.75" hidden="false" customHeight="false" outlineLevel="0" collapsed="false">
      <c r="C124" s="88" t="e">
        <f aca="false">OfficeComClient.Application.RowLink('2024'!$56:$56)</f>
        <v>#NAME?</v>
      </c>
      <c r="S124" s="2" t="n">
        <v>92</v>
      </c>
      <c r="T124" s="2" t="s">
        <v>573</v>
      </c>
      <c r="U124" s="2" t="s">
        <v>108</v>
      </c>
    </row>
    <row r="125" customFormat="false" ht="12.75" hidden="false" customHeight="false" outlineLevel="0" collapsed="false">
      <c r="C125" s="88" t="e">
        <f aca="false">OfficeComClient.Application.RowLink('2024'!$57:$57)</f>
        <v>#NAME?</v>
      </c>
      <c r="S125" s="2" t="n">
        <v>93</v>
      </c>
      <c r="T125" s="2" t="s">
        <v>573</v>
      </c>
      <c r="U125" s="2" t="s">
        <v>110</v>
      </c>
    </row>
    <row r="126" customFormat="false" ht="12.75" hidden="false" customHeight="false" outlineLevel="0" collapsed="false">
      <c r="C126" s="88" t="e">
        <f aca="false">OfficeComClient.Application.RowLink('2024'!$58:$58)</f>
        <v>#NAME?</v>
      </c>
      <c r="S126" s="2" t="n">
        <v>94</v>
      </c>
      <c r="T126" s="2" t="s">
        <v>573</v>
      </c>
      <c r="U126" s="2" t="s">
        <v>110</v>
      </c>
      <c r="V126" s="2" t="s">
        <v>568</v>
      </c>
    </row>
    <row r="127" customFormat="false" ht="12.75" hidden="false" customHeight="false" outlineLevel="0" collapsed="false">
      <c r="C127" s="88" t="e">
        <f aca="false">OfficeComClient.Application.RowLink('2024'!$77:$77)</f>
        <v>#NAME?</v>
      </c>
      <c r="S127" s="2" t="n">
        <v>106</v>
      </c>
      <c r="T127" s="2" t="s">
        <v>573</v>
      </c>
      <c r="U127" s="2" t="s">
        <v>110</v>
      </c>
      <c r="V127" s="2" t="s">
        <v>574</v>
      </c>
    </row>
    <row r="128" customFormat="false" ht="12.75" hidden="false" customHeight="false" outlineLevel="0" collapsed="false">
      <c r="C128" s="88" t="e">
        <f aca="false">OfficeComClient.Application.RowLink('2024'!$78:$78)</f>
        <v>#NAME?</v>
      </c>
      <c r="S128" s="2" t="n">
        <v>107</v>
      </c>
      <c r="T128" s="2" t="s">
        <v>573</v>
      </c>
      <c r="U128" s="2" t="s">
        <v>110</v>
      </c>
      <c r="V128" s="2" t="s">
        <v>575</v>
      </c>
    </row>
    <row r="129" customFormat="false" ht="12.75" hidden="false" customHeight="false" outlineLevel="0" collapsed="false">
      <c r="C129" s="88" t="e">
        <f aca="false">OfficeComClient.Application.RowLink('2024'!$79:$79)</f>
        <v>#NAME?</v>
      </c>
      <c r="S129" s="2" t="n">
        <v>108</v>
      </c>
      <c r="T129" s="2" t="s">
        <v>573</v>
      </c>
      <c r="U129" s="2" t="s">
        <v>110</v>
      </c>
      <c r="V129" s="2" t="s">
        <v>575</v>
      </c>
      <c r="W129" s="2" t="s">
        <v>530</v>
      </c>
    </row>
    <row r="130" customFormat="false" ht="12.75" hidden="false" customHeight="false" outlineLevel="0" collapsed="false">
      <c r="C130" s="88" t="e">
        <f aca="false">OfficeComClient.Application.RowLink('2024'!$80:$80)</f>
        <v>#NAME?</v>
      </c>
      <c r="S130" s="2" t="n">
        <v>109</v>
      </c>
      <c r="T130" s="2" t="s">
        <v>573</v>
      </c>
      <c r="U130" s="2" t="s">
        <v>110</v>
      </c>
      <c r="V130" s="2" t="s">
        <v>575</v>
      </c>
      <c r="W130" s="2" t="s">
        <v>533</v>
      </c>
    </row>
    <row r="131" customFormat="false" ht="12.75" hidden="false" customHeight="false" outlineLevel="0" collapsed="false">
      <c r="C131" s="88" t="e">
        <f aca="false">OfficeComClient.Application.RowLink('2024'!$59:$59)</f>
        <v>#NAME?</v>
      </c>
      <c r="S131" s="2" t="n">
        <v>95</v>
      </c>
      <c r="T131" s="2" t="s">
        <v>573</v>
      </c>
      <c r="U131" s="2" t="s">
        <v>110</v>
      </c>
      <c r="V131" s="2" t="s">
        <v>576</v>
      </c>
    </row>
    <row r="132" customFormat="false" ht="12.75" hidden="false" customHeight="false" outlineLevel="0" collapsed="false">
      <c r="C132" s="88" t="e">
        <f aca="false">OfficeComClient.Application.RowLink('2024'!$60:$60)</f>
        <v>#NAME?</v>
      </c>
      <c r="S132" s="2" t="n">
        <v>96</v>
      </c>
      <c r="T132" s="2" t="s">
        <v>573</v>
      </c>
      <c r="U132" s="2" t="s">
        <v>110</v>
      </c>
      <c r="V132" s="2" t="s">
        <v>577</v>
      </c>
    </row>
    <row r="133" customFormat="false" ht="12.75" hidden="false" customHeight="false" outlineLevel="0" collapsed="false">
      <c r="C133" s="88" t="e">
        <f aca="false">OfficeComClient.Application.RowLink('2024'!$61:$61)</f>
        <v>#NAME?</v>
      </c>
      <c r="S133" s="2" t="n">
        <v>97</v>
      </c>
      <c r="T133" s="2" t="s">
        <v>573</v>
      </c>
      <c r="U133" s="2" t="s">
        <v>110</v>
      </c>
      <c r="V133" s="2" t="s">
        <v>578</v>
      </c>
    </row>
    <row r="134" customFormat="false" ht="12.75" hidden="false" customHeight="false" outlineLevel="0" collapsed="false">
      <c r="C134" s="88" t="e">
        <f aca="false">OfficeComClient.Application.RowLink('2024'!$62:$62)</f>
        <v>#NAME?</v>
      </c>
      <c r="S134" s="2" t="n">
        <v>98</v>
      </c>
      <c r="T134" s="2" t="s">
        <v>573</v>
      </c>
      <c r="U134" s="2" t="s">
        <v>110</v>
      </c>
      <c r="V134" s="2" t="s">
        <v>578</v>
      </c>
      <c r="W134" s="2" t="s">
        <v>530</v>
      </c>
    </row>
    <row r="135" customFormat="false" ht="12.75" hidden="false" customHeight="false" outlineLevel="0" collapsed="false">
      <c r="C135" s="88" t="e">
        <f aca="false">OfficeComClient.Application.RowLink('2024'!$64:$64)</f>
        <v>#NAME?</v>
      </c>
      <c r="S135" s="2" t="n">
        <v>99</v>
      </c>
      <c r="T135" s="2" t="s">
        <v>573</v>
      </c>
      <c r="U135" s="2" t="s">
        <v>110</v>
      </c>
      <c r="V135" s="2" t="s">
        <v>579</v>
      </c>
    </row>
    <row r="136" customFormat="false" ht="12.75" hidden="false" customHeight="false" outlineLevel="0" collapsed="false">
      <c r="C136" s="88" t="e">
        <f aca="false">OfficeComClient.Application.RowLink('2024'!$65:$65)</f>
        <v>#NAME?</v>
      </c>
      <c r="S136" s="2" t="n">
        <v>100</v>
      </c>
      <c r="T136" s="2" t="s">
        <v>573</v>
      </c>
      <c r="U136" s="2" t="s">
        <v>110</v>
      </c>
      <c r="V136" s="2" t="s">
        <v>579</v>
      </c>
      <c r="W136" s="2" t="s">
        <v>530</v>
      </c>
    </row>
    <row r="137" customFormat="false" ht="12.75" hidden="false" customHeight="false" outlineLevel="0" collapsed="false">
      <c r="C137" s="88" t="e">
        <f aca="false">OfficeComClient.Application.RowLink('2024'!$66:$66)</f>
        <v>#NAME?</v>
      </c>
      <c r="S137" s="2" t="n">
        <v>101</v>
      </c>
      <c r="T137" s="2" t="s">
        <v>573</v>
      </c>
      <c r="U137" s="2" t="s">
        <v>110</v>
      </c>
      <c r="V137" s="2" t="s">
        <v>580</v>
      </c>
    </row>
    <row r="138" customFormat="false" ht="12.75" hidden="false" customHeight="false" outlineLevel="0" collapsed="false">
      <c r="C138" s="88" t="e">
        <f aca="false">OfficeComClient.Application.RowLink('2024'!$68:$68)</f>
        <v>#NAME?</v>
      </c>
      <c r="S138" s="2" t="n">
        <v>102</v>
      </c>
      <c r="T138" s="2" t="s">
        <v>573</v>
      </c>
      <c r="U138" s="2" t="s">
        <v>110</v>
      </c>
      <c r="V138" s="2" t="s">
        <v>580</v>
      </c>
      <c r="W138" s="2" t="s">
        <v>533</v>
      </c>
    </row>
    <row r="139" customFormat="false" ht="12.75" hidden="false" customHeight="false" outlineLevel="0" collapsed="false">
      <c r="C139" s="88" t="e">
        <f aca="false">OfficeComClient.Application.RowLink('2024'!$69:$69)</f>
        <v>#NAME?</v>
      </c>
      <c r="S139" s="2" t="n">
        <v>103</v>
      </c>
      <c r="T139" s="2" t="s">
        <v>573</v>
      </c>
      <c r="U139" s="2" t="s">
        <v>110</v>
      </c>
      <c r="V139" s="2" t="s">
        <v>580</v>
      </c>
      <c r="W139" s="2" t="s">
        <v>549</v>
      </c>
    </row>
    <row r="140" customFormat="false" ht="12.75" hidden="false" customHeight="false" outlineLevel="0" collapsed="false">
      <c r="C140" s="88" t="e">
        <f aca="false">OfficeComClient.Application.RowLink('2024'!$70:$70)</f>
        <v>#NAME?</v>
      </c>
      <c r="S140" s="2" t="n">
        <v>104</v>
      </c>
      <c r="T140" s="2" t="s">
        <v>573</v>
      </c>
      <c r="U140" s="2" t="s">
        <v>110</v>
      </c>
      <c r="V140" s="2" t="s">
        <v>581</v>
      </c>
    </row>
    <row r="141" customFormat="false" ht="12.75" hidden="false" customHeight="false" outlineLevel="0" collapsed="false">
      <c r="C141" s="88" t="e">
        <f aca="false">OfficeComClient.Application.RowLink('2024'!$71:$71)</f>
        <v>#NAME?</v>
      </c>
      <c r="S141" s="2" t="n">
        <v>105</v>
      </c>
      <c r="T141" s="2" t="s">
        <v>573</v>
      </c>
      <c r="U141" s="2" t="s">
        <v>110</v>
      </c>
      <c r="V141" s="2" t="s">
        <v>581</v>
      </c>
      <c r="W141" s="2" t="s">
        <v>533</v>
      </c>
    </row>
    <row r="142" customFormat="false" ht="12.75" hidden="false" customHeight="false" outlineLevel="0" collapsed="false">
      <c r="C142" s="88" t="e">
        <f aca="false">OfficeComClient.Application.RowLink(#REF!)</f>
        <v>#NAME?</v>
      </c>
      <c r="S142" s="2" t="n">
        <v>110</v>
      </c>
      <c r="T142" s="2" t="s">
        <v>573</v>
      </c>
      <c r="U142" s="2" t="s">
        <v>582</v>
      </c>
    </row>
    <row r="143" customFormat="false" ht="12.75" hidden="false" customHeight="false" outlineLevel="0" collapsed="false">
      <c r="C143" s="88" t="e">
        <f aca="false">OfficeComClient.Application.RowLink(#REF!)</f>
        <v>#NAME?</v>
      </c>
      <c r="S143" s="2" t="n">
        <v>111</v>
      </c>
      <c r="T143" s="2" t="s">
        <v>573</v>
      </c>
      <c r="U143" s="2" t="s">
        <v>582</v>
      </c>
      <c r="V143" s="2" t="s">
        <v>568</v>
      </c>
    </row>
    <row r="144" customFormat="false" ht="12.75" hidden="false" customHeight="false" outlineLevel="0" collapsed="false">
      <c r="C144" s="88" t="e">
        <f aca="false">OfficeComClient.Application.RowLink(#REF!)</f>
        <v>#NAME?</v>
      </c>
      <c r="S144" s="2" t="n">
        <v>123</v>
      </c>
      <c r="T144" s="2" t="s">
        <v>573</v>
      </c>
      <c r="U144" s="2" t="s">
        <v>582</v>
      </c>
      <c r="V144" s="2" t="s">
        <v>574</v>
      </c>
    </row>
    <row r="145" customFormat="false" ht="12.75" hidden="false" customHeight="false" outlineLevel="0" collapsed="false">
      <c r="C145" s="88" t="e">
        <f aca="false">OfficeComClient.Application.RowLink(#REF!)</f>
        <v>#NAME?</v>
      </c>
      <c r="S145" s="2" t="n">
        <v>124</v>
      </c>
      <c r="T145" s="2" t="s">
        <v>573</v>
      </c>
      <c r="U145" s="2" t="s">
        <v>582</v>
      </c>
      <c r="V145" s="2" t="s">
        <v>583</v>
      </c>
    </row>
    <row r="146" customFormat="false" ht="12.75" hidden="false" customHeight="false" outlineLevel="0" collapsed="false">
      <c r="C146" s="88" t="e">
        <f aca="false">OfficeComClient.Application.RowLink(#REF!)</f>
        <v>#NAME?</v>
      </c>
      <c r="S146" s="2" t="n">
        <v>125</v>
      </c>
      <c r="T146" s="2" t="s">
        <v>573</v>
      </c>
      <c r="U146" s="2" t="s">
        <v>582</v>
      </c>
      <c r="V146" s="2" t="s">
        <v>583</v>
      </c>
      <c r="W146" s="2" t="s">
        <v>530</v>
      </c>
    </row>
    <row r="147" customFormat="false" ht="12.75" hidden="false" customHeight="false" outlineLevel="0" collapsed="false">
      <c r="C147" s="88" t="e">
        <f aca="false">OfficeComClient.Application.RowLink(#REF!)</f>
        <v>#NAME?</v>
      </c>
      <c r="S147" s="2" t="n">
        <v>126</v>
      </c>
      <c r="T147" s="2" t="s">
        <v>573</v>
      </c>
      <c r="U147" s="2" t="s">
        <v>582</v>
      </c>
      <c r="V147" s="2" t="s">
        <v>583</v>
      </c>
      <c r="W147" s="2" t="s">
        <v>533</v>
      </c>
    </row>
    <row r="148" customFormat="false" ht="12.75" hidden="false" customHeight="false" outlineLevel="0" collapsed="false">
      <c r="C148" s="88" t="e">
        <f aca="false">OfficeComClient.Application.RowLink(#REF!)</f>
        <v>#NAME?</v>
      </c>
      <c r="S148" s="2" t="n">
        <v>112</v>
      </c>
      <c r="T148" s="2" t="s">
        <v>573</v>
      </c>
      <c r="U148" s="2" t="s">
        <v>582</v>
      </c>
      <c r="V148" s="2" t="s">
        <v>576</v>
      </c>
    </row>
    <row r="149" customFormat="false" ht="12.75" hidden="false" customHeight="false" outlineLevel="0" collapsed="false">
      <c r="C149" s="88" t="e">
        <f aca="false">OfficeComClient.Application.RowLink(#REF!)</f>
        <v>#NAME?</v>
      </c>
      <c r="S149" s="2" t="n">
        <v>113</v>
      </c>
      <c r="T149" s="2" t="s">
        <v>573</v>
      </c>
      <c r="U149" s="2" t="s">
        <v>582</v>
      </c>
      <c r="V149" s="2" t="s">
        <v>584</v>
      </c>
    </row>
    <row r="150" customFormat="false" ht="12.75" hidden="false" customHeight="false" outlineLevel="0" collapsed="false">
      <c r="C150" s="88" t="e">
        <f aca="false">OfficeComClient.Application.RowLink(#REF!)</f>
        <v>#NAME?</v>
      </c>
      <c r="S150" s="2" t="n">
        <v>114</v>
      </c>
      <c r="T150" s="2" t="s">
        <v>573</v>
      </c>
      <c r="U150" s="2" t="s">
        <v>582</v>
      </c>
      <c r="V150" s="2" t="s">
        <v>585</v>
      </c>
    </row>
    <row r="151" customFormat="false" ht="12.75" hidden="false" customHeight="false" outlineLevel="0" collapsed="false">
      <c r="C151" s="88" t="e">
        <f aca="false">OfficeComClient.Application.RowLink(#REF!)</f>
        <v>#NAME?</v>
      </c>
      <c r="S151" s="2" t="n">
        <v>115</v>
      </c>
      <c r="T151" s="2" t="s">
        <v>573</v>
      </c>
      <c r="U151" s="2" t="s">
        <v>582</v>
      </c>
      <c r="V151" s="2" t="s">
        <v>585</v>
      </c>
      <c r="W151" s="2" t="s">
        <v>530</v>
      </c>
    </row>
    <row r="152" customFormat="false" ht="12.75" hidden="false" customHeight="false" outlineLevel="0" collapsed="false">
      <c r="C152" s="88" t="e">
        <f aca="false">OfficeComClient.Application.RowLink(#REF!)</f>
        <v>#NAME?</v>
      </c>
      <c r="S152" s="2" t="n">
        <v>116</v>
      </c>
      <c r="T152" s="2" t="s">
        <v>573</v>
      </c>
      <c r="U152" s="2" t="s">
        <v>582</v>
      </c>
      <c r="V152" s="2" t="s">
        <v>586</v>
      </c>
    </row>
    <row r="153" customFormat="false" ht="12.75" hidden="false" customHeight="false" outlineLevel="0" collapsed="false">
      <c r="C153" s="88" t="e">
        <f aca="false">OfficeComClient.Application.RowLink(#REF!)</f>
        <v>#NAME?</v>
      </c>
      <c r="S153" s="2" t="n">
        <v>117</v>
      </c>
      <c r="T153" s="2" t="s">
        <v>573</v>
      </c>
      <c r="U153" s="2" t="s">
        <v>582</v>
      </c>
      <c r="V153" s="2" t="s">
        <v>586</v>
      </c>
      <c r="W153" s="2" t="s">
        <v>530</v>
      </c>
    </row>
    <row r="154" customFormat="false" ht="12.75" hidden="false" customHeight="false" outlineLevel="0" collapsed="false">
      <c r="C154" s="88" t="e">
        <f aca="false">OfficeComClient.Application.RowLink(#REF!)</f>
        <v>#NAME?</v>
      </c>
      <c r="S154" s="2" t="n">
        <v>118</v>
      </c>
      <c r="T154" s="2" t="s">
        <v>573</v>
      </c>
      <c r="U154" s="2" t="s">
        <v>582</v>
      </c>
      <c r="V154" s="2" t="s">
        <v>587</v>
      </c>
    </row>
    <row r="155" customFormat="false" ht="12.75" hidden="false" customHeight="false" outlineLevel="0" collapsed="false">
      <c r="C155" s="88" t="e">
        <f aca="false">OfficeComClient.Application.RowLink(#REF!)</f>
        <v>#NAME?</v>
      </c>
      <c r="S155" s="2" t="n">
        <v>119</v>
      </c>
      <c r="T155" s="2" t="s">
        <v>573</v>
      </c>
      <c r="U155" s="2" t="s">
        <v>582</v>
      </c>
      <c r="V155" s="2" t="s">
        <v>587</v>
      </c>
      <c r="W155" s="2" t="s">
        <v>533</v>
      </c>
    </row>
    <row r="156" customFormat="false" ht="12.75" hidden="false" customHeight="false" outlineLevel="0" collapsed="false">
      <c r="C156" s="88" t="e">
        <f aca="false">OfficeComClient.Application.RowLink(#REF!)</f>
        <v>#NAME?</v>
      </c>
      <c r="S156" s="2" t="n">
        <v>120</v>
      </c>
      <c r="T156" s="2" t="s">
        <v>573</v>
      </c>
      <c r="U156" s="2" t="s">
        <v>582</v>
      </c>
      <c r="V156" s="2" t="s">
        <v>587</v>
      </c>
      <c r="W156" s="2" t="s">
        <v>549</v>
      </c>
    </row>
    <row r="157" customFormat="false" ht="12.75" hidden="false" customHeight="false" outlineLevel="0" collapsed="false">
      <c r="C157" s="88" t="e">
        <f aca="false">OfficeComClient.Application.RowLink(#REF!)</f>
        <v>#NAME?</v>
      </c>
      <c r="S157" s="2" t="n">
        <v>121</v>
      </c>
      <c r="T157" s="2" t="s">
        <v>573</v>
      </c>
      <c r="U157" s="2" t="s">
        <v>582</v>
      </c>
      <c r="V157" s="2" t="s">
        <v>581</v>
      </c>
    </row>
    <row r="158" customFormat="false" ht="12.75" hidden="false" customHeight="false" outlineLevel="0" collapsed="false">
      <c r="C158" s="88" t="e">
        <f aca="false">OfficeComClient.Application.RowLink(#REF!)</f>
        <v>#NAME?</v>
      </c>
      <c r="S158" s="2" t="n">
        <v>122</v>
      </c>
      <c r="T158" s="2" t="s">
        <v>573</v>
      </c>
      <c r="U158" s="2" t="s">
        <v>582</v>
      </c>
      <c r="V158" s="2" t="s">
        <v>581</v>
      </c>
      <c r="W158" s="2" t="s">
        <v>533</v>
      </c>
    </row>
    <row r="159" customFormat="false" ht="12.75" hidden="false" customHeight="false" outlineLevel="0" collapsed="false">
      <c r="C159" s="88" t="e">
        <f aca="false">OfficeComClient.Application.RowLink(#REF!)</f>
        <v>#NAME?</v>
      </c>
      <c r="S159" s="2" t="n">
        <v>127</v>
      </c>
      <c r="T159" s="2" t="s">
        <v>573</v>
      </c>
      <c r="U159" s="2" t="s">
        <v>582</v>
      </c>
      <c r="V159" s="2" t="s">
        <v>588</v>
      </c>
    </row>
    <row r="160" customFormat="false" ht="12.75" hidden="false" customHeight="false" outlineLevel="0" collapsed="false">
      <c r="C160" s="88" t="e">
        <f aca="false">OfficeComClient.Application.RowLink(#REF!)</f>
        <v>#NAME?</v>
      </c>
      <c r="S160" s="2" t="n">
        <v>128</v>
      </c>
      <c r="T160" s="2" t="s">
        <v>573</v>
      </c>
      <c r="U160" s="2" t="s">
        <v>582</v>
      </c>
      <c r="V160" s="2" t="s">
        <v>589</v>
      </c>
    </row>
    <row r="161" customFormat="false" ht="12.75" hidden="false" customHeight="false" outlineLevel="0" collapsed="false">
      <c r="C161" s="88" t="e">
        <f aca="false">OfficeComClient.Application.RowLink(#REF!)</f>
        <v>#NAME?</v>
      </c>
      <c r="S161" s="2" t="n">
        <v>129</v>
      </c>
      <c r="T161" s="2" t="s">
        <v>573</v>
      </c>
      <c r="U161" s="2" t="s">
        <v>582</v>
      </c>
      <c r="V161" s="2" t="s">
        <v>590</v>
      </c>
    </row>
    <row r="162" customFormat="false" ht="12.75" hidden="false" customHeight="false" outlineLevel="0" collapsed="false">
      <c r="C162" s="88" t="e">
        <f aca="false">OfficeComClient.Application.RowLink(#REF!)</f>
        <v>#NAME?</v>
      </c>
      <c r="S162" s="2" t="n">
        <v>130</v>
      </c>
      <c r="T162" s="2" t="s">
        <v>573</v>
      </c>
      <c r="U162" s="2" t="s">
        <v>582</v>
      </c>
      <c r="V162" s="2" t="s">
        <v>590</v>
      </c>
      <c r="W162" s="2" t="s">
        <v>533</v>
      </c>
    </row>
    <row r="163" customFormat="false" ht="12.75" hidden="false" customHeight="false" outlineLevel="0" collapsed="false">
      <c r="C163" s="88" t="e">
        <f aca="false">OfficeComClient.Application.RowLink(#REF!)</f>
        <v>#NAME?</v>
      </c>
      <c r="S163" s="2" t="n">
        <v>131</v>
      </c>
      <c r="T163" s="2" t="s">
        <v>573</v>
      </c>
      <c r="U163" s="2" t="s">
        <v>582</v>
      </c>
      <c r="V163" s="2" t="s">
        <v>561</v>
      </c>
    </row>
    <row r="164" customFormat="false" ht="12.75" hidden="false" customHeight="false" outlineLevel="0" collapsed="false">
      <c r="C164" s="88" t="e">
        <f aca="false">OfficeComClient.Application.RowLink(#REF!)</f>
        <v>#NAME?</v>
      </c>
      <c r="S164" s="2" t="n">
        <v>132</v>
      </c>
      <c r="T164" s="2" t="s">
        <v>573</v>
      </c>
      <c r="U164" s="2" t="s">
        <v>582</v>
      </c>
      <c r="V164" s="2" t="s">
        <v>562</v>
      </c>
    </row>
    <row r="165" customFormat="false" ht="12.75" hidden="false" customHeight="false" outlineLevel="0" collapsed="false">
      <c r="C165" s="88" t="e">
        <f aca="false">OfficeComClient.Application.RowLink(#REF!)</f>
        <v>#NAME?</v>
      </c>
      <c r="S165" s="2" t="n">
        <v>133</v>
      </c>
      <c r="T165" s="2" t="s">
        <v>573</v>
      </c>
      <c r="U165" s="2" t="s">
        <v>582</v>
      </c>
      <c r="V165" s="2" t="s">
        <v>563</v>
      </c>
    </row>
    <row r="166" customFormat="false" ht="12.75" hidden="false" customHeight="false" outlineLevel="0" collapsed="false">
      <c r="C166" s="88" t="e">
        <f aca="false">OfficeComClient.Application.RowLink(#REF!)</f>
        <v>#NAME?</v>
      </c>
      <c r="S166" s="2" t="n">
        <v>134</v>
      </c>
      <c r="T166" s="2" t="s">
        <v>573</v>
      </c>
      <c r="U166" s="2" t="s">
        <v>582</v>
      </c>
      <c r="V166" s="2" t="s">
        <v>563</v>
      </c>
      <c r="W166" s="2" t="s">
        <v>533</v>
      </c>
    </row>
    <row r="167" customFormat="false" ht="12.75" hidden="false" customHeight="false" outlineLevel="0" collapsed="false">
      <c r="C167" s="88" t="e">
        <f aca="false">OfficeComClient.Application.RowLink(#REF!)</f>
        <v>#NAME?</v>
      </c>
      <c r="S167" s="2" t="n">
        <v>135</v>
      </c>
      <c r="T167" s="2" t="s">
        <v>573</v>
      </c>
      <c r="U167" s="2" t="s">
        <v>582</v>
      </c>
      <c r="V167" s="2" t="s">
        <v>591</v>
      </c>
    </row>
    <row r="168" customFormat="false" ht="12.75" hidden="false" customHeight="false" outlineLevel="0" collapsed="false">
      <c r="C168" s="88" t="e">
        <f aca="false">OfficeComClient.Application.RowLink(#REF!)</f>
        <v>#NAME?</v>
      </c>
      <c r="S168" s="2" t="n">
        <v>136</v>
      </c>
      <c r="T168" s="2" t="s">
        <v>573</v>
      </c>
      <c r="U168" s="2" t="s">
        <v>582</v>
      </c>
      <c r="V168" s="2" t="s">
        <v>592</v>
      </c>
    </row>
    <row r="169" customFormat="false" ht="12.75" hidden="false" customHeight="false" outlineLevel="0" collapsed="false">
      <c r="C169" s="88" t="e">
        <f aca="false">OfficeComClient.Application.RowLink(#REF!)</f>
        <v>#NAME?</v>
      </c>
      <c r="S169" s="2" t="n">
        <v>137</v>
      </c>
      <c r="T169" s="2" t="s">
        <v>573</v>
      </c>
      <c r="U169" s="2" t="s">
        <v>582</v>
      </c>
      <c r="V169" s="2" t="s">
        <v>593</v>
      </c>
    </row>
    <row r="170" customFormat="false" ht="12.75" hidden="false" customHeight="false" outlineLevel="0" collapsed="false">
      <c r="C170" s="88" t="e">
        <f aca="false">OfficeComClient.Application.RowLink(#REF!)</f>
        <v>#NAME?</v>
      </c>
      <c r="S170" s="2" t="n">
        <v>138</v>
      </c>
      <c r="T170" s="2" t="s">
        <v>573</v>
      </c>
      <c r="U170" s="2" t="s">
        <v>582</v>
      </c>
      <c r="V170" s="2" t="s">
        <v>594</v>
      </c>
    </row>
    <row r="171" customFormat="false" ht="12.75" hidden="false" customHeight="false" outlineLevel="0" collapsed="false">
      <c r="C171" s="88" t="e">
        <f aca="false">OfficeComClient.Application.RowLink(#REF!)</f>
        <v>#NAME?</v>
      </c>
      <c r="S171" s="2" t="n">
        <v>139</v>
      </c>
      <c r="T171" s="2" t="s">
        <v>573</v>
      </c>
      <c r="U171" s="2" t="s">
        <v>582</v>
      </c>
      <c r="V171" s="2" t="s">
        <v>594</v>
      </c>
      <c r="W171" s="2" t="s">
        <v>533</v>
      </c>
    </row>
    <row r="172" customFormat="false" ht="12.75" hidden="false" customHeight="false" outlineLevel="0" collapsed="false">
      <c r="C172" s="88" t="e">
        <f aca="false">OfficeComClient.Application.RowLink(#REF!)</f>
        <v>#NAME?</v>
      </c>
      <c r="S172" s="2" t="n">
        <v>140</v>
      </c>
      <c r="T172" s="2" t="s">
        <v>573</v>
      </c>
      <c r="U172" s="2" t="s">
        <v>582</v>
      </c>
      <c r="V172" s="2" t="s">
        <v>595</v>
      </c>
    </row>
    <row r="173" customFormat="false" ht="12.75" hidden="false" customHeight="false" outlineLevel="0" collapsed="false">
      <c r="C173" s="88" t="e">
        <f aca="false">OfficeComClient.Application.RowLink(#REF!)</f>
        <v>#NAME?</v>
      </c>
      <c r="S173" s="2" t="n">
        <v>141</v>
      </c>
      <c r="T173" s="2" t="s">
        <v>573</v>
      </c>
      <c r="U173" s="2" t="s">
        <v>582</v>
      </c>
      <c r="V173" s="2" t="s">
        <v>596</v>
      </c>
    </row>
    <row r="174" customFormat="false" ht="12.75" hidden="false" customHeight="false" outlineLevel="0" collapsed="false">
      <c r="C174" s="88" t="e">
        <f aca="false">OfficeComClient.Application.RowLink(#REF!)</f>
        <v>#NAME?</v>
      </c>
      <c r="S174" s="2" t="n">
        <v>142</v>
      </c>
      <c r="T174" s="2" t="s">
        <v>573</v>
      </c>
      <c r="U174" s="2" t="s">
        <v>582</v>
      </c>
      <c r="V174" s="2" t="s">
        <v>597</v>
      </c>
    </row>
    <row r="175" customFormat="false" ht="12.75" hidden="false" customHeight="false" outlineLevel="0" collapsed="false">
      <c r="C175" s="88" t="e">
        <f aca="false">OfficeComClient.Application.RowLink(#REF!)</f>
        <v>#NAME?</v>
      </c>
      <c r="S175" s="2" t="n">
        <v>143</v>
      </c>
      <c r="T175" s="2" t="s">
        <v>573</v>
      </c>
      <c r="U175" s="2" t="s">
        <v>582</v>
      </c>
      <c r="V175" s="2" t="s">
        <v>597</v>
      </c>
      <c r="W175" s="2" t="s">
        <v>533</v>
      </c>
    </row>
    <row r="176" customFormat="false" ht="12.75" hidden="false" customHeight="false" outlineLevel="0" collapsed="false">
      <c r="C176" s="88" t="e">
        <f aca="false">OfficeComClient.Application.RowLink('2024'!$85:$85)</f>
        <v>#NAME?</v>
      </c>
      <c r="S176" s="2" t="n">
        <v>144</v>
      </c>
      <c r="T176" s="2" t="s">
        <v>573</v>
      </c>
      <c r="U176" s="2" t="s">
        <v>139</v>
      </c>
    </row>
    <row r="177" customFormat="false" ht="12.75" hidden="false" customHeight="false" outlineLevel="0" collapsed="false">
      <c r="C177" s="88" t="e">
        <f aca="false">OfficeComClient.Application.RowLink('2024'!$86:$86)</f>
        <v>#NAME?</v>
      </c>
      <c r="S177" s="2" t="n">
        <v>145</v>
      </c>
      <c r="T177" s="2" t="s">
        <v>573</v>
      </c>
      <c r="U177" s="2" t="s">
        <v>139</v>
      </c>
      <c r="V177" s="2" t="s">
        <v>568</v>
      </c>
    </row>
    <row r="178" customFormat="false" ht="12.75" hidden="false" customHeight="false" outlineLevel="0" collapsed="false">
      <c r="C178" s="88" t="e">
        <f aca="false">OfficeComClient.Application.RowLink('2024'!$87:$87)</f>
        <v>#NAME?</v>
      </c>
      <c r="S178" s="2" t="n">
        <v>146</v>
      </c>
      <c r="T178" s="2" t="s">
        <v>573</v>
      </c>
      <c r="U178" s="2" t="s">
        <v>139</v>
      </c>
      <c r="V178" s="2" t="s">
        <v>576</v>
      </c>
    </row>
    <row r="179" customFormat="false" ht="12.75" hidden="false" customHeight="false" outlineLevel="0" collapsed="false">
      <c r="C179" s="88" t="e">
        <f aca="false">OfficeComClient.Application.RowLink('2024'!$88:$88)</f>
        <v>#NAME?</v>
      </c>
      <c r="S179" s="2" t="n">
        <v>147</v>
      </c>
      <c r="T179" s="2" t="s">
        <v>573</v>
      </c>
      <c r="U179" s="2" t="s">
        <v>139</v>
      </c>
      <c r="V179" s="2" t="s">
        <v>598</v>
      </c>
    </row>
    <row r="180" customFormat="false" ht="12.75" hidden="false" customHeight="false" outlineLevel="0" collapsed="false">
      <c r="C180" s="88" t="e">
        <f aca="false">OfficeComClient.Application.RowLink('2024'!$89:$89)</f>
        <v>#NAME?</v>
      </c>
      <c r="S180" s="2" t="n">
        <v>148</v>
      </c>
      <c r="T180" s="2" t="s">
        <v>573</v>
      </c>
      <c r="U180" s="2" t="s">
        <v>139</v>
      </c>
      <c r="V180" s="2" t="s">
        <v>599</v>
      </c>
    </row>
    <row r="181" customFormat="false" ht="12.75" hidden="false" customHeight="false" outlineLevel="0" collapsed="false">
      <c r="C181" s="88" t="e">
        <f aca="false">OfficeComClient.Application.RowLink('2024'!$90:$90)</f>
        <v>#NAME?</v>
      </c>
      <c r="S181" s="2" t="n">
        <v>149</v>
      </c>
      <c r="T181" s="2" t="s">
        <v>573</v>
      </c>
      <c r="U181" s="2" t="s">
        <v>139</v>
      </c>
      <c r="V181" s="2" t="s">
        <v>599</v>
      </c>
      <c r="W181" s="2" t="s">
        <v>530</v>
      </c>
    </row>
    <row r="182" customFormat="false" ht="12.75" hidden="false" customHeight="false" outlineLevel="0" collapsed="false">
      <c r="C182" s="88" t="e">
        <f aca="false">OfficeComClient.Application.RowLink('2024'!$92:$92)</f>
        <v>#NAME?</v>
      </c>
      <c r="S182" s="2" t="n">
        <v>150</v>
      </c>
      <c r="T182" s="2" t="s">
        <v>573</v>
      </c>
      <c r="U182" s="2" t="s">
        <v>139</v>
      </c>
      <c r="V182" s="2" t="s">
        <v>600</v>
      </c>
    </row>
    <row r="183" customFormat="false" ht="12.75" hidden="false" customHeight="false" outlineLevel="0" collapsed="false">
      <c r="C183" s="88" t="e">
        <f aca="false">OfficeComClient.Application.RowLink('2024'!$93:$93)</f>
        <v>#NAME?</v>
      </c>
      <c r="S183" s="2" t="n">
        <v>151</v>
      </c>
      <c r="T183" s="2" t="s">
        <v>573</v>
      </c>
      <c r="U183" s="2" t="s">
        <v>139</v>
      </c>
      <c r="V183" s="2" t="s">
        <v>600</v>
      </c>
      <c r="W183" s="2" t="s">
        <v>530</v>
      </c>
    </row>
    <row r="184" customFormat="false" ht="12.75" hidden="false" customHeight="false" outlineLevel="0" collapsed="false">
      <c r="C184" s="88" t="e">
        <f aca="false">OfficeComClient.Application.RowLink('2024'!$94:$94)</f>
        <v>#NAME?</v>
      </c>
      <c r="S184" s="2" t="n">
        <v>152</v>
      </c>
      <c r="T184" s="2" t="s">
        <v>573</v>
      </c>
      <c r="U184" s="2" t="s">
        <v>139</v>
      </c>
      <c r="V184" s="2" t="s">
        <v>601</v>
      </c>
    </row>
    <row r="185" customFormat="false" ht="12.75" hidden="false" customHeight="false" outlineLevel="0" collapsed="false">
      <c r="C185" s="88" t="e">
        <f aca="false">OfficeComClient.Application.RowLink('2024'!$96:$96)</f>
        <v>#NAME?</v>
      </c>
      <c r="S185" s="2" t="n">
        <v>153</v>
      </c>
      <c r="T185" s="2" t="s">
        <v>573</v>
      </c>
      <c r="U185" s="2" t="s">
        <v>139</v>
      </c>
      <c r="V185" s="2" t="s">
        <v>601</v>
      </c>
      <c r="W185" s="2" t="s">
        <v>533</v>
      </c>
    </row>
    <row r="186" customFormat="false" ht="12.75" hidden="false" customHeight="false" outlineLevel="0" collapsed="false">
      <c r="C186" s="88" t="e">
        <f aca="false">OfficeComClient.Application.RowLink('2024'!$97:$97)</f>
        <v>#NAME?</v>
      </c>
      <c r="S186" s="2" t="n">
        <v>154</v>
      </c>
      <c r="T186" s="2" t="s">
        <v>573</v>
      </c>
      <c r="U186" s="2" t="s">
        <v>139</v>
      </c>
      <c r="V186" s="2" t="s">
        <v>601</v>
      </c>
      <c r="W186" s="2" t="s">
        <v>549</v>
      </c>
    </row>
    <row r="187" customFormat="false" ht="12.75" hidden="false" customHeight="false" outlineLevel="0" collapsed="false">
      <c r="C187" s="88" t="e">
        <f aca="false">OfficeComClient.Application.RowLink('2024'!$120:$120)</f>
        <v>#NAME?</v>
      </c>
      <c r="S187" s="2" t="n">
        <v>155</v>
      </c>
      <c r="T187" s="2" t="s">
        <v>573</v>
      </c>
      <c r="U187" s="2" t="s">
        <v>164</v>
      </c>
    </row>
    <row r="188" customFormat="false" ht="12.75" hidden="false" customHeight="false" outlineLevel="0" collapsed="false">
      <c r="C188" s="88" t="e">
        <f aca="false">OfficeComClient.Application.RowLink('2024'!$121:$121)</f>
        <v>#NAME?</v>
      </c>
      <c r="S188" s="2" t="n">
        <v>156</v>
      </c>
      <c r="T188" s="2" t="s">
        <v>573</v>
      </c>
      <c r="U188" s="2" t="s">
        <v>164</v>
      </c>
      <c r="V188" s="2" t="s">
        <v>568</v>
      </c>
    </row>
    <row r="189" customFormat="false" ht="12.75" hidden="false" customHeight="false" outlineLevel="0" collapsed="false">
      <c r="C189" s="88" t="e">
        <f aca="false">OfficeComClient.Application.RowLink('2024'!$122:$122)</f>
        <v>#NAME?</v>
      </c>
      <c r="S189" s="2" t="n">
        <v>157</v>
      </c>
      <c r="T189" s="2" t="s">
        <v>573</v>
      </c>
      <c r="U189" s="2" t="s">
        <v>164</v>
      </c>
      <c r="V189" s="2" t="s">
        <v>602</v>
      </c>
    </row>
    <row r="190" customFormat="false" ht="12.75" hidden="false" customHeight="false" outlineLevel="0" collapsed="false">
      <c r="C190" s="88" t="e">
        <f aca="false">OfficeComClient.Application.RowLink('2024'!$123:$123)</f>
        <v>#NAME?</v>
      </c>
      <c r="S190" s="2" t="n">
        <v>158</v>
      </c>
      <c r="T190" s="2" t="s">
        <v>573</v>
      </c>
      <c r="U190" s="2" t="s">
        <v>164</v>
      </c>
      <c r="V190" s="2" t="s">
        <v>603</v>
      </c>
    </row>
    <row r="191" customFormat="false" ht="12.75" hidden="false" customHeight="false" outlineLevel="0" collapsed="false">
      <c r="C191" s="88" t="e">
        <f aca="false">OfficeComClient.Application.RowLink('2024'!$124:$124)</f>
        <v>#NAME?</v>
      </c>
      <c r="S191" s="2" t="n">
        <v>159</v>
      </c>
      <c r="T191" s="2" t="s">
        <v>573</v>
      </c>
      <c r="U191" s="2" t="s">
        <v>164</v>
      </c>
      <c r="V191" s="2" t="s">
        <v>603</v>
      </c>
      <c r="W191" s="2" t="s">
        <v>533</v>
      </c>
    </row>
    <row r="192" customFormat="false" ht="12.75" hidden="false" customHeight="false" outlineLevel="0" collapsed="false">
      <c r="C192" s="88" t="e">
        <f aca="false">OfficeComClient.Application.RowLink('2024'!$125:$125)</f>
        <v>#NAME?</v>
      </c>
      <c r="S192" s="2" t="n">
        <v>160</v>
      </c>
      <c r="T192" s="2" t="s">
        <v>573</v>
      </c>
      <c r="U192" s="2" t="s">
        <v>164</v>
      </c>
      <c r="V192" s="2" t="s">
        <v>604</v>
      </c>
    </row>
    <row r="193" customFormat="false" ht="12.75" hidden="false" customHeight="false" outlineLevel="0" collapsed="false">
      <c r="C193" s="88" t="e">
        <f aca="false">OfficeComClient.Application.RowLink('2024'!$126:$126)</f>
        <v>#NAME?</v>
      </c>
      <c r="S193" s="2" t="n">
        <v>161</v>
      </c>
      <c r="T193" s="2" t="s">
        <v>573</v>
      </c>
      <c r="U193" s="2" t="s">
        <v>164</v>
      </c>
      <c r="V193" s="2" t="s">
        <v>604</v>
      </c>
      <c r="W193" s="2" t="s">
        <v>533</v>
      </c>
    </row>
    <row r="194" customFormat="false" ht="12.75" hidden="false" customHeight="false" outlineLevel="0" collapsed="false">
      <c r="C194" s="88" t="e">
        <f aca="false">OfficeComClient.Application.RowLink('2024'!$129:$129)</f>
        <v>#NAME?</v>
      </c>
      <c r="S194" s="2" t="n">
        <v>162</v>
      </c>
      <c r="T194" s="2" t="s">
        <v>573</v>
      </c>
      <c r="U194" s="2" t="s">
        <v>172</v>
      </c>
    </row>
    <row r="195" customFormat="false" ht="12.75" hidden="false" customHeight="false" outlineLevel="0" collapsed="false">
      <c r="C195" s="88" t="e">
        <f aca="false">OfficeComClient.Application.RowLink('2024'!$130:$130)</f>
        <v>#NAME?</v>
      </c>
      <c r="S195" s="2" t="n">
        <v>163</v>
      </c>
      <c r="T195" s="2" t="s">
        <v>573</v>
      </c>
      <c r="U195" s="2" t="s">
        <v>172</v>
      </c>
      <c r="V195" s="2" t="s">
        <v>568</v>
      </c>
    </row>
    <row r="196" customFormat="false" ht="12.75" hidden="false" customHeight="false" outlineLevel="0" collapsed="false">
      <c r="C196" s="88" t="e">
        <f aca="false">OfficeComClient.Application.RowLink('2024'!$131:$131)</f>
        <v>#NAME?</v>
      </c>
      <c r="S196" s="2" t="n">
        <v>164</v>
      </c>
      <c r="T196" s="2" t="s">
        <v>573</v>
      </c>
      <c r="U196" s="2" t="s">
        <v>172</v>
      </c>
      <c r="V196" s="2" t="s">
        <v>576</v>
      </c>
    </row>
    <row r="197" customFormat="false" ht="12.75" hidden="false" customHeight="false" outlineLevel="0" collapsed="false">
      <c r="C197" s="88" t="e">
        <f aca="false">OfficeComClient.Application.RowLink('2024'!$132:$132)</f>
        <v>#NAME?</v>
      </c>
      <c r="S197" s="2" t="n">
        <v>165</v>
      </c>
      <c r="T197" s="2" t="s">
        <v>573</v>
      </c>
      <c r="U197" s="2" t="s">
        <v>172</v>
      </c>
      <c r="V197" s="2" t="s">
        <v>605</v>
      </c>
    </row>
    <row r="198" customFormat="false" ht="12.75" hidden="false" customHeight="false" outlineLevel="0" collapsed="false">
      <c r="C198" s="88" t="e">
        <f aca="false">OfficeComClient.Application.RowLink('2024'!$133:$133)</f>
        <v>#NAME?</v>
      </c>
      <c r="S198" s="2" t="n">
        <v>166</v>
      </c>
      <c r="T198" s="2" t="s">
        <v>573</v>
      </c>
      <c r="U198" s="2" t="s">
        <v>172</v>
      </c>
      <c r="V198" s="2" t="s">
        <v>606</v>
      </c>
    </row>
    <row r="199" customFormat="false" ht="12.75" hidden="false" customHeight="false" outlineLevel="0" collapsed="false">
      <c r="C199" s="88" t="e">
        <f aca="false">OfficeComClient.Application.RowLink('2024'!$134:$134)</f>
        <v>#NAME?</v>
      </c>
      <c r="S199" s="2" t="n">
        <v>167</v>
      </c>
      <c r="T199" s="2" t="s">
        <v>573</v>
      </c>
      <c r="U199" s="2" t="s">
        <v>172</v>
      </c>
      <c r="V199" s="2" t="s">
        <v>606</v>
      </c>
      <c r="W199" s="2" t="s">
        <v>530</v>
      </c>
    </row>
    <row r="200" customFormat="false" ht="12.75" hidden="false" customHeight="false" outlineLevel="0" collapsed="false">
      <c r="C200" s="88" t="e">
        <f aca="false">OfficeComClient.Application.RowLink('2024'!$135:$135)</f>
        <v>#NAME?</v>
      </c>
      <c r="S200" s="2" t="n">
        <v>168</v>
      </c>
      <c r="T200" s="2" t="s">
        <v>573</v>
      </c>
      <c r="U200" s="2" t="s">
        <v>172</v>
      </c>
      <c r="V200" s="2" t="s">
        <v>607</v>
      </c>
    </row>
    <row r="201" customFormat="false" ht="12.75" hidden="false" customHeight="false" outlineLevel="0" collapsed="false">
      <c r="C201" s="88" t="e">
        <f aca="false">OfficeComClient.Application.RowLink('2024'!$136:$136)</f>
        <v>#NAME?</v>
      </c>
      <c r="S201" s="2" t="n">
        <v>169</v>
      </c>
      <c r="T201" s="2" t="s">
        <v>573</v>
      </c>
      <c r="U201" s="2" t="s">
        <v>172</v>
      </c>
      <c r="V201" s="2" t="s">
        <v>607</v>
      </c>
      <c r="W201" s="2" t="s">
        <v>530</v>
      </c>
    </row>
    <row r="202" customFormat="false" ht="12.75" hidden="false" customHeight="false" outlineLevel="0" collapsed="false">
      <c r="C202" s="88" t="e">
        <f aca="false">OfficeComClient.Application.RowLink(#REF!)</f>
        <v>#NAME?</v>
      </c>
      <c r="S202" s="2" t="n">
        <v>170</v>
      </c>
      <c r="T202" s="2" t="s">
        <v>573</v>
      </c>
      <c r="U202" s="2" t="s">
        <v>172</v>
      </c>
      <c r="V202" s="2" t="s">
        <v>608</v>
      </c>
    </row>
    <row r="203" customFormat="false" ht="12.75" hidden="false" customHeight="false" outlineLevel="0" collapsed="false">
      <c r="C203" s="88" t="e">
        <f aca="false">OfficeComClient.Application.RowLink(#REF!)</f>
        <v>#NAME?</v>
      </c>
      <c r="S203" s="2" t="n">
        <v>171</v>
      </c>
      <c r="T203" s="2" t="s">
        <v>573</v>
      </c>
      <c r="U203" s="2" t="s">
        <v>172</v>
      </c>
      <c r="V203" s="2" t="s">
        <v>608</v>
      </c>
      <c r="W203" s="2" t="s">
        <v>533</v>
      </c>
    </row>
    <row r="204" customFormat="false" ht="12.75" hidden="false" customHeight="false" outlineLevel="0" collapsed="false">
      <c r="C204" s="88" t="e">
        <f aca="false">OfficeComClient.Application.RowLink(#REF!)</f>
        <v>#NAME?</v>
      </c>
      <c r="S204" s="2" t="n">
        <v>172</v>
      </c>
      <c r="T204" s="2" t="s">
        <v>573</v>
      </c>
      <c r="U204" s="2" t="s">
        <v>172</v>
      </c>
      <c r="V204" s="2" t="s">
        <v>608</v>
      </c>
      <c r="W204" s="2" t="s">
        <v>549</v>
      </c>
    </row>
    <row r="205" customFormat="false" ht="12.75" hidden="false" customHeight="false" outlineLevel="0" collapsed="false">
      <c r="C205" s="88" t="e">
        <f aca="false">OfficeComClient.Application.RowLink(#REF!)</f>
        <v>#NAME?</v>
      </c>
      <c r="S205" s="2" t="n">
        <v>173</v>
      </c>
      <c r="T205" s="2" t="s">
        <v>573</v>
      </c>
      <c r="U205" s="2" t="s">
        <v>172</v>
      </c>
      <c r="V205" s="2" t="s">
        <v>588</v>
      </c>
    </row>
    <row r="206" customFormat="false" ht="12.75" hidden="false" customHeight="false" outlineLevel="0" collapsed="false">
      <c r="C206" s="88" t="e">
        <f aca="false">OfficeComClient.Application.RowLink(#REF!)</f>
        <v>#NAME?</v>
      </c>
      <c r="S206" s="2" t="n">
        <v>174</v>
      </c>
      <c r="T206" s="2" t="s">
        <v>573</v>
      </c>
      <c r="U206" s="2" t="s">
        <v>172</v>
      </c>
      <c r="V206" s="2" t="s">
        <v>589</v>
      </c>
    </row>
    <row r="207" customFormat="false" ht="12.75" hidden="false" customHeight="false" outlineLevel="0" collapsed="false">
      <c r="C207" s="88" t="e">
        <f aca="false">OfficeComClient.Application.RowLink(#REF!)</f>
        <v>#NAME?</v>
      </c>
      <c r="S207" s="2" t="n">
        <v>175</v>
      </c>
      <c r="T207" s="2" t="s">
        <v>573</v>
      </c>
      <c r="U207" s="2" t="s">
        <v>172</v>
      </c>
      <c r="V207" s="2" t="s">
        <v>590</v>
      </c>
    </row>
    <row r="208" customFormat="false" ht="12.75" hidden="false" customHeight="false" outlineLevel="0" collapsed="false">
      <c r="C208" s="88" t="e">
        <f aca="false">OfficeComClient.Application.RowLink(#REF!)</f>
        <v>#NAME?</v>
      </c>
      <c r="S208" s="2" t="n">
        <v>176</v>
      </c>
      <c r="T208" s="2" t="s">
        <v>573</v>
      </c>
      <c r="U208" s="2" t="s">
        <v>172</v>
      </c>
      <c r="V208" s="2" t="s">
        <v>590</v>
      </c>
      <c r="W208" s="2" t="s">
        <v>533</v>
      </c>
    </row>
    <row r="209" customFormat="false" ht="12.75" hidden="false" customHeight="false" outlineLevel="0" collapsed="false">
      <c r="C209" s="88" t="e">
        <f aca="false">OfficeComClient.Application.RowLink('2024'!$151:$151)</f>
        <v>#NAME?</v>
      </c>
      <c r="S209" s="2" t="n">
        <v>177</v>
      </c>
      <c r="T209" s="2" t="s">
        <v>573</v>
      </c>
      <c r="U209" s="2" t="s">
        <v>566</v>
      </c>
    </row>
    <row r="210" customFormat="false" ht="12.75" hidden="false" customHeight="false" outlineLevel="0" collapsed="false">
      <c r="C210" s="88" t="e">
        <f aca="false">OfficeComClient.Application.RowLink('2024'!$152:$152)</f>
        <v>#NAME?</v>
      </c>
      <c r="S210" s="2" t="n">
        <v>178</v>
      </c>
      <c r="T210" s="2" t="s">
        <v>573</v>
      </c>
      <c r="U210" s="2" t="s">
        <v>567</v>
      </c>
    </row>
    <row r="211" customFormat="false" ht="12.75" hidden="false" customHeight="false" outlineLevel="0" collapsed="false">
      <c r="C211" s="88" t="e">
        <f aca="false">OfficeComClient.Application.RowLink('2024'!$153:$153)</f>
        <v>#NAME?</v>
      </c>
      <c r="S211" s="2" t="n">
        <v>179</v>
      </c>
      <c r="T211" s="2" t="s">
        <v>573</v>
      </c>
      <c r="U211" s="2" t="s">
        <v>567</v>
      </c>
      <c r="V211" s="2" t="s">
        <v>568</v>
      </c>
    </row>
    <row r="212" customFormat="false" ht="12.75" hidden="false" customHeight="false" outlineLevel="0" collapsed="false">
      <c r="C212" s="88" t="e">
        <f aca="false">OfficeComClient.Application.RowLink('2024'!$154:$154)</f>
        <v>#NAME?</v>
      </c>
      <c r="S212" s="2" t="n">
        <v>180</v>
      </c>
      <c r="T212" s="2" t="s">
        <v>573</v>
      </c>
      <c r="U212" s="2" t="s">
        <v>567</v>
      </c>
      <c r="V212" s="2" t="s">
        <v>569</v>
      </c>
    </row>
    <row r="213" customFormat="false" ht="12.75" hidden="false" customHeight="false" outlineLevel="0" collapsed="false">
      <c r="C213" s="88" t="e">
        <f aca="false">OfficeComClient.Application.RowLink('2024'!$155:$155)</f>
        <v>#NAME?</v>
      </c>
      <c r="S213" s="2" t="n">
        <v>181</v>
      </c>
      <c r="T213" s="2" t="s">
        <v>573</v>
      </c>
      <c r="U213" s="2" t="s">
        <v>567</v>
      </c>
      <c r="V213" s="2" t="s">
        <v>570</v>
      </c>
    </row>
    <row r="214" customFormat="false" ht="12.75" hidden="false" customHeight="false" outlineLevel="0" collapsed="false">
      <c r="C214" s="88" t="e">
        <f aca="false">OfficeComClient.Application.RowLink(#REF!)</f>
        <v>#NAME?</v>
      </c>
      <c r="S214" s="2" t="n">
        <v>182</v>
      </c>
      <c r="T214" s="2" t="s">
        <v>573</v>
      </c>
      <c r="U214" s="2" t="s">
        <v>567</v>
      </c>
      <c r="V214" s="2" t="s">
        <v>570</v>
      </c>
      <c r="W214" s="2" t="s">
        <v>530</v>
      </c>
    </row>
    <row r="215" customFormat="false" ht="12.75" hidden="false" customHeight="false" outlineLevel="0" collapsed="false">
      <c r="C215" s="88" t="e">
        <f aca="false">OfficeComClient.Application.RowLink('2024'!$156:$156)</f>
        <v>#NAME?</v>
      </c>
      <c r="S215" s="2" t="n">
        <v>183</v>
      </c>
      <c r="T215" s="2" t="s">
        <v>573</v>
      </c>
      <c r="U215" s="2" t="s">
        <v>567</v>
      </c>
      <c r="V215" s="2" t="s">
        <v>570</v>
      </c>
      <c r="W215" s="2" t="s">
        <v>533</v>
      </c>
    </row>
    <row r="216" customFormat="false" ht="12.75" hidden="false" customHeight="false" outlineLevel="0" collapsed="false">
      <c r="C216" s="88" t="e">
        <f aca="false">OfficeComClient.Application.RowLink('2024'!$158:$158)</f>
        <v>#NAME?</v>
      </c>
      <c r="S216" s="2" t="n">
        <v>184</v>
      </c>
      <c r="T216" s="2" t="s">
        <v>573</v>
      </c>
      <c r="U216" s="2" t="s">
        <v>609</v>
      </c>
    </row>
    <row r="217" customFormat="false" ht="12.75" hidden="false" customHeight="false" outlineLevel="0" collapsed="false">
      <c r="C217" s="88" t="e">
        <f aca="false">OfficeComClient.Application.RowLink('2024'!$159:$159)</f>
        <v>#NAME?</v>
      </c>
      <c r="S217" s="2" t="n">
        <v>185</v>
      </c>
      <c r="T217" s="2" t="s">
        <v>573</v>
      </c>
      <c r="U217" s="2" t="s">
        <v>609</v>
      </c>
      <c r="V217" s="2" t="s">
        <v>568</v>
      </c>
    </row>
    <row r="218" customFormat="false" ht="12.75" hidden="false" customHeight="false" outlineLevel="0" collapsed="false">
      <c r="C218" s="88" t="e">
        <f aca="false">OfficeComClient.Application.RowLink('2024'!$160:$160)</f>
        <v>#NAME?</v>
      </c>
      <c r="S218" s="2" t="n">
        <v>186</v>
      </c>
      <c r="T218" s="2" t="s">
        <v>573</v>
      </c>
      <c r="U218" s="2" t="s">
        <v>609</v>
      </c>
      <c r="V218" s="2" t="s">
        <v>569</v>
      </c>
    </row>
    <row r="219" customFormat="false" ht="12.75" hidden="false" customHeight="false" outlineLevel="0" collapsed="false">
      <c r="C219" s="88" t="e">
        <f aca="false">OfficeComClient.Application.RowLink('2024'!$164:$164)</f>
        <v>#NAME?</v>
      </c>
      <c r="S219" s="2" t="n">
        <v>189</v>
      </c>
      <c r="T219" s="2" t="s">
        <v>573</v>
      </c>
      <c r="U219" s="2" t="s">
        <v>609</v>
      </c>
      <c r="V219" s="2" t="s">
        <v>610</v>
      </c>
    </row>
    <row r="220" customFormat="false" ht="12.75" hidden="false" customHeight="false" outlineLevel="0" collapsed="false">
      <c r="C220" s="88" t="e">
        <f aca="false">OfficeComClient.Application.RowLink('2024'!$165:$165)</f>
        <v>#NAME?</v>
      </c>
      <c r="S220" s="2" t="n">
        <v>190</v>
      </c>
      <c r="T220" s="2" t="s">
        <v>573</v>
      </c>
      <c r="U220" s="2" t="s">
        <v>609</v>
      </c>
      <c r="V220" s="2" t="s">
        <v>610</v>
      </c>
      <c r="W220" s="2" t="s">
        <v>533</v>
      </c>
    </row>
    <row r="221" customFormat="false" ht="12.75" hidden="false" customHeight="false" outlineLevel="0" collapsed="false">
      <c r="C221" s="88" t="e">
        <f aca="false">OfficeComClient.Application.RowLink('2024'!$166:$166)</f>
        <v>#NAME?</v>
      </c>
      <c r="S221" s="2" t="n">
        <v>191</v>
      </c>
      <c r="T221" s="2" t="s">
        <v>573</v>
      </c>
      <c r="U221" s="2" t="s">
        <v>609</v>
      </c>
      <c r="V221" s="2" t="s">
        <v>610</v>
      </c>
      <c r="W221" s="2" t="s">
        <v>611</v>
      </c>
    </row>
    <row r="222" customFormat="false" ht="12.75" hidden="false" customHeight="false" outlineLevel="0" collapsed="false">
      <c r="C222" s="88" t="e">
        <f aca="false">OfficeComClient.Application.RowLink('2024'!$161:$161)</f>
        <v>#NAME?</v>
      </c>
      <c r="S222" s="2" t="n">
        <v>187</v>
      </c>
      <c r="T222" s="2" t="s">
        <v>573</v>
      </c>
      <c r="U222" s="2" t="s">
        <v>609</v>
      </c>
      <c r="V222" s="2" t="s">
        <v>612</v>
      </c>
    </row>
    <row r="223" customFormat="false" ht="12.75" hidden="false" customHeight="false" outlineLevel="0" collapsed="false">
      <c r="C223" s="88" t="e">
        <f aca="false">OfficeComClient.Application.RowLink('2024'!$163:$163)</f>
        <v>#NAME?</v>
      </c>
      <c r="S223" s="2" t="n">
        <v>188</v>
      </c>
      <c r="T223" s="2" t="s">
        <v>573</v>
      </c>
      <c r="U223" s="2" t="s">
        <v>609</v>
      </c>
      <c r="V223" s="2" t="s">
        <v>612</v>
      </c>
      <c r="W223" s="2" t="s">
        <v>611</v>
      </c>
    </row>
    <row r="224" customFormat="false" ht="12.75" hidden="false" customHeight="false" outlineLevel="0" collapsed="false">
      <c r="C224" s="88" t="e">
        <f aca="false">OfficeComClient.Application.RowLink(#REF!)</f>
        <v>#NAME?</v>
      </c>
      <c r="S224" s="2" t="n">
        <v>35</v>
      </c>
      <c r="T224" s="2" t="s">
        <v>613</v>
      </c>
    </row>
    <row r="225" customFormat="false" ht="12.75" hidden="false" customHeight="false" outlineLevel="0" collapsed="false">
      <c r="C225" s="88" t="e">
        <f aca="false">OfficeComClient.Application.RowLink(#REF!)</f>
        <v>#NAME?</v>
      </c>
      <c r="S225" s="2" t="n">
        <v>36</v>
      </c>
      <c r="T225" s="2" t="s">
        <v>613</v>
      </c>
      <c r="U225" s="2" t="s">
        <v>108</v>
      </c>
    </row>
    <row r="226" customFormat="false" ht="12.75" hidden="false" customHeight="false" outlineLevel="0" collapsed="false">
      <c r="C226" s="88" t="e">
        <f aca="false">OfficeComClient.Application.RowLink(#REF!)</f>
        <v>#NAME?</v>
      </c>
      <c r="S226" s="2" t="n">
        <v>37</v>
      </c>
      <c r="T226" s="2" t="s">
        <v>613</v>
      </c>
      <c r="U226" s="2" t="s">
        <v>582</v>
      </c>
    </row>
    <row r="227" customFormat="false" ht="12.75" hidden="false" customHeight="false" outlineLevel="0" collapsed="false">
      <c r="C227" s="88" t="e">
        <f aca="false">OfficeComClient.Application.RowLink(#REF!)</f>
        <v>#NAME?</v>
      </c>
      <c r="S227" s="2" t="n">
        <v>38</v>
      </c>
      <c r="T227" s="2" t="s">
        <v>613</v>
      </c>
      <c r="U227" s="2" t="s">
        <v>582</v>
      </c>
      <c r="V227" s="2" t="s">
        <v>568</v>
      </c>
    </row>
    <row r="228" customFormat="false" ht="12.75" hidden="false" customHeight="false" outlineLevel="0" collapsed="false">
      <c r="C228" s="88" t="e">
        <f aca="false">OfficeComClient.Application.RowLink(#REF!)</f>
        <v>#NAME?</v>
      </c>
      <c r="S228" s="2" t="n">
        <v>50</v>
      </c>
      <c r="T228" s="2" t="s">
        <v>613</v>
      </c>
      <c r="U228" s="2" t="s">
        <v>582</v>
      </c>
      <c r="V228" s="2" t="s">
        <v>574</v>
      </c>
    </row>
    <row r="229" customFormat="false" ht="12.75" hidden="false" customHeight="false" outlineLevel="0" collapsed="false">
      <c r="C229" s="88" t="e">
        <f aca="false">OfficeComClient.Application.RowLink(#REF!)</f>
        <v>#NAME?</v>
      </c>
      <c r="S229" s="2" t="n">
        <v>51</v>
      </c>
      <c r="T229" s="2" t="s">
        <v>613</v>
      </c>
      <c r="U229" s="2" t="s">
        <v>582</v>
      </c>
      <c r="V229" s="2" t="s">
        <v>583</v>
      </c>
    </row>
    <row r="230" customFormat="false" ht="12.75" hidden="false" customHeight="false" outlineLevel="0" collapsed="false">
      <c r="C230" s="88" t="e">
        <f aca="false">OfficeComClient.Application.RowLink(#REF!)</f>
        <v>#NAME?</v>
      </c>
      <c r="S230" s="2" t="n">
        <v>52</v>
      </c>
      <c r="T230" s="2" t="s">
        <v>613</v>
      </c>
      <c r="U230" s="2" t="s">
        <v>582</v>
      </c>
      <c r="V230" s="2" t="s">
        <v>583</v>
      </c>
      <c r="W230" s="2" t="s">
        <v>530</v>
      </c>
    </row>
    <row r="231" customFormat="false" ht="12.75" hidden="false" customHeight="false" outlineLevel="0" collapsed="false">
      <c r="C231" s="88" t="e">
        <f aca="false">OfficeComClient.Application.RowLink(#REF!)</f>
        <v>#NAME?</v>
      </c>
      <c r="S231" s="2" t="n">
        <v>53</v>
      </c>
      <c r="T231" s="2" t="s">
        <v>613</v>
      </c>
      <c r="U231" s="2" t="s">
        <v>582</v>
      </c>
      <c r="V231" s="2" t="s">
        <v>583</v>
      </c>
      <c r="W231" s="2" t="s">
        <v>533</v>
      </c>
    </row>
    <row r="232" customFormat="false" ht="12.75" hidden="false" customHeight="false" outlineLevel="0" collapsed="false">
      <c r="C232" s="88" t="e">
        <f aca="false">OfficeComClient.Application.RowLink(#REF!)</f>
        <v>#NAME?</v>
      </c>
      <c r="S232" s="2" t="n">
        <v>39</v>
      </c>
      <c r="T232" s="2" t="s">
        <v>613</v>
      </c>
      <c r="U232" s="2" t="s">
        <v>582</v>
      </c>
      <c r="V232" s="2" t="s">
        <v>576</v>
      </c>
    </row>
    <row r="233" customFormat="false" ht="12.75" hidden="false" customHeight="false" outlineLevel="0" collapsed="false">
      <c r="C233" s="88" t="e">
        <f aca="false">OfficeComClient.Application.RowLink(#REF!)</f>
        <v>#NAME?</v>
      </c>
      <c r="S233" s="2" t="n">
        <v>40</v>
      </c>
      <c r="T233" s="2" t="s">
        <v>613</v>
      </c>
      <c r="U233" s="2" t="s">
        <v>582</v>
      </c>
      <c r="V233" s="2" t="s">
        <v>584</v>
      </c>
    </row>
    <row r="234" customFormat="false" ht="12.75" hidden="false" customHeight="false" outlineLevel="0" collapsed="false">
      <c r="C234" s="88" t="e">
        <f aca="false">OfficeComClient.Application.RowLink(#REF!)</f>
        <v>#NAME?</v>
      </c>
      <c r="S234" s="2" t="n">
        <v>41</v>
      </c>
      <c r="T234" s="2" t="s">
        <v>613</v>
      </c>
      <c r="U234" s="2" t="s">
        <v>582</v>
      </c>
      <c r="V234" s="2" t="s">
        <v>585</v>
      </c>
    </row>
    <row r="235" customFormat="false" ht="12.75" hidden="false" customHeight="false" outlineLevel="0" collapsed="false">
      <c r="C235" s="88" t="e">
        <f aca="false">OfficeComClient.Application.RowLink(#REF!)</f>
        <v>#NAME?</v>
      </c>
      <c r="S235" s="2" t="n">
        <v>42</v>
      </c>
      <c r="T235" s="2" t="s">
        <v>613</v>
      </c>
      <c r="U235" s="2" t="s">
        <v>582</v>
      </c>
      <c r="V235" s="2" t="s">
        <v>585</v>
      </c>
      <c r="W235" s="2" t="s">
        <v>530</v>
      </c>
    </row>
    <row r="236" customFormat="false" ht="12.75" hidden="false" customHeight="false" outlineLevel="0" collapsed="false">
      <c r="C236" s="88" t="e">
        <f aca="false">OfficeComClient.Application.RowLink(#REF!)</f>
        <v>#NAME?</v>
      </c>
      <c r="S236" s="2" t="n">
        <v>43</v>
      </c>
      <c r="T236" s="2" t="s">
        <v>613</v>
      </c>
      <c r="U236" s="2" t="s">
        <v>582</v>
      </c>
      <c r="V236" s="2" t="s">
        <v>586</v>
      </c>
    </row>
    <row r="237" customFormat="false" ht="12.75" hidden="false" customHeight="false" outlineLevel="0" collapsed="false">
      <c r="C237" s="88" t="e">
        <f aca="false">OfficeComClient.Application.RowLink(#REF!)</f>
        <v>#NAME?</v>
      </c>
      <c r="S237" s="2" t="n">
        <v>44</v>
      </c>
      <c r="T237" s="2" t="s">
        <v>613</v>
      </c>
      <c r="U237" s="2" t="s">
        <v>582</v>
      </c>
      <c r="V237" s="2" t="s">
        <v>586</v>
      </c>
      <c r="W237" s="2" t="s">
        <v>530</v>
      </c>
    </row>
    <row r="238" customFormat="false" ht="12.75" hidden="false" customHeight="false" outlineLevel="0" collapsed="false">
      <c r="C238" s="88" t="e">
        <f aca="false">OfficeComClient.Application.RowLink(#REF!)</f>
        <v>#NAME?</v>
      </c>
      <c r="S238" s="2" t="n">
        <v>45</v>
      </c>
      <c r="T238" s="2" t="s">
        <v>613</v>
      </c>
      <c r="U238" s="2" t="s">
        <v>582</v>
      </c>
      <c r="V238" s="2" t="s">
        <v>587</v>
      </c>
    </row>
    <row r="239" customFormat="false" ht="12.75" hidden="false" customHeight="false" outlineLevel="0" collapsed="false">
      <c r="C239" s="88" t="e">
        <f aca="false">OfficeComClient.Application.RowLink(#REF!)</f>
        <v>#NAME?</v>
      </c>
      <c r="S239" s="2" t="n">
        <v>46</v>
      </c>
      <c r="T239" s="2" t="s">
        <v>613</v>
      </c>
      <c r="U239" s="2" t="s">
        <v>582</v>
      </c>
      <c r="V239" s="2" t="s">
        <v>587</v>
      </c>
      <c r="W239" s="2" t="s">
        <v>533</v>
      </c>
    </row>
    <row r="240" customFormat="false" ht="12.75" hidden="false" customHeight="false" outlineLevel="0" collapsed="false">
      <c r="C240" s="88" t="e">
        <f aca="false">OfficeComClient.Application.RowLink(#REF!)</f>
        <v>#NAME?</v>
      </c>
      <c r="S240" s="2" t="n">
        <v>47</v>
      </c>
      <c r="T240" s="2" t="s">
        <v>613</v>
      </c>
      <c r="U240" s="2" t="s">
        <v>582</v>
      </c>
      <c r="V240" s="2" t="s">
        <v>587</v>
      </c>
      <c r="W240" s="2" t="s">
        <v>549</v>
      </c>
    </row>
    <row r="241" customFormat="false" ht="12.75" hidden="false" customHeight="false" outlineLevel="0" collapsed="false">
      <c r="C241" s="88" t="e">
        <f aca="false">OfficeComClient.Application.RowLink(#REF!)</f>
        <v>#NAME?</v>
      </c>
      <c r="S241" s="2" t="n">
        <v>48</v>
      </c>
      <c r="T241" s="2" t="s">
        <v>613</v>
      </c>
      <c r="U241" s="2" t="s">
        <v>582</v>
      </c>
      <c r="V241" s="2" t="s">
        <v>581</v>
      </c>
    </row>
    <row r="242" customFormat="false" ht="12.75" hidden="false" customHeight="false" outlineLevel="0" collapsed="false">
      <c r="C242" s="88" t="e">
        <f aca="false">OfficeComClient.Application.RowLink(#REF!)</f>
        <v>#NAME?</v>
      </c>
      <c r="S242" s="2" t="n">
        <v>49</v>
      </c>
      <c r="T242" s="2" t="s">
        <v>613</v>
      </c>
      <c r="U242" s="2" t="s">
        <v>582</v>
      </c>
      <c r="V242" s="2" t="s">
        <v>581</v>
      </c>
      <c r="W242" s="2" t="s">
        <v>533</v>
      </c>
    </row>
    <row r="243" customFormat="false" ht="12.75" hidden="false" customHeight="false" outlineLevel="0" collapsed="false">
      <c r="C243" s="88" t="e">
        <f aca="false">OfficeComClient.Application.RowLink(#REF!)</f>
        <v>#NAME?</v>
      </c>
      <c r="S243" s="2" t="n">
        <v>54</v>
      </c>
      <c r="T243" s="2" t="s">
        <v>613</v>
      </c>
      <c r="U243" s="2" t="s">
        <v>582</v>
      </c>
      <c r="V243" s="2" t="s">
        <v>588</v>
      </c>
    </row>
    <row r="244" customFormat="false" ht="12.75" hidden="false" customHeight="false" outlineLevel="0" collapsed="false">
      <c r="C244" s="88" t="e">
        <f aca="false">OfficeComClient.Application.RowLink(#REF!)</f>
        <v>#NAME?</v>
      </c>
      <c r="S244" s="2" t="n">
        <v>55</v>
      </c>
      <c r="T244" s="2" t="s">
        <v>613</v>
      </c>
      <c r="U244" s="2" t="s">
        <v>582</v>
      </c>
      <c r="V244" s="2" t="s">
        <v>589</v>
      </c>
    </row>
    <row r="245" customFormat="false" ht="12.75" hidden="false" customHeight="false" outlineLevel="0" collapsed="false">
      <c r="C245" s="88" t="e">
        <f aca="false">OfficeComClient.Application.RowLink(#REF!)</f>
        <v>#NAME?</v>
      </c>
      <c r="S245" s="2" t="n">
        <v>56</v>
      </c>
      <c r="T245" s="2" t="s">
        <v>613</v>
      </c>
      <c r="U245" s="2" t="s">
        <v>582</v>
      </c>
      <c r="V245" s="2" t="s">
        <v>590</v>
      </c>
    </row>
    <row r="246" customFormat="false" ht="12.75" hidden="false" customHeight="false" outlineLevel="0" collapsed="false">
      <c r="C246" s="88" t="e">
        <f aca="false">OfficeComClient.Application.RowLink(#REF!)</f>
        <v>#NAME?</v>
      </c>
      <c r="S246" s="2" t="n">
        <v>57</v>
      </c>
      <c r="T246" s="2" t="s">
        <v>613</v>
      </c>
      <c r="U246" s="2" t="s">
        <v>582</v>
      </c>
      <c r="V246" s="2" t="s">
        <v>590</v>
      </c>
      <c r="W246" s="2" t="s">
        <v>533</v>
      </c>
    </row>
    <row r="247" customFormat="false" ht="12.75" hidden="false" customHeight="false" outlineLevel="0" collapsed="false">
      <c r="C247" s="88" t="e">
        <f aca="false">OfficeComClient.Application.RowLink(#REF!)</f>
        <v>#NAME?</v>
      </c>
      <c r="S247" s="2" t="n">
        <v>58</v>
      </c>
      <c r="T247" s="2" t="s">
        <v>613</v>
      </c>
      <c r="U247" s="2" t="s">
        <v>582</v>
      </c>
      <c r="V247" s="2" t="s">
        <v>561</v>
      </c>
    </row>
    <row r="248" customFormat="false" ht="12.75" hidden="false" customHeight="false" outlineLevel="0" collapsed="false">
      <c r="C248" s="88" t="e">
        <f aca="false">OfficeComClient.Application.RowLink(#REF!)</f>
        <v>#NAME?</v>
      </c>
      <c r="S248" s="2" t="n">
        <v>59</v>
      </c>
      <c r="T248" s="2" t="s">
        <v>613</v>
      </c>
      <c r="U248" s="2" t="s">
        <v>582</v>
      </c>
      <c r="V248" s="2" t="s">
        <v>562</v>
      </c>
    </row>
    <row r="249" customFormat="false" ht="12.75" hidden="false" customHeight="false" outlineLevel="0" collapsed="false">
      <c r="C249" s="88" t="e">
        <f aca="false">OfficeComClient.Application.RowLink(#REF!)</f>
        <v>#NAME?</v>
      </c>
      <c r="S249" s="2" t="n">
        <v>60</v>
      </c>
      <c r="T249" s="2" t="s">
        <v>613</v>
      </c>
      <c r="U249" s="2" t="s">
        <v>582</v>
      </c>
      <c r="V249" s="2" t="s">
        <v>563</v>
      </c>
    </row>
    <row r="250" customFormat="false" ht="12.75" hidden="false" customHeight="false" outlineLevel="0" collapsed="false">
      <c r="C250" s="88" t="e">
        <f aca="false">OfficeComClient.Application.RowLink(#REF!)</f>
        <v>#NAME?</v>
      </c>
      <c r="S250" s="2" t="n">
        <v>61</v>
      </c>
      <c r="T250" s="2" t="s">
        <v>613</v>
      </c>
      <c r="U250" s="2" t="s">
        <v>582</v>
      </c>
      <c r="V250" s="2" t="s">
        <v>563</v>
      </c>
      <c r="W250" s="2" t="s">
        <v>533</v>
      </c>
    </row>
    <row r="251" customFormat="false" ht="12.75" hidden="false" customHeight="false" outlineLevel="0" collapsed="false">
      <c r="C251" s="88" t="e">
        <f aca="false">OfficeComClient.Application.RowLink(#REF!)</f>
        <v>#NAME?</v>
      </c>
      <c r="S251" s="2" t="n">
        <v>62</v>
      </c>
      <c r="T251" s="2" t="s">
        <v>613</v>
      </c>
      <c r="U251" s="2" t="s">
        <v>582</v>
      </c>
      <c r="V251" s="2" t="s">
        <v>595</v>
      </c>
    </row>
    <row r="252" customFormat="false" ht="12.75" hidden="false" customHeight="false" outlineLevel="0" collapsed="false">
      <c r="C252" s="88" t="e">
        <f aca="false">OfficeComClient.Application.RowLink(#REF!)</f>
        <v>#NAME?</v>
      </c>
      <c r="S252" s="2" t="n">
        <v>63</v>
      </c>
      <c r="T252" s="2" t="s">
        <v>613</v>
      </c>
      <c r="U252" s="2" t="s">
        <v>582</v>
      </c>
      <c r="V252" s="2" t="s">
        <v>596</v>
      </c>
    </row>
    <row r="253" customFormat="false" ht="12.75" hidden="false" customHeight="false" outlineLevel="0" collapsed="false">
      <c r="C253" s="88" t="e">
        <f aca="false">OfficeComClient.Application.RowLink(#REF!)</f>
        <v>#NAME?</v>
      </c>
      <c r="S253" s="2" t="n">
        <v>64</v>
      </c>
      <c r="T253" s="2" t="s">
        <v>613</v>
      </c>
      <c r="U253" s="2" t="s">
        <v>582</v>
      </c>
      <c r="V253" s="2" t="s">
        <v>597</v>
      </c>
    </row>
    <row r="254" customFormat="false" ht="12.75" hidden="false" customHeight="false" outlineLevel="0" collapsed="false">
      <c r="C254" s="88" t="e">
        <f aca="false">OfficeComClient.Application.RowLink(#REF!)</f>
        <v>#NAME?</v>
      </c>
      <c r="S254" s="2" t="n">
        <v>65</v>
      </c>
      <c r="T254" s="2" t="s">
        <v>613</v>
      </c>
      <c r="U254" s="2" t="s">
        <v>582</v>
      </c>
      <c r="V254" s="2" t="s">
        <v>597</v>
      </c>
      <c r="W254" s="2" t="s">
        <v>533</v>
      </c>
    </row>
    <row r="255" customFormat="false" ht="12.75" hidden="false" customHeight="false" outlineLevel="0" collapsed="false">
      <c r="C255" s="88" t="e">
        <f aca="false">OfficeComClient.Application.RowLink(#REF!)</f>
        <v>#NAME?</v>
      </c>
      <c r="S255" s="2" t="n">
        <v>66</v>
      </c>
      <c r="T255" s="2" t="s">
        <v>613</v>
      </c>
      <c r="U255" s="2" t="s">
        <v>164</v>
      </c>
    </row>
    <row r="256" customFormat="false" ht="12.75" hidden="false" customHeight="false" outlineLevel="0" collapsed="false">
      <c r="C256" s="88" t="e">
        <f aca="false">OfficeComClient.Application.RowLink(#REF!)</f>
        <v>#NAME?</v>
      </c>
      <c r="S256" s="2" t="n">
        <v>67</v>
      </c>
      <c r="T256" s="2" t="s">
        <v>613</v>
      </c>
      <c r="U256" s="2" t="s">
        <v>164</v>
      </c>
      <c r="V256" s="2" t="s">
        <v>568</v>
      </c>
    </row>
    <row r="257" customFormat="false" ht="12.75" hidden="false" customHeight="false" outlineLevel="0" collapsed="false">
      <c r="C257" s="88" t="e">
        <f aca="false">OfficeComClient.Application.RowLink(#REF!)</f>
        <v>#NAME?</v>
      </c>
      <c r="S257" s="2" t="n">
        <v>68</v>
      </c>
      <c r="T257" s="2" t="s">
        <v>613</v>
      </c>
      <c r="U257" s="2" t="s">
        <v>164</v>
      </c>
      <c r="V257" s="2" t="s">
        <v>602</v>
      </c>
    </row>
    <row r="258" customFormat="false" ht="12.75" hidden="false" customHeight="false" outlineLevel="0" collapsed="false">
      <c r="C258" s="88" t="e">
        <f aca="false">OfficeComClient.Application.RowLink(#REF!)</f>
        <v>#NAME?</v>
      </c>
      <c r="S258" s="2" t="n">
        <v>69</v>
      </c>
      <c r="T258" s="2" t="s">
        <v>613</v>
      </c>
      <c r="U258" s="2" t="s">
        <v>164</v>
      </c>
      <c r="V258" s="2" t="s">
        <v>603</v>
      </c>
    </row>
    <row r="259" customFormat="false" ht="12.75" hidden="false" customHeight="false" outlineLevel="0" collapsed="false">
      <c r="C259" s="88" t="e">
        <f aca="false">OfficeComClient.Application.RowLink(#REF!)</f>
        <v>#NAME?</v>
      </c>
      <c r="S259" s="2" t="n">
        <v>70</v>
      </c>
      <c r="T259" s="2" t="s">
        <v>613</v>
      </c>
      <c r="U259" s="2" t="s">
        <v>164</v>
      </c>
      <c r="V259" s="2" t="s">
        <v>603</v>
      </c>
      <c r="W259" s="2" t="s">
        <v>533</v>
      </c>
    </row>
    <row r="260" customFormat="false" ht="12.75" hidden="false" customHeight="false" outlineLevel="0" collapsed="false">
      <c r="C260" s="88" t="e">
        <f aca="false">OfficeComClient.Application.RowLink(#REF!)</f>
        <v>#NAME?</v>
      </c>
      <c r="S260" s="2" t="n">
        <v>71</v>
      </c>
      <c r="T260" s="2" t="s">
        <v>613</v>
      </c>
      <c r="U260" s="2" t="s">
        <v>164</v>
      </c>
      <c r="V260" s="2" t="s">
        <v>604</v>
      </c>
    </row>
    <row r="261" customFormat="false" ht="12.75" hidden="false" customHeight="false" outlineLevel="0" collapsed="false">
      <c r="C261" s="88" t="e">
        <f aca="false">OfficeComClient.Application.RowLink(#REF!)</f>
        <v>#NAME?</v>
      </c>
      <c r="S261" s="2" t="n">
        <v>72</v>
      </c>
      <c r="T261" s="2" t="s">
        <v>613</v>
      </c>
      <c r="U261" s="2" t="s">
        <v>164</v>
      </c>
      <c r="V261" s="2" t="s">
        <v>604</v>
      </c>
      <c r="W261" s="2" t="s">
        <v>533</v>
      </c>
    </row>
    <row r="262" customFormat="false" ht="12.75" hidden="false" customHeight="false" outlineLevel="0" collapsed="false">
      <c r="C262" s="88" t="e">
        <f aca="false">OfficeComClient.Application.RowLink(#REF!)</f>
        <v>#NAME?</v>
      </c>
      <c r="S262" s="2" t="n">
        <v>73</v>
      </c>
      <c r="T262" s="2" t="s">
        <v>613</v>
      </c>
      <c r="U262" s="2" t="s">
        <v>566</v>
      </c>
    </row>
    <row r="263" customFormat="false" ht="12.75" hidden="false" customHeight="false" outlineLevel="0" collapsed="false">
      <c r="C263" s="88" t="e">
        <f aca="false">OfficeComClient.Application.RowLink(#REF!)</f>
        <v>#NAME?</v>
      </c>
      <c r="S263" s="2" t="n">
        <v>74</v>
      </c>
      <c r="T263" s="2" t="s">
        <v>613</v>
      </c>
      <c r="U263" s="2" t="s">
        <v>567</v>
      </c>
    </row>
    <row r="264" customFormat="false" ht="12.75" hidden="false" customHeight="false" outlineLevel="0" collapsed="false">
      <c r="C264" s="88" t="e">
        <f aca="false">OfficeComClient.Application.RowLink(#REF!)</f>
        <v>#NAME?</v>
      </c>
      <c r="S264" s="2" t="n">
        <v>75</v>
      </c>
      <c r="T264" s="2" t="s">
        <v>613</v>
      </c>
      <c r="U264" s="2" t="s">
        <v>567</v>
      </c>
      <c r="V264" s="2" t="s">
        <v>568</v>
      </c>
    </row>
    <row r="265" customFormat="false" ht="12.75" hidden="false" customHeight="false" outlineLevel="0" collapsed="false">
      <c r="C265" s="88" t="e">
        <f aca="false">OfficeComClient.Application.RowLink(#REF!)</f>
        <v>#NAME?</v>
      </c>
      <c r="S265" s="2" t="n">
        <v>76</v>
      </c>
      <c r="T265" s="2" t="s">
        <v>613</v>
      </c>
      <c r="U265" s="2" t="s">
        <v>567</v>
      </c>
      <c r="V265" s="2" t="s">
        <v>569</v>
      </c>
    </row>
    <row r="266" customFormat="false" ht="12.75" hidden="false" customHeight="false" outlineLevel="0" collapsed="false">
      <c r="C266" s="88" t="e">
        <f aca="false">OfficeComClient.Application.RowLink(#REF!)</f>
        <v>#NAME?</v>
      </c>
      <c r="S266" s="2" t="n">
        <v>77</v>
      </c>
      <c r="T266" s="2" t="s">
        <v>613</v>
      </c>
      <c r="U266" s="2" t="s">
        <v>567</v>
      </c>
      <c r="V266" s="2" t="s">
        <v>570</v>
      </c>
    </row>
    <row r="267" customFormat="false" ht="12.75" hidden="false" customHeight="false" outlineLevel="0" collapsed="false">
      <c r="C267" s="88" t="e">
        <f aca="false">OfficeComClient.Application.RowLink(#REF!)</f>
        <v>#NAME?</v>
      </c>
      <c r="S267" s="2" t="n">
        <v>78</v>
      </c>
      <c r="T267" s="2" t="s">
        <v>613</v>
      </c>
      <c r="U267" s="2" t="s">
        <v>567</v>
      </c>
      <c r="V267" s="2" t="s">
        <v>570</v>
      </c>
      <c r="W267" s="2" t="s">
        <v>530</v>
      </c>
    </row>
    <row r="268" customFormat="false" ht="12.75" hidden="false" customHeight="false" outlineLevel="0" collapsed="false">
      <c r="C268" s="88" t="e">
        <f aca="false">OfficeComClient.Application.RowLink(#REF!)</f>
        <v>#NAME?</v>
      </c>
      <c r="S268" s="2" t="n">
        <v>79</v>
      </c>
      <c r="T268" s="2" t="s">
        <v>613</v>
      </c>
      <c r="U268" s="2" t="s">
        <v>567</v>
      </c>
      <c r="V268" s="2" t="s">
        <v>570</v>
      </c>
      <c r="W268" s="2" t="s">
        <v>533</v>
      </c>
    </row>
    <row r="269" customFormat="false" ht="12.75" hidden="false" customHeight="false" outlineLevel="0" collapsed="false">
      <c r="C269" s="88" t="e">
        <f aca="false">OfficeComClient.Application.RowLink('2024'!$16:$16)</f>
        <v>#NAME?</v>
      </c>
      <c r="S269" s="2" t="n">
        <v>2</v>
      </c>
      <c r="T269" s="2" t="s">
        <v>614</v>
      </c>
    </row>
    <row r="270" customFormat="false" ht="12.75" hidden="false" customHeight="false" outlineLevel="0" collapsed="false">
      <c r="C270" s="88" t="e">
        <f aca="false">OfficeComClient.Application.RowLink('2024'!$17:$17)</f>
        <v>#NAME?</v>
      </c>
      <c r="S270" s="2" t="n">
        <v>3</v>
      </c>
      <c r="T270" s="2" t="s">
        <v>614</v>
      </c>
      <c r="U270" s="2" t="s">
        <v>53</v>
      </c>
    </row>
    <row r="271" customFormat="false" ht="12.75" hidden="false" customHeight="false" outlineLevel="0" collapsed="false">
      <c r="C271" s="88" t="e">
        <f aca="false">OfficeComClient.Application.RowLink(#REF!)</f>
        <v>#NAME?</v>
      </c>
      <c r="S271" s="2" t="n">
        <v>4</v>
      </c>
      <c r="T271" s="2" t="s">
        <v>614</v>
      </c>
      <c r="U271" s="2" t="s">
        <v>615</v>
      </c>
    </row>
    <row r="272" customFormat="false" ht="12.75" hidden="false" customHeight="false" outlineLevel="0" collapsed="false">
      <c r="C272" s="88" t="e">
        <f aca="false">OfficeComClient.Application.RowLink(#REF!)</f>
        <v>#NAME?</v>
      </c>
      <c r="S272" s="2" t="n">
        <v>5</v>
      </c>
      <c r="T272" s="2" t="s">
        <v>614</v>
      </c>
      <c r="U272" s="2" t="s">
        <v>615</v>
      </c>
      <c r="V272" s="2" t="s">
        <v>616</v>
      </c>
    </row>
    <row r="273" customFormat="false" ht="12.75" hidden="false" customHeight="false" outlineLevel="0" collapsed="false">
      <c r="C273" s="88" t="e">
        <f aca="false">OfficeComClient.Application.RowLink(#REF!)</f>
        <v>#NAME?</v>
      </c>
      <c r="S273" s="2" t="n">
        <v>6</v>
      </c>
      <c r="T273" s="2" t="s">
        <v>614</v>
      </c>
      <c r="U273" s="2" t="s">
        <v>615</v>
      </c>
      <c r="V273" s="2" t="s">
        <v>617</v>
      </c>
    </row>
    <row r="274" customFormat="false" ht="12.75" hidden="false" customHeight="false" outlineLevel="0" collapsed="false">
      <c r="C274" s="88" t="e">
        <f aca="false">OfficeComClient.Application.RowLink(#REF!)</f>
        <v>#NAME?</v>
      </c>
      <c r="S274" s="2" t="n">
        <v>7</v>
      </c>
      <c r="T274" s="2" t="s">
        <v>614</v>
      </c>
      <c r="U274" s="2" t="s">
        <v>615</v>
      </c>
      <c r="V274" s="2" t="s">
        <v>618</v>
      </c>
    </row>
    <row r="275" customFormat="false" ht="12.75" hidden="false" customHeight="false" outlineLevel="0" collapsed="false">
      <c r="C275" s="88" t="e">
        <f aca="false">OfficeComClient.Application.RowLink(#REF!)</f>
        <v>#NAME?</v>
      </c>
      <c r="S275" s="2" t="n">
        <v>8</v>
      </c>
      <c r="T275" s="2" t="s">
        <v>614</v>
      </c>
      <c r="U275" s="2" t="s">
        <v>615</v>
      </c>
      <c r="V275" s="2" t="s">
        <v>619</v>
      </c>
    </row>
    <row r="276" customFormat="false" ht="12.75" hidden="false" customHeight="false" outlineLevel="0" collapsed="false">
      <c r="C276" s="88" t="e">
        <f aca="false">OfficeComClient.Application.RowLink(#REF!)</f>
        <v>#NAME?</v>
      </c>
      <c r="S276" s="2" t="n">
        <v>9</v>
      </c>
      <c r="T276" s="2" t="s">
        <v>614</v>
      </c>
      <c r="U276" s="2" t="s">
        <v>615</v>
      </c>
      <c r="V276" s="2" t="s">
        <v>619</v>
      </c>
      <c r="W276" s="2" t="s">
        <v>530</v>
      </c>
    </row>
    <row r="277" customFormat="false" ht="12.75" hidden="false" customHeight="false" outlineLevel="0" collapsed="false">
      <c r="C277" s="88" t="e">
        <f aca="false">OfficeComClient.Application.RowLink(#REF!)</f>
        <v>#NAME?</v>
      </c>
      <c r="S277" s="2" t="n">
        <v>10</v>
      </c>
      <c r="T277" s="2" t="s">
        <v>614</v>
      </c>
      <c r="U277" s="2" t="s">
        <v>615</v>
      </c>
      <c r="V277" s="2" t="s">
        <v>620</v>
      </c>
    </row>
    <row r="278" customFormat="false" ht="12.75" hidden="false" customHeight="false" outlineLevel="0" collapsed="false">
      <c r="C278" s="88" t="e">
        <f aca="false">OfficeComClient.Application.RowLink(#REF!)</f>
        <v>#NAME?</v>
      </c>
      <c r="S278" s="2" t="n">
        <v>11</v>
      </c>
      <c r="T278" s="2" t="s">
        <v>614</v>
      </c>
      <c r="U278" s="2" t="s">
        <v>615</v>
      </c>
      <c r="V278" s="2" t="s">
        <v>620</v>
      </c>
      <c r="W278" s="2" t="s">
        <v>530</v>
      </c>
    </row>
    <row r="279" customFormat="false" ht="12.75" hidden="false" customHeight="false" outlineLevel="0" collapsed="false">
      <c r="C279" s="88" t="e">
        <f aca="false">OfficeComClient.Application.RowLink(#REF!)</f>
        <v>#NAME?</v>
      </c>
      <c r="S279" s="2" t="n">
        <v>12</v>
      </c>
      <c r="T279" s="2" t="s">
        <v>614</v>
      </c>
      <c r="U279" s="2" t="s">
        <v>621</v>
      </c>
    </row>
    <row r="280" customFormat="false" ht="12.75" hidden="false" customHeight="false" outlineLevel="0" collapsed="false">
      <c r="C280" s="88" t="e">
        <f aca="false">OfficeComClient.Application.RowLink(#REF!)</f>
        <v>#NAME?</v>
      </c>
      <c r="S280" s="2" t="n">
        <v>13</v>
      </c>
      <c r="T280" s="2" t="s">
        <v>614</v>
      </c>
      <c r="U280" s="2" t="s">
        <v>621</v>
      </c>
      <c r="V280" s="2" t="s">
        <v>616</v>
      </c>
    </row>
    <row r="281" customFormat="false" ht="12.75" hidden="false" customHeight="false" outlineLevel="0" collapsed="false">
      <c r="C281" s="88" t="e">
        <f aca="false">OfficeComClient.Application.RowLink(#REF!)</f>
        <v>#NAME?</v>
      </c>
      <c r="S281" s="2" t="n">
        <v>14</v>
      </c>
      <c r="T281" s="2" t="s">
        <v>614</v>
      </c>
      <c r="U281" s="2" t="s">
        <v>621</v>
      </c>
      <c r="V281" s="2" t="s">
        <v>617</v>
      </c>
    </row>
    <row r="282" customFormat="false" ht="12.75" hidden="false" customHeight="false" outlineLevel="0" collapsed="false">
      <c r="C282" s="88" t="e">
        <f aca="false">OfficeComClient.Application.RowLink(#REF!)</f>
        <v>#NAME?</v>
      </c>
      <c r="S282" s="2" t="n">
        <v>15</v>
      </c>
      <c r="T282" s="2" t="s">
        <v>614</v>
      </c>
      <c r="U282" s="2" t="s">
        <v>621</v>
      </c>
      <c r="V282" s="2" t="s">
        <v>622</v>
      </c>
    </row>
    <row r="283" customFormat="false" ht="12.75" hidden="false" customHeight="false" outlineLevel="0" collapsed="false">
      <c r="C283" s="88" t="e">
        <f aca="false">OfficeComClient.Application.RowLink(#REF!)</f>
        <v>#NAME?</v>
      </c>
      <c r="S283" s="2" t="n">
        <v>16</v>
      </c>
      <c r="T283" s="2" t="s">
        <v>614</v>
      </c>
      <c r="U283" s="2" t="s">
        <v>621</v>
      </c>
      <c r="V283" s="2" t="s">
        <v>623</v>
      </c>
    </row>
    <row r="284" customFormat="false" ht="12.75" hidden="false" customHeight="false" outlineLevel="0" collapsed="false">
      <c r="C284" s="88" t="e">
        <f aca="false">OfficeComClient.Application.RowLink(#REF!)</f>
        <v>#NAME?</v>
      </c>
      <c r="S284" s="2" t="n">
        <v>17</v>
      </c>
      <c r="T284" s="2" t="s">
        <v>614</v>
      </c>
      <c r="U284" s="2" t="s">
        <v>621</v>
      </c>
      <c r="V284" s="2" t="s">
        <v>623</v>
      </c>
      <c r="W284" s="2" t="s">
        <v>530</v>
      </c>
    </row>
    <row r="285" customFormat="false" ht="12.75" hidden="false" customHeight="false" outlineLevel="0" collapsed="false">
      <c r="C285" s="88" t="e">
        <f aca="false">OfficeComClient.Application.RowLink(#REF!)</f>
        <v>#NAME?</v>
      </c>
      <c r="S285" s="2" t="n">
        <v>18</v>
      </c>
      <c r="T285" s="2" t="s">
        <v>614</v>
      </c>
      <c r="U285" s="2" t="s">
        <v>621</v>
      </c>
      <c r="V285" s="2" t="s">
        <v>624</v>
      </c>
    </row>
    <row r="286" customFormat="false" ht="12.75" hidden="false" customHeight="false" outlineLevel="0" collapsed="false">
      <c r="C286" s="88" t="e">
        <f aca="false">OfficeComClient.Application.RowLink(#REF!)</f>
        <v>#NAME?</v>
      </c>
      <c r="S286" s="2" t="n">
        <v>19</v>
      </c>
      <c r="T286" s="2" t="s">
        <v>614</v>
      </c>
      <c r="U286" s="2" t="s">
        <v>621</v>
      </c>
      <c r="V286" s="2" t="s">
        <v>624</v>
      </c>
      <c r="W286" s="2" t="s">
        <v>533</v>
      </c>
    </row>
    <row r="287" customFormat="false" ht="12.75" hidden="false" customHeight="false" outlineLevel="0" collapsed="false">
      <c r="C287" s="88" t="e">
        <f aca="false">OfficeComClient.Application.RowLink(#REF!)</f>
        <v>#NAME?</v>
      </c>
      <c r="S287" s="2" t="n">
        <v>20</v>
      </c>
      <c r="T287" s="2" t="s">
        <v>614</v>
      </c>
      <c r="U287" s="2" t="s">
        <v>621</v>
      </c>
      <c r="V287" s="2" t="s">
        <v>624</v>
      </c>
      <c r="W287" s="2" t="s">
        <v>549</v>
      </c>
    </row>
    <row r="288" customFormat="false" ht="12.75" hidden="false" customHeight="false" outlineLevel="0" collapsed="false">
      <c r="C288" s="88" t="e">
        <f aca="false">OfficeComClient.Application.RowLink(#REF!)</f>
        <v>#NAME?</v>
      </c>
      <c r="S288" s="2" t="n">
        <v>21</v>
      </c>
      <c r="T288" s="2" t="s">
        <v>614</v>
      </c>
      <c r="U288" s="2" t="s">
        <v>82</v>
      </c>
    </row>
    <row r="289" customFormat="false" ht="12.75" hidden="false" customHeight="false" outlineLevel="0" collapsed="false">
      <c r="C289" s="88" t="e">
        <f aca="false">OfficeComClient.Application.RowLink(#REF!)</f>
        <v>#NAME?</v>
      </c>
      <c r="S289" s="2" t="n">
        <v>22</v>
      </c>
      <c r="T289" s="2" t="s">
        <v>614</v>
      </c>
      <c r="U289" s="2" t="s">
        <v>82</v>
      </c>
      <c r="V289" s="2" t="s">
        <v>526</v>
      </c>
    </row>
    <row r="290" customFormat="false" ht="12.75" hidden="false" customHeight="false" outlineLevel="0" collapsed="false">
      <c r="C290" s="88" t="e">
        <f aca="false">OfficeComClient.Application.RowLink(#REF!)</f>
        <v>#NAME?</v>
      </c>
      <c r="S290" s="2" t="n">
        <v>23</v>
      </c>
      <c r="T290" s="2" t="s">
        <v>614</v>
      </c>
      <c r="U290" s="2" t="s">
        <v>82</v>
      </c>
      <c r="V290" s="2" t="s">
        <v>527</v>
      </c>
    </row>
    <row r="291" customFormat="false" ht="12.75" hidden="false" customHeight="false" outlineLevel="0" collapsed="false">
      <c r="C291" s="88" t="e">
        <f aca="false">OfficeComClient.Application.RowLink(#REF!)</f>
        <v>#NAME?</v>
      </c>
      <c r="S291" s="2" t="n">
        <v>24</v>
      </c>
      <c r="T291" s="2" t="s">
        <v>614</v>
      </c>
      <c r="U291" s="2" t="s">
        <v>82</v>
      </c>
      <c r="V291" s="2" t="s">
        <v>528</v>
      </c>
    </row>
    <row r="292" customFormat="false" ht="12.75" hidden="false" customHeight="false" outlineLevel="0" collapsed="false">
      <c r="C292" s="88" t="e">
        <f aca="false">OfficeComClient.Application.RowLink(#REF!)</f>
        <v>#NAME?</v>
      </c>
      <c r="S292" s="2" t="n">
        <v>25</v>
      </c>
      <c r="T292" s="2" t="s">
        <v>614</v>
      </c>
      <c r="U292" s="2" t="s">
        <v>82</v>
      </c>
      <c r="V292" s="2" t="s">
        <v>529</v>
      </c>
    </row>
    <row r="293" customFormat="false" ht="12.75" hidden="false" customHeight="false" outlineLevel="0" collapsed="false">
      <c r="C293" s="88" t="e">
        <f aca="false">OfficeComClient.Application.RowLink(#REF!)</f>
        <v>#NAME?</v>
      </c>
      <c r="S293" s="2" t="n">
        <v>26</v>
      </c>
      <c r="T293" s="2" t="s">
        <v>614</v>
      </c>
      <c r="U293" s="2" t="s">
        <v>82</v>
      </c>
      <c r="V293" s="2" t="s">
        <v>529</v>
      </c>
      <c r="W293" s="2" t="s">
        <v>530</v>
      </c>
    </row>
    <row r="294" customFormat="false" ht="12.75" hidden="false" customHeight="false" outlineLevel="0" collapsed="false">
      <c r="C294" s="88" t="e">
        <f aca="false">OfficeComClient.Application.RowLink('2024'!$18:$18)</f>
        <v>#NAME?</v>
      </c>
      <c r="S294" s="2" t="n">
        <v>27</v>
      </c>
      <c r="T294" s="2" t="s">
        <v>614</v>
      </c>
      <c r="U294" s="2" t="s">
        <v>55</v>
      </c>
    </row>
    <row r="295" customFormat="false" ht="12.75" hidden="false" customHeight="false" outlineLevel="0" collapsed="false">
      <c r="C295" s="88" t="e">
        <f aca="false">OfficeComClient.Application.RowLink('2024'!$19:$19)</f>
        <v>#NAME?</v>
      </c>
      <c r="S295" s="2" t="n">
        <v>28</v>
      </c>
      <c r="T295" s="2" t="s">
        <v>614</v>
      </c>
      <c r="U295" s="2" t="s">
        <v>55</v>
      </c>
      <c r="V295" s="2" t="s">
        <v>616</v>
      </c>
    </row>
    <row r="296" customFormat="false" ht="12.75" hidden="false" customHeight="false" outlineLevel="0" collapsed="false">
      <c r="C296" s="88" t="e">
        <f aca="false">OfficeComClient.Application.RowLink('2024'!$20:$20)</f>
        <v>#NAME?</v>
      </c>
      <c r="S296" s="2" t="n">
        <v>29</v>
      </c>
      <c r="T296" s="2" t="s">
        <v>614</v>
      </c>
      <c r="U296" s="2" t="s">
        <v>55</v>
      </c>
      <c r="V296" s="2" t="s">
        <v>617</v>
      </c>
    </row>
    <row r="297" customFormat="false" ht="12.75" hidden="false" customHeight="false" outlineLevel="0" collapsed="false">
      <c r="C297" s="88" t="e">
        <f aca="false">OfficeComClient.Application.RowLink('2024'!$21:$21)</f>
        <v>#NAME?</v>
      </c>
      <c r="S297" s="2" t="n">
        <v>30</v>
      </c>
      <c r="T297" s="2" t="s">
        <v>614</v>
      </c>
      <c r="U297" s="2" t="s">
        <v>55</v>
      </c>
      <c r="V297" s="2" t="s">
        <v>622</v>
      </c>
    </row>
    <row r="298" customFormat="false" ht="12.75" hidden="false" customHeight="false" outlineLevel="0" collapsed="false">
      <c r="C298" s="88" t="e">
        <f aca="false">OfficeComClient.Application.RowLink('2024'!$22:$22)</f>
        <v>#NAME?</v>
      </c>
      <c r="S298" s="2" t="n">
        <v>31</v>
      </c>
      <c r="T298" s="2" t="s">
        <v>614</v>
      </c>
      <c r="U298" s="2" t="s">
        <v>55</v>
      </c>
      <c r="V298" s="2" t="s">
        <v>625</v>
      </c>
    </row>
    <row r="299" customFormat="false" ht="12.75" hidden="false" customHeight="false" outlineLevel="0" collapsed="false">
      <c r="C299" s="88" t="e">
        <f aca="false">OfficeComClient.Application.RowLink('2024'!$23:$23)</f>
        <v>#NAME?</v>
      </c>
      <c r="S299" s="2" t="n">
        <v>32</v>
      </c>
      <c r="T299" s="2" t="s">
        <v>614</v>
      </c>
      <c r="U299" s="2" t="s">
        <v>55</v>
      </c>
      <c r="V299" s="2" t="s">
        <v>625</v>
      </c>
      <c r="W299" s="2" t="s">
        <v>530</v>
      </c>
    </row>
    <row r="300" customFormat="false" ht="12.75" hidden="false" customHeight="false" outlineLevel="0" collapsed="false">
      <c r="C300" s="88" t="e">
        <f aca="false">OfficeComClient.Application.RowLink(#REF!)</f>
        <v>#NAME?</v>
      </c>
      <c r="S300" s="2" t="n">
        <v>33</v>
      </c>
      <c r="T300" s="2" t="s">
        <v>614</v>
      </c>
      <c r="U300" s="2" t="s">
        <v>55</v>
      </c>
      <c r="V300" s="2" t="s">
        <v>623</v>
      </c>
    </row>
    <row r="301" customFormat="false" ht="12.75" hidden="false" customHeight="false" outlineLevel="0" collapsed="false">
      <c r="C301" s="88" t="e">
        <f aca="false">OfficeComClient.Application.RowLink(#REF!)</f>
        <v>#NAME?</v>
      </c>
      <c r="S301" s="2" t="n">
        <v>34</v>
      </c>
      <c r="T301" s="2" t="s">
        <v>614</v>
      </c>
      <c r="U301" s="2" t="s">
        <v>55</v>
      </c>
      <c r="V301" s="2" t="s">
        <v>623</v>
      </c>
      <c r="W301" s="2" t="s">
        <v>530</v>
      </c>
    </row>
    <row r="302" customFormat="false" ht="12.75" hidden="false" customHeight="false" outlineLevel="0" collapsed="false">
      <c r="C302" s="88" t="e">
        <f aca="false">OfficeComClient.Application.RowLink(#REF!)</f>
        <v>#NAME?</v>
      </c>
      <c r="S302" s="2" t="n">
        <v>281</v>
      </c>
      <c r="T302" s="2" t="s">
        <v>626</v>
      </c>
    </row>
    <row r="303" customFormat="false" ht="12.75" hidden="false" customHeight="false" outlineLevel="0" collapsed="false">
      <c r="C303" s="88" t="e">
        <f aca="false">OfficeComClient.Application.RowLink('2024'!$318:$318)</f>
        <v>#NAME?</v>
      </c>
      <c r="S303" s="2" t="n">
        <v>282</v>
      </c>
      <c r="T303" s="2" t="s">
        <v>626</v>
      </c>
      <c r="U303" s="2" t="s">
        <v>53</v>
      </c>
    </row>
    <row r="304" customFormat="false" ht="12.75" hidden="false" customHeight="false" outlineLevel="0" collapsed="false">
      <c r="C304" s="88" t="e">
        <f aca="false">OfficeComClient.Application.RowLink('2024'!$319:$319)</f>
        <v>#NAME?</v>
      </c>
      <c r="S304" s="2" t="n">
        <v>283</v>
      </c>
      <c r="T304" s="2" t="s">
        <v>626</v>
      </c>
      <c r="U304" s="2" t="s">
        <v>82</v>
      </c>
    </row>
    <row r="305" customFormat="false" ht="12.75" hidden="false" customHeight="false" outlineLevel="0" collapsed="false">
      <c r="C305" s="88" t="e">
        <f aca="false">OfficeComClient.Application.RowLink('2024'!$320:$320)</f>
        <v>#NAME?</v>
      </c>
      <c r="S305" s="2" t="n">
        <v>284</v>
      </c>
      <c r="T305" s="2" t="s">
        <v>626</v>
      </c>
      <c r="U305" s="2" t="s">
        <v>82</v>
      </c>
      <c r="V305" s="2" t="s">
        <v>526</v>
      </c>
    </row>
    <row r="306" customFormat="false" ht="12.75" hidden="false" customHeight="false" outlineLevel="0" collapsed="false">
      <c r="C306" s="88" t="e">
        <f aca="false">OfficeComClient.Application.RowLink('2024'!$321:$321)</f>
        <v>#NAME?</v>
      </c>
      <c r="S306" s="2" t="n">
        <v>285</v>
      </c>
      <c r="T306" s="2" t="s">
        <v>626</v>
      </c>
      <c r="U306" s="2" t="s">
        <v>82</v>
      </c>
      <c r="V306" s="2" t="s">
        <v>527</v>
      </c>
    </row>
    <row r="307" customFormat="false" ht="12.75" hidden="false" customHeight="false" outlineLevel="0" collapsed="false">
      <c r="C307" s="88" t="e">
        <f aca="false">OfficeComClient.Application.RowLink('2024'!$322:$322)</f>
        <v>#NAME?</v>
      </c>
      <c r="S307" s="2" t="n">
        <v>286</v>
      </c>
      <c r="T307" s="2" t="s">
        <v>626</v>
      </c>
      <c r="U307" s="2" t="s">
        <v>82</v>
      </c>
      <c r="V307" s="2" t="s">
        <v>528</v>
      </c>
    </row>
    <row r="308" customFormat="false" ht="12.75" hidden="false" customHeight="false" outlineLevel="0" collapsed="false">
      <c r="C308" s="88" t="e">
        <f aca="false">OfficeComClient.Application.RowLink('2024'!$323:$323)</f>
        <v>#NAME?</v>
      </c>
      <c r="S308" s="2" t="n">
        <v>287</v>
      </c>
      <c r="T308" s="2" t="s">
        <v>626</v>
      </c>
      <c r="U308" s="2" t="s">
        <v>82</v>
      </c>
      <c r="V308" s="2" t="s">
        <v>529</v>
      </c>
    </row>
    <row r="309" customFormat="false" ht="12.75" hidden="false" customHeight="false" outlineLevel="0" collapsed="false">
      <c r="C309" s="88" t="e">
        <f aca="false">OfficeComClient.Application.RowLink('2024'!$324:$324)</f>
        <v>#NAME?</v>
      </c>
      <c r="S309" s="2" t="n">
        <v>288</v>
      </c>
      <c r="T309" s="2" t="s">
        <v>626</v>
      </c>
      <c r="U309" s="2" t="s">
        <v>82</v>
      </c>
      <c r="V309" s="2" t="s">
        <v>529</v>
      </c>
      <c r="W309" s="2" t="s">
        <v>530</v>
      </c>
    </row>
    <row r="310" customFormat="false" ht="12.75" hidden="false" customHeight="false" outlineLevel="0" collapsed="false">
      <c r="C310" s="88" t="e">
        <f aca="false">OfficeComClient.Application.RowLink('2024'!$325:$325)</f>
        <v>#NAME?</v>
      </c>
      <c r="S310" s="2" t="n">
        <v>289</v>
      </c>
      <c r="T310" s="2" t="s">
        <v>626</v>
      </c>
      <c r="U310" s="2" t="s">
        <v>82</v>
      </c>
      <c r="V310" s="2" t="s">
        <v>531</v>
      </c>
    </row>
    <row r="311" customFormat="false" ht="12.75" hidden="false" customHeight="false" outlineLevel="0" collapsed="false">
      <c r="C311" s="88" t="e">
        <f aca="false">OfficeComClient.Application.RowLink('2024'!$326:$326)</f>
        <v>#NAME?</v>
      </c>
      <c r="S311" s="2" t="n">
        <v>290</v>
      </c>
      <c r="T311" s="2" t="s">
        <v>626</v>
      </c>
      <c r="U311" s="2" t="s">
        <v>82</v>
      </c>
      <c r="V311" s="2" t="s">
        <v>531</v>
      </c>
      <c r="W311" s="2" t="s">
        <v>530</v>
      </c>
    </row>
    <row r="312" customFormat="false" ht="12.75" hidden="false" customHeight="false" outlineLevel="0" collapsed="false">
      <c r="C312" s="88" t="e">
        <f aca="false">OfficeComClient.Application.RowLink('2024'!$327:$327)</f>
        <v>#NAME?</v>
      </c>
      <c r="S312" s="2" t="n">
        <v>291</v>
      </c>
      <c r="T312" s="2" t="s">
        <v>626</v>
      </c>
      <c r="U312" s="2" t="s">
        <v>82</v>
      </c>
      <c r="V312" s="2" t="s">
        <v>532</v>
      </c>
    </row>
    <row r="313" customFormat="false" ht="12.75" hidden="false" customHeight="false" outlineLevel="0" collapsed="false">
      <c r="C313" s="88" t="e">
        <f aca="false">OfficeComClient.Application.RowLink('2024'!$329:$329)</f>
        <v>#NAME?</v>
      </c>
      <c r="S313" s="2" t="n">
        <v>292</v>
      </c>
      <c r="T313" s="2" t="s">
        <v>626</v>
      </c>
      <c r="U313" s="2" t="s">
        <v>82</v>
      </c>
      <c r="V313" s="2" t="s">
        <v>532</v>
      </c>
      <c r="W313" s="2" t="s">
        <v>533</v>
      </c>
    </row>
    <row r="314" customFormat="false" ht="12.75" hidden="false" customHeight="false" outlineLevel="0" collapsed="false">
      <c r="C314" s="88" t="e">
        <f aca="false">OfficeComClient.Application.RowLink(#REF!)</f>
        <v>#NAME?</v>
      </c>
      <c r="S314" s="2" t="n">
        <v>293</v>
      </c>
      <c r="T314" s="2" t="s">
        <v>626</v>
      </c>
      <c r="U314" s="2" t="s">
        <v>82</v>
      </c>
      <c r="V314" s="2" t="s">
        <v>532</v>
      </c>
      <c r="W314" s="2" t="s">
        <v>549</v>
      </c>
    </row>
    <row r="315" customFormat="false" ht="12.75" hidden="false" customHeight="false" outlineLevel="0" collapsed="false">
      <c r="C315" s="88" t="e">
        <f aca="false">OfficeComClient.Application.RowLink('2024'!$330:$330)</f>
        <v>#NAME?</v>
      </c>
      <c r="S315" s="2" t="n">
        <v>294</v>
      </c>
      <c r="T315" s="2" t="s">
        <v>626</v>
      </c>
      <c r="U315" s="2" t="s">
        <v>627</v>
      </c>
    </row>
    <row r="316" customFormat="false" ht="12.75" hidden="false" customHeight="false" outlineLevel="0" collapsed="false">
      <c r="C316" s="88" t="e">
        <f aca="false">OfficeComClient.Application.RowLink('2024'!$331:$331)</f>
        <v>#NAME?</v>
      </c>
      <c r="S316" s="2" t="n">
        <v>295</v>
      </c>
      <c r="T316" s="2" t="s">
        <v>626</v>
      </c>
      <c r="U316" s="2" t="s">
        <v>627</v>
      </c>
      <c r="V316" s="2" t="s">
        <v>588</v>
      </c>
    </row>
    <row r="317" customFormat="false" ht="12.75" hidden="false" customHeight="false" outlineLevel="0" collapsed="false">
      <c r="C317" s="88" t="e">
        <f aca="false">OfficeComClient.Application.RowLink('2024'!$332:$332)</f>
        <v>#NAME?</v>
      </c>
      <c r="S317" s="2" t="n">
        <v>296</v>
      </c>
      <c r="T317" s="2" t="s">
        <v>626</v>
      </c>
      <c r="U317" s="2" t="s">
        <v>627</v>
      </c>
      <c r="V317" s="2" t="s">
        <v>628</v>
      </c>
    </row>
    <row r="318" customFormat="false" ht="12.75" hidden="false" customHeight="false" outlineLevel="0" collapsed="false">
      <c r="C318" s="88" t="e">
        <f aca="false">OfficeComClient.Application.RowLink('2024'!$333:$333)</f>
        <v>#NAME?</v>
      </c>
      <c r="S318" s="2" t="n">
        <v>297</v>
      </c>
      <c r="T318" s="2" t="s">
        <v>626</v>
      </c>
      <c r="U318" s="2" t="s">
        <v>627</v>
      </c>
      <c r="V318" s="2" t="s">
        <v>629</v>
      </c>
    </row>
    <row r="319" customFormat="false" ht="12.75" hidden="false" customHeight="false" outlineLevel="0" collapsed="false">
      <c r="C319" s="88" t="e">
        <f aca="false">OfficeComClient.Application.RowLink('2024'!$338:$338)</f>
        <v>#NAME?</v>
      </c>
      <c r="S319" s="2" t="n">
        <v>298</v>
      </c>
      <c r="T319" s="2" t="s">
        <v>626</v>
      </c>
      <c r="U319" s="2" t="s">
        <v>627</v>
      </c>
      <c r="V319" s="2" t="s">
        <v>629</v>
      </c>
      <c r="W319" s="2" t="s">
        <v>549</v>
      </c>
    </row>
    <row r="320" customFormat="false" ht="12.75" hidden="false" customHeight="false" outlineLevel="0" collapsed="false">
      <c r="C320" s="88" t="e">
        <f aca="false">OfficeComClient.Application.RowLink('2024'!$339:$339)</f>
        <v>#NAME?</v>
      </c>
      <c r="S320" s="2" t="n">
        <v>299</v>
      </c>
      <c r="T320" s="2" t="s">
        <v>626</v>
      </c>
      <c r="U320" s="2" t="s">
        <v>534</v>
      </c>
    </row>
    <row r="321" customFormat="false" ht="12.75" hidden="false" customHeight="false" outlineLevel="0" collapsed="false">
      <c r="C321" s="88" t="e">
        <f aca="false">OfficeComClient.Application.RowLink('2024'!$340:$340)</f>
        <v>#NAME?</v>
      </c>
      <c r="S321" s="2" t="n">
        <v>300</v>
      </c>
      <c r="T321" s="2" t="s">
        <v>626</v>
      </c>
      <c r="U321" s="2" t="s">
        <v>534</v>
      </c>
      <c r="V321" s="2" t="s">
        <v>630</v>
      </c>
    </row>
    <row r="322" customFormat="false" ht="12.75" hidden="false" customHeight="false" outlineLevel="0" collapsed="false">
      <c r="C322" s="88" t="e">
        <f aca="false">OfficeComClient.Application.RowLink(#REF!)</f>
        <v>#NAME?</v>
      </c>
      <c r="S322" s="2" t="n">
        <v>301</v>
      </c>
      <c r="T322" s="2" t="s">
        <v>626</v>
      </c>
      <c r="U322" s="2" t="s">
        <v>534</v>
      </c>
      <c r="V322" s="2" t="s">
        <v>631</v>
      </c>
    </row>
    <row r="323" customFormat="false" ht="12.75" hidden="false" customHeight="false" outlineLevel="0" collapsed="false">
      <c r="C323" s="88" t="e">
        <f aca="false">OfficeComClient.Application.RowLink(#REF!)</f>
        <v>#NAME?</v>
      </c>
      <c r="S323" s="2" t="n">
        <v>302</v>
      </c>
      <c r="T323" s="2" t="s">
        <v>626</v>
      </c>
      <c r="U323" s="2" t="s">
        <v>534</v>
      </c>
      <c r="V323" s="2" t="s">
        <v>632</v>
      </c>
    </row>
    <row r="324" customFormat="false" ht="12.75" hidden="false" customHeight="false" outlineLevel="0" collapsed="false">
      <c r="C324" s="88" t="e">
        <f aca="false">OfficeComClient.Application.RowLink(#REF!)</f>
        <v>#NAME?</v>
      </c>
      <c r="S324" s="2" t="n">
        <v>303</v>
      </c>
      <c r="T324" s="2" t="s">
        <v>626</v>
      </c>
      <c r="U324" s="2" t="s">
        <v>534</v>
      </c>
      <c r="V324" s="2" t="s">
        <v>632</v>
      </c>
      <c r="W324" s="2" t="s">
        <v>633</v>
      </c>
    </row>
    <row r="325" customFormat="false" ht="12.75" hidden="false" customHeight="false" outlineLevel="0" collapsed="false">
      <c r="C325" s="88" t="e">
        <f aca="false">OfficeComClient.Application.RowLink(#REF!)</f>
        <v>#NAME?</v>
      </c>
      <c r="S325" s="2" t="n">
        <v>304</v>
      </c>
      <c r="T325" s="2" t="s">
        <v>626</v>
      </c>
      <c r="U325" s="2" t="s">
        <v>534</v>
      </c>
      <c r="V325" s="2" t="s">
        <v>634</v>
      </c>
    </row>
    <row r="326" customFormat="false" ht="12.75" hidden="false" customHeight="false" outlineLevel="0" collapsed="false">
      <c r="C326" s="88" t="e">
        <f aca="false">OfficeComClient.Application.RowLink(#REF!)</f>
        <v>#NAME?</v>
      </c>
      <c r="S326" s="2" t="n">
        <v>305</v>
      </c>
      <c r="T326" s="2" t="s">
        <v>626</v>
      </c>
      <c r="U326" s="2" t="s">
        <v>534</v>
      </c>
      <c r="V326" s="2" t="s">
        <v>634</v>
      </c>
      <c r="W326" s="2" t="s">
        <v>549</v>
      </c>
    </row>
    <row r="327" customFormat="false" ht="12.75" hidden="false" customHeight="false" outlineLevel="0" collapsed="false">
      <c r="C327" s="88" t="e">
        <f aca="false">OfficeComClient.Application.RowLink(#REF!)</f>
        <v>#NAME?</v>
      </c>
      <c r="S327" s="2" t="n">
        <v>306</v>
      </c>
      <c r="T327" s="2" t="s">
        <v>626</v>
      </c>
      <c r="U327" s="2" t="s">
        <v>269</v>
      </c>
    </row>
    <row r="328" customFormat="false" ht="12.75" hidden="false" customHeight="false" outlineLevel="0" collapsed="false">
      <c r="C328" s="88" t="e">
        <f aca="false">OfficeComClient.Application.RowLink(#REF!)</f>
        <v>#NAME?</v>
      </c>
      <c r="S328" s="2" t="n">
        <v>307</v>
      </c>
      <c r="T328" s="2" t="s">
        <v>626</v>
      </c>
      <c r="U328" s="2" t="s">
        <v>635</v>
      </c>
    </row>
    <row r="329" customFormat="false" ht="12.75" hidden="false" customHeight="false" outlineLevel="0" collapsed="false">
      <c r="C329" s="88" t="e">
        <f aca="false">OfficeComClient.Application.RowLink(#REF!)</f>
        <v>#NAME?</v>
      </c>
      <c r="S329" s="2" t="n">
        <v>308</v>
      </c>
      <c r="T329" s="2" t="s">
        <v>626</v>
      </c>
      <c r="U329" s="2" t="s">
        <v>635</v>
      </c>
      <c r="V329" s="2" t="s">
        <v>630</v>
      </c>
    </row>
    <row r="330" customFormat="false" ht="12.75" hidden="false" customHeight="false" outlineLevel="0" collapsed="false">
      <c r="C330" s="88" t="e">
        <f aca="false">OfficeComClient.Application.RowLink(#REF!)</f>
        <v>#NAME?</v>
      </c>
      <c r="S330" s="2" t="n">
        <v>309</v>
      </c>
      <c r="T330" s="2" t="s">
        <v>626</v>
      </c>
      <c r="U330" s="2" t="s">
        <v>635</v>
      </c>
      <c r="V330" s="2" t="s">
        <v>636</v>
      </c>
    </row>
    <row r="331" customFormat="false" ht="12.75" hidden="false" customHeight="false" outlineLevel="0" collapsed="false">
      <c r="C331" s="88" t="e">
        <f aca="false">OfficeComClient.Application.RowLink(#REF!)</f>
        <v>#NAME?</v>
      </c>
      <c r="S331" s="2" t="n">
        <v>310</v>
      </c>
      <c r="T331" s="2" t="s">
        <v>626</v>
      </c>
      <c r="U331" s="2" t="s">
        <v>635</v>
      </c>
      <c r="V331" s="2" t="s">
        <v>636</v>
      </c>
      <c r="W331" s="2" t="s">
        <v>633</v>
      </c>
    </row>
    <row r="332" customFormat="false" ht="12.75" hidden="false" customHeight="false" outlineLevel="0" collapsed="false">
      <c r="C332" s="88" t="e">
        <f aca="false">OfficeComClient.Application.RowLink('2024'!$346:$346)</f>
        <v>#NAME?</v>
      </c>
      <c r="S332" s="2" t="n">
        <v>311</v>
      </c>
      <c r="T332" s="2" t="s">
        <v>626</v>
      </c>
      <c r="U332" s="2" t="s">
        <v>637</v>
      </c>
    </row>
    <row r="333" customFormat="false" ht="12.75" hidden="false" customHeight="false" outlineLevel="0" collapsed="false">
      <c r="C333" s="88" t="e">
        <f aca="false">OfficeComClient.Application.RowLink('2024'!$347:$347)</f>
        <v>#NAME?</v>
      </c>
      <c r="S333" s="2" t="n">
        <v>312</v>
      </c>
      <c r="T333" s="2" t="s">
        <v>626</v>
      </c>
      <c r="U333" s="2" t="s">
        <v>638</v>
      </c>
    </row>
    <row r="334" customFormat="false" ht="12.75" hidden="false" customHeight="false" outlineLevel="0" collapsed="false">
      <c r="C334" s="88" t="e">
        <f aca="false">OfficeComClient.Application.RowLink('2024'!$348:$348)</f>
        <v>#NAME?</v>
      </c>
      <c r="S334" s="2" t="n">
        <v>313</v>
      </c>
      <c r="T334" s="2" t="s">
        <v>626</v>
      </c>
      <c r="U334" s="2" t="s">
        <v>638</v>
      </c>
      <c r="V334" s="2" t="s">
        <v>630</v>
      </c>
    </row>
    <row r="335" customFormat="false" ht="12.75" hidden="false" customHeight="false" outlineLevel="0" collapsed="false">
      <c r="C335" s="88" t="e">
        <f aca="false">OfficeComClient.Application.RowLink('2024'!$349:$349)</f>
        <v>#NAME?</v>
      </c>
      <c r="S335" s="2" t="n">
        <v>314</v>
      </c>
      <c r="T335" s="2" t="s">
        <v>626</v>
      </c>
      <c r="U335" s="2" t="s">
        <v>638</v>
      </c>
      <c r="V335" s="2" t="s">
        <v>639</v>
      </c>
    </row>
    <row r="336" customFormat="false" ht="12.75" hidden="false" customHeight="false" outlineLevel="0" collapsed="false">
      <c r="C336" s="88" t="e">
        <f aca="false">OfficeComClient.Application.RowLink('2024'!$357:$357)</f>
        <v>#NAME?</v>
      </c>
      <c r="S336" s="2" t="n">
        <v>315</v>
      </c>
      <c r="T336" s="2" t="s">
        <v>626</v>
      </c>
      <c r="U336" s="2" t="s">
        <v>638</v>
      </c>
      <c r="V336" s="2" t="s">
        <v>639</v>
      </c>
      <c r="W336" s="2" t="s">
        <v>640</v>
      </c>
    </row>
    <row r="337" customFormat="false" ht="12.75" hidden="false" customHeight="false" outlineLevel="0" collapsed="false">
      <c r="C337" s="88" t="e">
        <f aca="false">OfficeComClient.Application.RowLink('2024'!$358:$358)</f>
        <v>#NAME?</v>
      </c>
      <c r="S337" s="2" t="n">
        <v>316</v>
      </c>
      <c r="T337" s="2" t="s">
        <v>626</v>
      </c>
      <c r="U337" s="2" t="s">
        <v>641</v>
      </c>
    </row>
    <row r="338" customFormat="false" ht="12.75" hidden="false" customHeight="false" outlineLevel="0" collapsed="false">
      <c r="C338" s="88" t="e">
        <f aca="false">OfficeComClient.Application.RowLink('2024'!$359:$359)</f>
        <v>#NAME?</v>
      </c>
      <c r="S338" s="2" t="n">
        <v>317</v>
      </c>
      <c r="T338" s="2" t="s">
        <v>626</v>
      </c>
      <c r="U338" s="2" t="s">
        <v>642</v>
      </c>
    </row>
    <row r="339" customFormat="false" ht="12.75" hidden="false" customHeight="false" outlineLevel="0" collapsed="false">
      <c r="C339" s="88" t="e">
        <f aca="false">OfficeComClient.Application.RowLink(#REF!)</f>
        <v>#NAME?</v>
      </c>
      <c r="S339" s="2" t="n">
        <v>318</v>
      </c>
      <c r="T339" s="2" t="s">
        <v>626</v>
      </c>
      <c r="U339" s="2" t="s">
        <v>642</v>
      </c>
      <c r="V339" s="2" t="s">
        <v>630</v>
      </c>
    </row>
    <row r="340" customFormat="false" ht="12.75" hidden="false" customHeight="false" outlineLevel="0" collapsed="false">
      <c r="C340" s="88" t="e">
        <f aca="false">OfficeComClient.Application.RowLink(#REF!)</f>
        <v>#NAME?</v>
      </c>
      <c r="S340" s="2" t="n">
        <v>319</v>
      </c>
      <c r="T340" s="2" t="s">
        <v>626</v>
      </c>
      <c r="U340" s="2" t="s">
        <v>642</v>
      </c>
      <c r="V340" s="2" t="s">
        <v>643</v>
      </c>
    </row>
    <row r="341" customFormat="false" ht="12.75" hidden="false" customHeight="false" outlineLevel="0" collapsed="false">
      <c r="C341" s="88" t="e">
        <f aca="false">OfficeComClient.Application.RowLink(#REF!)</f>
        <v>#NAME?</v>
      </c>
      <c r="S341" s="2" t="n">
        <v>320</v>
      </c>
      <c r="T341" s="2" t="s">
        <v>626</v>
      </c>
      <c r="U341" s="2" t="s">
        <v>642</v>
      </c>
      <c r="V341" s="2" t="s">
        <v>644</v>
      </c>
    </row>
    <row r="342" customFormat="false" ht="12.75" hidden="false" customHeight="false" outlineLevel="0" collapsed="false">
      <c r="C342" s="88" t="e">
        <f aca="false">OfficeComClient.Application.RowLink(#REF!)</f>
        <v>#NAME?</v>
      </c>
      <c r="S342" s="2" t="n">
        <v>321</v>
      </c>
      <c r="T342" s="2" t="s">
        <v>626</v>
      </c>
      <c r="U342" s="2" t="s">
        <v>642</v>
      </c>
      <c r="V342" s="2" t="s">
        <v>644</v>
      </c>
      <c r="W342" s="2" t="s">
        <v>633</v>
      </c>
    </row>
    <row r="343" customFormat="false" ht="12.75" hidden="false" customHeight="false" outlineLevel="0" collapsed="false">
      <c r="C343" s="88" t="e">
        <f aca="false">OfficeComClient.Application.RowLink(#REF!)</f>
        <v>#NAME?</v>
      </c>
      <c r="S343" s="2" t="n">
        <v>322</v>
      </c>
      <c r="T343" s="2" t="s">
        <v>626</v>
      </c>
      <c r="U343" s="2" t="s">
        <v>645</v>
      </c>
    </row>
    <row r="344" customFormat="false" ht="12.75" hidden="false" customHeight="false" outlineLevel="0" collapsed="false">
      <c r="C344" s="88" t="e">
        <f aca="false">OfficeComClient.Application.RowLink(#REF!)</f>
        <v>#NAME?</v>
      </c>
      <c r="S344" s="2" t="n">
        <v>323</v>
      </c>
      <c r="T344" s="2" t="s">
        <v>626</v>
      </c>
      <c r="U344" s="2" t="s">
        <v>645</v>
      </c>
      <c r="V344" s="2" t="s">
        <v>630</v>
      </c>
    </row>
    <row r="345" customFormat="false" ht="12.75" hidden="false" customHeight="false" outlineLevel="0" collapsed="false">
      <c r="C345" s="88" t="e">
        <f aca="false">OfficeComClient.Application.RowLink(#REF!)</f>
        <v>#NAME?</v>
      </c>
      <c r="S345" s="2" t="n">
        <v>327</v>
      </c>
      <c r="T345" s="2" t="s">
        <v>626</v>
      </c>
      <c r="U345" s="2" t="s">
        <v>645</v>
      </c>
      <c r="V345" s="2" t="s">
        <v>646</v>
      </c>
    </row>
    <row r="346" customFormat="false" ht="12.75" hidden="false" customHeight="false" outlineLevel="0" collapsed="false">
      <c r="C346" s="88" t="e">
        <f aca="false">OfficeComClient.Application.RowLink(#REF!)</f>
        <v>#NAME?</v>
      </c>
      <c r="S346" s="2" t="n">
        <v>328</v>
      </c>
      <c r="T346" s="2" t="s">
        <v>626</v>
      </c>
      <c r="U346" s="2" t="s">
        <v>645</v>
      </c>
      <c r="V346" s="2" t="s">
        <v>647</v>
      </c>
    </row>
    <row r="347" customFormat="false" ht="12.75" hidden="false" customHeight="false" outlineLevel="0" collapsed="false">
      <c r="C347" s="88" t="e">
        <f aca="false">OfficeComClient.Application.RowLink(#REF!)</f>
        <v>#NAME?</v>
      </c>
      <c r="S347" s="2" t="n">
        <v>329</v>
      </c>
      <c r="T347" s="2" t="s">
        <v>626</v>
      </c>
      <c r="U347" s="2" t="s">
        <v>645</v>
      </c>
      <c r="V347" s="2" t="s">
        <v>647</v>
      </c>
      <c r="W347" s="2" t="s">
        <v>633</v>
      </c>
    </row>
    <row r="348" customFormat="false" ht="12.75" hidden="false" customHeight="false" outlineLevel="0" collapsed="false">
      <c r="C348" s="88" t="e">
        <f aca="false">OfficeComClient.Application.RowLink(#REF!)</f>
        <v>#NAME?</v>
      </c>
      <c r="S348" s="2" t="n">
        <v>324</v>
      </c>
      <c r="T348" s="2" t="s">
        <v>626</v>
      </c>
      <c r="U348" s="2" t="s">
        <v>645</v>
      </c>
      <c r="V348" s="2" t="s">
        <v>643</v>
      </c>
    </row>
    <row r="349" customFormat="false" ht="12.75" hidden="false" customHeight="false" outlineLevel="0" collapsed="false">
      <c r="C349" s="88" t="e">
        <f aca="false">OfficeComClient.Application.RowLink(#REF!)</f>
        <v>#NAME?</v>
      </c>
      <c r="S349" s="2" t="n">
        <v>325</v>
      </c>
      <c r="T349" s="2" t="s">
        <v>626</v>
      </c>
      <c r="U349" s="2" t="s">
        <v>645</v>
      </c>
      <c r="V349" s="2" t="s">
        <v>648</v>
      </c>
    </row>
    <row r="350" customFormat="false" ht="12.75" hidden="false" customHeight="false" outlineLevel="0" collapsed="false">
      <c r="C350" s="88" t="e">
        <f aca="false">OfficeComClient.Application.RowLink(#REF!)</f>
        <v>#NAME?</v>
      </c>
      <c r="S350" s="2" t="n">
        <v>326</v>
      </c>
      <c r="T350" s="2" t="s">
        <v>626</v>
      </c>
      <c r="U350" s="2" t="s">
        <v>645</v>
      </c>
      <c r="V350" s="2" t="s">
        <v>648</v>
      </c>
      <c r="W350" s="2" t="s">
        <v>633</v>
      </c>
    </row>
    <row r="351" customFormat="false" ht="12.75" hidden="false" customHeight="false" outlineLevel="0" collapsed="false">
      <c r="C351" s="88" t="e">
        <f aca="false">OfficeComClient.Application.RowLink('2024'!$367:$367)</f>
        <v>#NAME?</v>
      </c>
      <c r="S351" s="2" t="n">
        <v>330</v>
      </c>
      <c r="T351" s="2" t="s">
        <v>649</v>
      </c>
    </row>
    <row r="352" customFormat="false" ht="12.75" hidden="false" customHeight="false" outlineLevel="0" collapsed="false">
      <c r="C352" s="88" t="e">
        <f aca="false">OfficeComClient.Application.RowLink('2024'!$368:$368)</f>
        <v>#NAME?</v>
      </c>
      <c r="S352" s="2" t="n">
        <v>331</v>
      </c>
      <c r="T352" s="2" t="s">
        <v>649</v>
      </c>
      <c r="U352" s="2" t="s">
        <v>53</v>
      </c>
    </row>
    <row r="353" customFormat="false" ht="12.75" hidden="false" customHeight="false" outlineLevel="0" collapsed="false">
      <c r="C353" s="88" t="e">
        <f aca="false">OfficeComClient.Application.RowLink(#REF!)</f>
        <v>#NAME?</v>
      </c>
      <c r="S353" s="2" t="n">
        <v>332</v>
      </c>
      <c r="T353" s="2" t="s">
        <v>649</v>
      </c>
      <c r="U353" s="2" t="s">
        <v>82</v>
      </c>
    </row>
    <row r="354" customFormat="false" ht="12.75" hidden="false" customHeight="false" outlineLevel="0" collapsed="false">
      <c r="C354" s="88" t="e">
        <f aca="false">OfficeComClient.Application.RowLink('2024'!$370:$370)</f>
        <v>#NAME?</v>
      </c>
      <c r="S354" s="2" t="n">
        <v>333</v>
      </c>
      <c r="T354" s="2" t="s">
        <v>649</v>
      </c>
      <c r="U354" s="2" t="s">
        <v>82</v>
      </c>
      <c r="V354" s="2" t="s">
        <v>526</v>
      </c>
    </row>
    <row r="355" customFormat="false" ht="12.75" hidden="false" customHeight="false" outlineLevel="0" collapsed="false">
      <c r="C355" s="88" t="e">
        <f aca="false">OfficeComClient.Application.RowLink('2024'!$382:$382)</f>
        <v>#NAME?</v>
      </c>
      <c r="S355" s="2" t="n">
        <v>343</v>
      </c>
      <c r="T355" s="2" t="s">
        <v>649</v>
      </c>
      <c r="U355" s="2" t="s">
        <v>82</v>
      </c>
      <c r="V355" s="2" t="s">
        <v>650</v>
      </c>
    </row>
    <row r="356" customFormat="false" ht="12.75" hidden="false" customHeight="false" outlineLevel="0" collapsed="false">
      <c r="C356" s="88" t="e">
        <f aca="false">OfficeComClient.Application.RowLink('2024'!$386:$386)</f>
        <v>#NAME?</v>
      </c>
      <c r="S356" s="2" t="n">
        <v>344</v>
      </c>
      <c r="T356" s="2" t="s">
        <v>649</v>
      </c>
      <c r="U356" s="2" t="s">
        <v>82</v>
      </c>
      <c r="V356" s="2" t="s">
        <v>651</v>
      </c>
    </row>
    <row r="357" customFormat="false" ht="12.75" hidden="false" customHeight="false" outlineLevel="0" collapsed="false">
      <c r="C357" s="88" t="e">
        <f aca="false">OfficeComClient.Application.RowLink('2024'!$387:$387)</f>
        <v>#NAME?</v>
      </c>
      <c r="S357" s="2" t="n">
        <v>345</v>
      </c>
      <c r="T357" s="2" t="s">
        <v>649</v>
      </c>
      <c r="U357" s="2" t="s">
        <v>82</v>
      </c>
      <c r="V357" s="2" t="s">
        <v>651</v>
      </c>
      <c r="W357" s="2" t="s">
        <v>530</v>
      </c>
    </row>
    <row r="358" customFormat="false" ht="12.75" hidden="false" customHeight="false" outlineLevel="0" collapsed="false">
      <c r="C358" s="88" t="e">
        <f aca="false">OfficeComClient.Application.RowLink('2024'!$388:$388)</f>
        <v>#NAME?</v>
      </c>
      <c r="S358" s="2" t="n">
        <v>346</v>
      </c>
      <c r="T358" s="2" t="s">
        <v>649</v>
      </c>
      <c r="U358" s="2" t="s">
        <v>82</v>
      </c>
      <c r="V358" s="2" t="s">
        <v>651</v>
      </c>
      <c r="W358" s="2" t="s">
        <v>533</v>
      </c>
    </row>
    <row r="359" customFormat="false" ht="12.75" hidden="false" customHeight="false" outlineLevel="0" collapsed="false">
      <c r="C359" s="88" t="e">
        <f aca="false">OfficeComClient.Application.RowLink('2024'!$389:$389)</f>
        <v>#NAME?</v>
      </c>
      <c r="S359" s="2" t="n">
        <v>347</v>
      </c>
      <c r="T359" s="2" t="s">
        <v>649</v>
      </c>
      <c r="U359" s="2" t="s">
        <v>82</v>
      </c>
      <c r="V359" s="2" t="s">
        <v>652</v>
      </c>
    </row>
    <row r="360" customFormat="false" ht="12.75" hidden="false" customHeight="false" outlineLevel="0" collapsed="false">
      <c r="C360" s="88" t="e">
        <f aca="false">OfficeComClient.Application.RowLink('2024'!$390:$390)</f>
        <v>#NAME?</v>
      </c>
      <c r="S360" s="2" t="n">
        <v>348</v>
      </c>
      <c r="T360" s="2" t="s">
        <v>649</v>
      </c>
      <c r="U360" s="2" t="s">
        <v>82</v>
      </c>
      <c r="V360" s="2" t="s">
        <v>652</v>
      </c>
      <c r="W360" s="2" t="s">
        <v>530</v>
      </c>
    </row>
    <row r="361" customFormat="false" ht="12.75" hidden="false" customHeight="false" outlineLevel="0" collapsed="false">
      <c r="C361" s="88" t="e">
        <f aca="false">OfficeComClient.Application.RowLink('2024'!$392:$392)</f>
        <v>#NAME?</v>
      </c>
      <c r="S361" s="2" t="n">
        <v>349</v>
      </c>
      <c r="T361" s="2" t="s">
        <v>649</v>
      </c>
      <c r="U361" s="2" t="s">
        <v>82</v>
      </c>
      <c r="V361" s="2" t="s">
        <v>652</v>
      </c>
      <c r="W361" s="2" t="s">
        <v>533</v>
      </c>
    </row>
    <row r="362" customFormat="false" ht="12.75" hidden="false" customHeight="false" outlineLevel="0" collapsed="false">
      <c r="C362" s="88" t="e">
        <f aca="false">OfficeComClient.Application.RowLink('2024'!$371:$371)</f>
        <v>#NAME?</v>
      </c>
      <c r="S362" s="2" t="n">
        <v>334</v>
      </c>
      <c r="T362" s="2" t="s">
        <v>649</v>
      </c>
      <c r="U362" s="2" t="s">
        <v>82</v>
      </c>
      <c r="V362" s="2" t="s">
        <v>527</v>
      </c>
    </row>
    <row r="363" customFormat="false" ht="12.75" hidden="false" customHeight="false" outlineLevel="0" collapsed="false">
      <c r="C363" s="88" t="e">
        <f aca="false">OfficeComClient.Application.RowLink('2024'!$372:$372)</f>
        <v>#NAME?</v>
      </c>
      <c r="S363" s="2" t="n">
        <v>335</v>
      </c>
      <c r="T363" s="2" t="s">
        <v>649</v>
      </c>
      <c r="U363" s="2" t="s">
        <v>82</v>
      </c>
      <c r="V363" s="2" t="s">
        <v>528</v>
      </c>
    </row>
    <row r="364" customFormat="false" ht="12.75" hidden="false" customHeight="false" outlineLevel="0" collapsed="false">
      <c r="C364" s="88" t="e">
        <f aca="false">OfficeComClient.Application.RowLink('2024'!$373:$373)</f>
        <v>#NAME?</v>
      </c>
      <c r="S364" s="2" t="n">
        <v>336</v>
      </c>
      <c r="T364" s="2" t="s">
        <v>649</v>
      </c>
      <c r="U364" s="2" t="s">
        <v>82</v>
      </c>
      <c r="V364" s="2" t="s">
        <v>529</v>
      </c>
    </row>
    <row r="365" customFormat="false" ht="12.75" hidden="false" customHeight="false" outlineLevel="0" collapsed="false">
      <c r="C365" s="88" t="e">
        <f aca="false">OfficeComClient.Application.RowLink('2024'!$374:$374)</f>
        <v>#NAME?</v>
      </c>
      <c r="S365" s="2" t="n">
        <v>337</v>
      </c>
      <c r="T365" s="2" t="s">
        <v>649</v>
      </c>
      <c r="U365" s="2" t="s">
        <v>82</v>
      </c>
      <c r="V365" s="2" t="s">
        <v>529</v>
      </c>
      <c r="W365" s="2" t="s">
        <v>530</v>
      </c>
    </row>
    <row r="366" customFormat="false" ht="12.75" hidden="false" customHeight="false" outlineLevel="0" collapsed="false">
      <c r="C366" s="88" t="e">
        <f aca="false">OfficeComClient.Application.RowLink('2024'!$375:$375)</f>
        <v>#NAME?</v>
      </c>
      <c r="S366" s="2" t="n">
        <v>338</v>
      </c>
      <c r="T366" s="2" t="s">
        <v>649</v>
      </c>
      <c r="U366" s="2" t="s">
        <v>82</v>
      </c>
      <c r="V366" s="2" t="s">
        <v>531</v>
      </c>
    </row>
    <row r="367" customFormat="false" ht="12.75" hidden="false" customHeight="false" outlineLevel="0" collapsed="false">
      <c r="C367" s="88" t="e">
        <f aca="false">OfficeComClient.Application.RowLink('2024'!$376:$376)</f>
        <v>#NAME?</v>
      </c>
      <c r="S367" s="2" t="n">
        <v>339</v>
      </c>
      <c r="T367" s="2" t="s">
        <v>649</v>
      </c>
      <c r="U367" s="2" t="s">
        <v>82</v>
      </c>
      <c r="V367" s="2" t="s">
        <v>531</v>
      </c>
      <c r="W367" s="2" t="s">
        <v>530</v>
      </c>
    </row>
    <row r="368" customFormat="false" ht="12.75" hidden="false" customHeight="false" outlineLevel="0" collapsed="false">
      <c r="C368" s="88" t="e">
        <f aca="false">OfficeComClient.Application.RowLink(#REF!)</f>
        <v>#NAME?</v>
      </c>
      <c r="S368" s="2" t="n">
        <v>340</v>
      </c>
      <c r="T368" s="2" t="s">
        <v>649</v>
      </c>
      <c r="U368" s="2" t="s">
        <v>82</v>
      </c>
      <c r="V368" s="2" t="s">
        <v>532</v>
      </c>
    </row>
    <row r="369" customFormat="false" ht="12.75" hidden="false" customHeight="false" outlineLevel="0" collapsed="false">
      <c r="C369" s="88" t="e">
        <f aca="false">OfficeComClient.Application.RowLink('2024'!$380:$380)</f>
        <v>#NAME?</v>
      </c>
      <c r="S369" s="2" t="n">
        <v>341</v>
      </c>
      <c r="T369" s="2" t="s">
        <v>649</v>
      </c>
      <c r="U369" s="2" t="s">
        <v>82</v>
      </c>
      <c r="V369" s="2" t="s">
        <v>532</v>
      </c>
      <c r="W369" s="2" t="s">
        <v>533</v>
      </c>
    </row>
    <row r="370" customFormat="false" ht="12.75" hidden="false" customHeight="false" outlineLevel="0" collapsed="false">
      <c r="C370" s="88" t="e">
        <f aca="false">OfficeComClient.Application.RowLink('2024'!$381:$381)</f>
        <v>#NAME?</v>
      </c>
      <c r="S370" s="2" t="n">
        <v>342</v>
      </c>
      <c r="T370" s="2" t="s">
        <v>649</v>
      </c>
      <c r="U370" s="2" t="s">
        <v>82</v>
      </c>
      <c r="V370" s="2" t="s">
        <v>532</v>
      </c>
      <c r="W370" s="2" t="s">
        <v>549</v>
      </c>
    </row>
    <row r="371" customFormat="false" ht="12.75" hidden="false" customHeight="false" outlineLevel="0" collapsed="false">
      <c r="C371" s="88" t="e">
        <f aca="false">OfficeComClient.Application.RowLink('2024'!$393:$393)</f>
        <v>#NAME?</v>
      </c>
      <c r="S371" s="2" t="n">
        <v>350</v>
      </c>
      <c r="T371" s="2" t="s">
        <v>649</v>
      </c>
      <c r="U371" s="2" t="s">
        <v>82</v>
      </c>
      <c r="V371" s="2" t="s">
        <v>653</v>
      </c>
    </row>
    <row r="372" customFormat="false" ht="12.75" hidden="false" customHeight="false" outlineLevel="0" collapsed="false">
      <c r="C372" s="88" t="e">
        <f aca="false">OfficeComClient.Application.RowLink('2024'!$399:$399)</f>
        <v>#NAME?</v>
      </c>
      <c r="S372" s="2" t="n">
        <v>351</v>
      </c>
      <c r="T372" s="2" t="s">
        <v>649</v>
      </c>
      <c r="U372" s="2" t="s">
        <v>82</v>
      </c>
      <c r="V372" s="2" t="s">
        <v>654</v>
      </c>
    </row>
    <row r="373" customFormat="false" ht="12.75" hidden="false" customHeight="false" outlineLevel="0" collapsed="false">
      <c r="C373" s="88" t="e">
        <f aca="false">OfficeComClient.Application.RowLink(#REF!)</f>
        <v>#NAME?</v>
      </c>
      <c r="S373" s="2" t="n">
        <v>352</v>
      </c>
      <c r="T373" s="2" t="s">
        <v>649</v>
      </c>
      <c r="U373" s="2" t="s">
        <v>82</v>
      </c>
      <c r="V373" s="2" t="s">
        <v>655</v>
      </c>
    </row>
    <row r="374" customFormat="false" ht="12.75" hidden="false" customHeight="false" outlineLevel="0" collapsed="false">
      <c r="C374" s="88" t="e">
        <f aca="false">OfficeComClient.Application.RowLink(#REF!)</f>
        <v>#NAME?</v>
      </c>
      <c r="S374" s="2" t="n">
        <v>353</v>
      </c>
      <c r="T374" s="2" t="s">
        <v>649</v>
      </c>
      <c r="U374" s="2" t="s">
        <v>82</v>
      </c>
      <c r="V374" s="2" t="s">
        <v>655</v>
      </c>
      <c r="W374" s="2" t="s">
        <v>530</v>
      </c>
    </row>
    <row r="375" customFormat="false" ht="12.75" hidden="false" customHeight="false" outlineLevel="0" collapsed="false">
      <c r="C375" s="88" t="e">
        <f aca="false">OfficeComClient.Application.RowLink(#REF!)</f>
        <v>#NAME?</v>
      </c>
      <c r="S375" s="2" t="n">
        <v>354</v>
      </c>
      <c r="T375" s="2" t="s">
        <v>649</v>
      </c>
      <c r="U375" s="2" t="s">
        <v>82</v>
      </c>
      <c r="V375" s="2" t="s">
        <v>655</v>
      </c>
      <c r="W375" s="2" t="s">
        <v>533</v>
      </c>
    </row>
    <row r="376" customFormat="false" ht="12.75" hidden="false" customHeight="false" outlineLevel="0" collapsed="false">
      <c r="C376" s="88" t="e">
        <f aca="false">OfficeComClient.Application.RowLink('2024'!$400:$400)</f>
        <v>#NAME?</v>
      </c>
      <c r="S376" s="2" t="n">
        <v>355</v>
      </c>
      <c r="T376" s="2" t="s">
        <v>649</v>
      </c>
      <c r="U376" s="2" t="s">
        <v>82</v>
      </c>
      <c r="V376" s="2" t="s">
        <v>595</v>
      </c>
    </row>
    <row r="377" customFormat="false" ht="12.75" hidden="false" customHeight="false" outlineLevel="0" collapsed="false">
      <c r="C377" s="88" t="e">
        <f aca="false">OfficeComClient.Application.RowLink(#REF!)</f>
        <v>#NAME?</v>
      </c>
      <c r="S377" s="2" t="n">
        <v>356</v>
      </c>
      <c r="T377" s="2" t="s">
        <v>649</v>
      </c>
      <c r="U377" s="2" t="s">
        <v>82</v>
      </c>
      <c r="V377" s="2" t="s">
        <v>596</v>
      </c>
    </row>
    <row r="378" customFormat="false" ht="12.75" hidden="false" customHeight="false" outlineLevel="0" collapsed="false">
      <c r="C378" s="88" t="e">
        <f aca="false">OfficeComClient.Application.RowLink(#REF!)</f>
        <v>#NAME?</v>
      </c>
      <c r="S378" s="2" t="n">
        <v>357</v>
      </c>
      <c r="T378" s="2" t="s">
        <v>649</v>
      </c>
      <c r="U378" s="2" t="s">
        <v>82</v>
      </c>
      <c r="V378" s="2" t="s">
        <v>597</v>
      </c>
    </row>
    <row r="379" customFormat="false" ht="12.75" hidden="false" customHeight="false" outlineLevel="0" collapsed="false">
      <c r="C379" s="88" t="e">
        <f aca="false">OfficeComClient.Application.RowLink('2024'!$401:$401)</f>
        <v>#NAME?</v>
      </c>
      <c r="S379" s="2" t="n">
        <v>358</v>
      </c>
      <c r="T379" s="2" t="s">
        <v>649</v>
      </c>
      <c r="U379" s="2" t="s">
        <v>82</v>
      </c>
      <c r="V379" s="2" t="s">
        <v>597</v>
      </c>
      <c r="W379" s="2" t="s">
        <v>533</v>
      </c>
    </row>
    <row r="380" customFormat="false" ht="12.75" hidden="false" customHeight="false" outlineLevel="0" collapsed="false">
      <c r="C380" s="88" t="e">
        <f aca="false">OfficeComClient.Application.RowLink('2024'!$402:$402)</f>
        <v>#NAME?</v>
      </c>
      <c r="S380" s="2" t="n">
        <v>359</v>
      </c>
      <c r="T380" s="2" t="s">
        <v>649</v>
      </c>
      <c r="U380" s="2" t="s">
        <v>534</v>
      </c>
    </row>
    <row r="381" customFormat="false" ht="12.75" hidden="false" customHeight="false" outlineLevel="0" collapsed="false">
      <c r="C381" s="88" t="e">
        <f aca="false">OfficeComClient.Application.RowLink('2024'!$403:$403)</f>
        <v>#NAME?</v>
      </c>
      <c r="S381" s="2" t="n">
        <v>360</v>
      </c>
      <c r="T381" s="2" t="s">
        <v>649</v>
      </c>
      <c r="U381" s="2" t="s">
        <v>534</v>
      </c>
      <c r="V381" s="2" t="s">
        <v>526</v>
      </c>
    </row>
    <row r="382" customFormat="false" ht="12.75" hidden="false" customHeight="false" outlineLevel="0" collapsed="false">
      <c r="C382" s="88" t="e">
        <f aca="false">OfficeComClient.Application.RowLink('2024'!$414:$414)</f>
        <v>#NAME?</v>
      </c>
      <c r="S382" s="2" t="n">
        <v>367</v>
      </c>
      <c r="T382" s="2" t="s">
        <v>649</v>
      </c>
      <c r="U382" s="2" t="s">
        <v>534</v>
      </c>
      <c r="V382" s="2" t="s">
        <v>650</v>
      </c>
    </row>
    <row r="383" customFormat="false" ht="12.75" hidden="false" customHeight="false" outlineLevel="0" collapsed="false">
      <c r="C383" s="88" t="e">
        <f aca="false">OfficeComClient.Application.RowLink(#REF!)</f>
        <v>#NAME?</v>
      </c>
      <c r="S383" s="2" t="n">
        <v>368</v>
      </c>
      <c r="T383" s="2" t="s">
        <v>649</v>
      </c>
      <c r="U383" s="2" t="s">
        <v>534</v>
      </c>
      <c r="V383" s="2" t="s">
        <v>656</v>
      </c>
    </row>
    <row r="384" customFormat="false" ht="12.75" hidden="false" customHeight="false" outlineLevel="0" collapsed="false">
      <c r="C384" s="88" t="e">
        <f aca="false">OfficeComClient.Application.RowLink(#REF!)</f>
        <v>#NAME?</v>
      </c>
      <c r="S384" s="2" t="n">
        <v>369</v>
      </c>
      <c r="T384" s="2" t="s">
        <v>649</v>
      </c>
      <c r="U384" s="2" t="s">
        <v>534</v>
      </c>
      <c r="V384" s="2" t="s">
        <v>656</v>
      </c>
      <c r="W384" s="2" t="s">
        <v>533</v>
      </c>
    </row>
    <row r="385" customFormat="false" ht="12.75" hidden="false" customHeight="false" outlineLevel="0" collapsed="false">
      <c r="C385" s="88" t="e">
        <f aca="false">OfficeComClient.Application.RowLink('2024'!$404:$404)</f>
        <v>#NAME?</v>
      </c>
      <c r="S385" s="2" t="n">
        <v>361</v>
      </c>
      <c r="T385" s="2" t="s">
        <v>649</v>
      </c>
      <c r="U385" s="2" t="s">
        <v>534</v>
      </c>
      <c r="V385" s="2" t="s">
        <v>657</v>
      </c>
    </row>
    <row r="386" customFormat="false" ht="12.75" hidden="false" customHeight="false" outlineLevel="0" collapsed="false">
      <c r="C386" s="88" t="e">
        <f aca="false">OfficeComClient.Application.RowLink('2024'!$405:$405)</f>
        <v>#NAME?</v>
      </c>
      <c r="S386" s="2" t="n">
        <v>362</v>
      </c>
      <c r="T386" s="2" t="s">
        <v>649</v>
      </c>
      <c r="U386" s="2" t="s">
        <v>534</v>
      </c>
      <c r="V386" s="2" t="s">
        <v>658</v>
      </c>
    </row>
    <row r="387" customFormat="false" ht="12.75" hidden="false" customHeight="false" outlineLevel="0" collapsed="false">
      <c r="C387" s="88" t="e">
        <f aca="false">OfficeComClient.Application.RowLink(#REF!)</f>
        <v>#NAME?</v>
      </c>
      <c r="S387" s="2" t="n">
        <v>363</v>
      </c>
      <c r="T387" s="2" t="s">
        <v>649</v>
      </c>
      <c r="U387" s="2" t="s">
        <v>534</v>
      </c>
      <c r="V387" s="2" t="s">
        <v>659</v>
      </c>
    </row>
    <row r="388" customFormat="false" ht="12.75" hidden="false" customHeight="false" outlineLevel="0" collapsed="false">
      <c r="C388" s="88" t="e">
        <f aca="false">OfficeComClient.Application.RowLink(#REF!)</f>
        <v>#NAME?</v>
      </c>
      <c r="S388" s="2" t="n">
        <v>364</v>
      </c>
      <c r="T388" s="2" t="s">
        <v>649</v>
      </c>
      <c r="U388" s="2" t="s">
        <v>534</v>
      </c>
      <c r="V388" s="2" t="s">
        <v>659</v>
      </c>
      <c r="W388" s="2" t="s">
        <v>530</v>
      </c>
    </row>
    <row r="389" customFormat="false" ht="12.75" hidden="false" customHeight="false" outlineLevel="0" collapsed="false">
      <c r="C389" s="88" t="e">
        <f aca="false">OfficeComClient.Application.RowLink(#REF!)</f>
        <v>#NAME?</v>
      </c>
      <c r="S389" s="2" t="n">
        <v>365</v>
      </c>
      <c r="T389" s="2" t="s">
        <v>649</v>
      </c>
      <c r="U389" s="2" t="s">
        <v>534</v>
      </c>
      <c r="V389" s="2" t="s">
        <v>660</v>
      </c>
    </row>
    <row r="390" customFormat="false" ht="12.75" hidden="false" customHeight="false" outlineLevel="0" collapsed="false">
      <c r="C390" s="88" t="e">
        <f aca="false">OfficeComClient.Application.RowLink(#REF!)</f>
        <v>#NAME?</v>
      </c>
      <c r="S390" s="2" t="n">
        <v>366</v>
      </c>
      <c r="T390" s="2" t="s">
        <v>649</v>
      </c>
      <c r="U390" s="2" t="s">
        <v>534</v>
      </c>
      <c r="V390" s="2" t="s">
        <v>660</v>
      </c>
      <c r="W390" s="2" t="s">
        <v>530</v>
      </c>
    </row>
    <row r="391" customFormat="false" ht="12.75" hidden="false" customHeight="false" outlineLevel="0" collapsed="false">
      <c r="C391" s="88" t="e">
        <f aca="false">OfficeComClient.Application.RowLink(#REF!)</f>
        <v>#NAME?</v>
      </c>
      <c r="S391" s="2" t="n">
        <v>370</v>
      </c>
      <c r="T391" s="2" t="s">
        <v>649</v>
      </c>
      <c r="U391" s="2" t="s">
        <v>534</v>
      </c>
      <c r="V391" s="2" t="s">
        <v>661</v>
      </c>
    </row>
    <row r="392" customFormat="false" ht="12.75" hidden="false" customHeight="false" outlineLevel="0" collapsed="false">
      <c r="C392" s="88" t="e">
        <f aca="false">OfficeComClient.Application.RowLink(#REF!)</f>
        <v>#NAME?</v>
      </c>
      <c r="S392" s="2" t="n">
        <v>374</v>
      </c>
      <c r="T392" s="2" t="s">
        <v>649</v>
      </c>
      <c r="U392" s="2" t="s">
        <v>534</v>
      </c>
      <c r="V392" s="2" t="s">
        <v>662</v>
      </c>
    </row>
    <row r="393" customFormat="false" ht="12.75" hidden="false" customHeight="false" outlineLevel="0" collapsed="false">
      <c r="C393" s="88" t="e">
        <f aca="false">OfficeComClient.Application.RowLink(#REF!)</f>
        <v>#NAME?</v>
      </c>
      <c r="S393" s="2" t="n">
        <v>375</v>
      </c>
      <c r="T393" s="2" t="s">
        <v>649</v>
      </c>
      <c r="U393" s="2" t="s">
        <v>534</v>
      </c>
      <c r="V393" s="2" t="s">
        <v>663</v>
      </c>
    </row>
    <row r="394" customFormat="false" ht="12.75" hidden="false" customHeight="false" outlineLevel="0" collapsed="false">
      <c r="C394" s="88" t="e">
        <f aca="false">OfficeComClient.Application.RowLink(#REF!)</f>
        <v>#NAME?</v>
      </c>
      <c r="S394" s="2" t="n">
        <v>376</v>
      </c>
      <c r="T394" s="2" t="s">
        <v>649</v>
      </c>
      <c r="U394" s="2" t="s">
        <v>534</v>
      </c>
      <c r="V394" s="2" t="s">
        <v>663</v>
      </c>
      <c r="W394" s="2" t="s">
        <v>533</v>
      </c>
    </row>
    <row r="395" customFormat="false" ht="12.75" hidden="false" customHeight="false" outlineLevel="0" collapsed="false">
      <c r="C395" s="88" t="e">
        <f aca="false">OfficeComClient.Application.RowLink(#REF!)</f>
        <v>#NAME?</v>
      </c>
      <c r="S395" s="2" t="n">
        <v>371</v>
      </c>
      <c r="T395" s="2" t="s">
        <v>649</v>
      </c>
      <c r="U395" s="2" t="s">
        <v>534</v>
      </c>
      <c r="V395" s="2" t="s">
        <v>664</v>
      </c>
    </row>
    <row r="396" customFormat="false" ht="12.75" hidden="false" customHeight="false" outlineLevel="0" collapsed="false">
      <c r="C396" s="88" t="e">
        <f aca="false">OfficeComClient.Application.RowLink(#REF!)</f>
        <v>#NAME?</v>
      </c>
      <c r="S396" s="2" t="n">
        <v>372</v>
      </c>
      <c r="T396" s="2" t="s">
        <v>649</v>
      </c>
      <c r="U396" s="2" t="s">
        <v>534</v>
      </c>
      <c r="V396" s="2" t="s">
        <v>665</v>
      </c>
    </row>
    <row r="397" customFormat="false" ht="12.75" hidden="false" customHeight="false" outlineLevel="0" collapsed="false">
      <c r="C397" s="88" t="e">
        <f aca="false">OfficeComClient.Application.RowLink(#REF!)</f>
        <v>#NAME?</v>
      </c>
      <c r="S397" s="2" t="n">
        <v>373</v>
      </c>
      <c r="T397" s="2" t="s">
        <v>649</v>
      </c>
      <c r="U397" s="2" t="s">
        <v>534</v>
      </c>
      <c r="V397" s="2" t="s">
        <v>665</v>
      </c>
      <c r="W397" s="2" t="s">
        <v>533</v>
      </c>
    </row>
    <row r="398" customFormat="false" ht="12.75" hidden="false" customHeight="false" outlineLevel="0" collapsed="false">
      <c r="C398" s="88" t="e">
        <f aca="false">OfficeComClient.Application.RowLink(#REF!)</f>
        <v>#NAME?</v>
      </c>
      <c r="S398" s="2" t="n">
        <v>377</v>
      </c>
      <c r="T398" s="2" t="s">
        <v>649</v>
      </c>
      <c r="U398" s="2" t="s">
        <v>534</v>
      </c>
      <c r="V398" s="2" t="s">
        <v>666</v>
      </c>
    </row>
    <row r="399" customFormat="false" ht="12.75" hidden="false" customHeight="false" outlineLevel="0" collapsed="false">
      <c r="C399" s="88" t="e">
        <f aca="false">OfficeComClient.Application.RowLink('2024'!$415:$415)</f>
        <v>#NAME?</v>
      </c>
      <c r="S399" s="2" t="n">
        <v>378</v>
      </c>
      <c r="T399" s="2" t="s">
        <v>649</v>
      </c>
      <c r="U399" s="2" t="s">
        <v>534</v>
      </c>
      <c r="V399" s="2" t="s">
        <v>667</v>
      </c>
    </row>
    <row r="400" customFormat="false" ht="12.75" hidden="false" customHeight="false" outlineLevel="0" collapsed="false">
      <c r="C400" s="88" t="e">
        <f aca="false">OfficeComClient.Application.RowLink('2024'!$416:$416)</f>
        <v>#NAME?</v>
      </c>
      <c r="S400" s="2" t="n">
        <v>379</v>
      </c>
      <c r="T400" s="2" t="s">
        <v>649</v>
      </c>
      <c r="U400" s="2" t="s">
        <v>534</v>
      </c>
      <c r="V400" s="2" t="s">
        <v>668</v>
      </c>
    </row>
    <row r="401" customFormat="false" ht="12.75" hidden="false" customHeight="false" outlineLevel="0" collapsed="false">
      <c r="C401" s="88" t="e">
        <f aca="false">OfficeComClient.Application.RowLink('2024'!$417:$417)</f>
        <v>#NAME?</v>
      </c>
      <c r="S401" s="2" t="n">
        <v>380</v>
      </c>
      <c r="T401" s="2" t="s">
        <v>649</v>
      </c>
      <c r="U401" s="2" t="s">
        <v>534</v>
      </c>
      <c r="V401" s="2" t="s">
        <v>668</v>
      </c>
      <c r="W401" s="2" t="s">
        <v>533</v>
      </c>
    </row>
    <row r="402" customFormat="false" ht="12.75" hidden="false" customHeight="false" outlineLevel="0" collapsed="false">
      <c r="C402" s="88" t="e">
        <f aca="false">OfficeComClient.Application.RowLink('2024'!$418:$418)</f>
        <v>#NAME?</v>
      </c>
      <c r="S402" s="2" t="n">
        <v>381</v>
      </c>
      <c r="T402" s="2" t="s">
        <v>649</v>
      </c>
      <c r="U402" s="2" t="s">
        <v>57</v>
      </c>
    </row>
    <row r="403" customFormat="false" ht="12.75" hidden="false" customHeight="false" outlineLevel="0" collapsed="false">
      <c r="C403" s="88" t="e">
        <f aca="false">OfficeComClient.Application.RowLink('2024'!$419:$419)</f>
        <v>#NAME?</v>
      </c>
      <c r="S403" s="2" t="n">
        <v>382</v>
      </c>
      <c r="T403" s="2" t="s">
        <v>649</v>
      </c>
      <c r="U403" s="2" t="s">
        <v>341</v>
      </c>
    </row>
    <row r="404" customFormat="false" ht="12.75" hidden="false" customHeight="false" outlineLevel="0" collapsed="false">
      <c r="C404" s="88" t="e">
        <f aca="false">OfficeComClient.Application.RowLink('2024'!$420:$420)</f>
        <v>#NAME?</v>
      </c>
      <c r="S404" s="2" t="n">
        <v>383</v>
      </c>
      <c r="T404" s="2" t="s">
        <v>649</v>
      </c>
      <c r="U404" s="2" t="s">
        <v>341</v>
      </c>
      <c r="V404" s="2" t="s">
        <v>588</v>
      </c>
    </row>
    <row r="405" customFormat="false" ht="12.75" hidden="false" customHeight="false" outlineLevel="0" collapsed="false">
      <c r="C405" s="88" t="e">
        <f aca="false">OfficeComClient.Application.RowLink('2024'!$421:$421)</f>
        <v>#NAME?</v>
      </c>
      <c r="S405" s="2" t="n">
        <v>384</v>
      </c>
      <c r="T405" s="2" t="s">
        <v>649</v>
      </c>
      <c r="U405" s="2" t="s">
        <v>341</v>
      </c>
      <c r="V405" s="2" t="s">
        <v>589</v>
      </c>
    </row>
    <row r="406" customFormat="false" ht="12.75" hidden="false" customHeight="false" outlineLevel="0" collapsed="false">
      <c r="C406" s="88" t="e">
        <f aca="false">OfficeComClient.Application.RowLink('2024'!$422:$422)</f>
        <v>#NAME?</v>
      </c>
      <c r="S406" s="2" t="n">
        <v>385</v>
      </c>
      <c r="T406" s="2" t="s">
        <v>649</v>
      </c>
      <c r="U406" s="2" t="s">
        <v>341</v>
      </c>
      <c r="V406" s="2" t="s">
        <v>669</v>
      </c>
    </row>
    <row r="407" customFormat="false" ht="12.75" hidden="false" customHeight="false" outlineLevel="0" collapsed="false">
      <c r="C407" s="88" t="e">
        <f aca="false">OfficeComClient.Application.RowLink('2024'!$436:$436)</f>
        <v>#NAME?</v>
      </c>
      <c r="S407" s="2" t="n">
        <v>390</v>
      </c>
      <c r="T407" s="2" t="s">
        <v>649</v>
      </c>
      <c r="U407" s="2" t="s">
        <v>341</v>
      </c>
      <c r="V407" s="2" t="s">
        <v>670</v>
      </c>
    </row>
    <row r="408" customFormat="false" ht="12.75" hidden="false" customHeight="false" outlineLevel="0" collapsed="false">
      <c r="C408" s="88" t="e">
        <f aca="false">OfficeComClient.Application.RowLink('2024'!$437:$437)</f>
        <v>#NAME?</v>
      </c>
      <c r="S408" s="2" t="n">
        <v>391</v>
      </c>
      <c r="T408" s="2" t="s">
        <v>649</v>
      </c>
      <c r="U408" s="2" t="s">
        <v>341</v>
      </c>
      <c r="V408" s="2" t="s">
        <v>670</v>
      </c>
      <c r="W408" s="2" t="s">
        <v>533</v>
      </c>
    </row>
    <row r="409" customFormat="false" ht="12.75" hidden="false" customHeight="false" outlineLevel="0" collapsed="false">
      <c r="C409" s="88" t="e">
        <f aca="false">OfficeComClient.Application.RowLink(#REF!)</f>
        <v>#NAME?</v>
      </c>
      <c r="S409" s="2" t="n">
        <v>388</v>
      </c>
      <c r="T409" s="2" t="s">
        <v>649</v>
      </c>
      <c r="U409" s="2" t="s">
        <v>341</v>
      </c>
      <c r="V409" s="2" t="s">
        <v>671</v>
      </c>
    </row>
    <row r="410" customFormat="false" ht="12.75" hidden="false" customHeight="false" outlineLevel="0" collapsed="false">
      <c r="C410" s="88" t="e">
        <f aca="false">OfficeComClient.Application.RowLink('2024'!$435:$435)</f>
        <v>#NAME?</v>
      </c>
      <c r="S410" s="2" t="n">
        <v>389</v>
      </c>
      <c r="T410" s="2" t="s">
        <v>649</v>
      </c>
      <c r="U410" s="2" t="s">
        <v>341</v>
      </c>
      <c r="V410" s="2" t="s">
        <v>671</v>
      </c>
      <c r="W410" s="2" t="s">
        <v>530</v>
      </c>
    </row>
    <row r="411" customFormat="false" ht="12.75" hidden="false" customHeight="false" outlineLevel="0" collapsed="false">
      <c r="C411" s="88" t="e">
        <f aca="false">OfficeComClient.Application.RowLink('2024'!$423:$423)</f>
        <v>#NAME?</v>
      </c>
      <c r="S411" s="2" t="n">
        <v>386</v>
      </c>
      <c r="T411" s="2" t="s">
        <v>649</v>
      </c>
      <c r="U411" s="2" t="s">
        <v>341</v>
      </c>
      <c r="V411" s="2" t="s">
        <v>672</v>
      </c>
    </row>
    <row r="412" customFormat="false" ht="12.75" hidden="false" customHeight="false" outlineLevel="0" collapsed="false">
      <c r="C412" s="88" t="e">
        <f aca="false">OfficeComClient.Application.RowLink('2024'!$424:$424)</f>
        <v>#NAME?</v>
      </c>
      <c r="S412" s="2" t="n">
        <v>387</v>
      </c>
      <c r="T412" s="2" t="s">
        <v>649</v>
      </c>
      <c r="U412" s="2" t="s">
        <v>341</v>
      </c>
      <c r="V412" s="2" t="s">
        <v>672</v>
      </c>
      <c r="W412" s="2" t="s">
        <v>530</v>
      </c>
    </row>
    <row r="413" customFormat="false" ht="12.75" hidden="false" customHeight="false" outlineLevel="0" collapsed="false">
      <c r="C413" s="88" t="e">
        <f aca="false">OfficeComClient.Application.RowLink('2024'!$439:$439)</f>
        <v>#NAME?</v>
      </c>
      <c r="S413" s="2" t="n">
        <v>392</v>
      </c>
      <c r="T413" s="2" t="s">
        <v>649</v>
      </c>
      <c r="U413" s="2" t="s">
        <v>341</v>
      </c>
      <c r="V413" s="2" t="s">
        <v>673</v>
      </c>
    </row>
    <row r="414" customFormat="false" ht="12.75" hidden="false" customHeight="false" outlineLevel="0" collapsed="false">
      <c r="C414" s="88" t="e">
        <f aca="false">OfficeComClient.Application.RowLink('2024'!$440:$440)</f>
        <v>#NAME?</v>
      </c>
      <c r="S414" s="2" t="n">
        <v>393</v>
      </c>
      <c r="T414" s="2" t="s">
        <v>649</v>
      </c>
      <c r="U414" s="2" t="s">
        <v>341</v>
      </c>
      <c r="V414" s="2" t="s">
        <v>674</v>
      </c>
    </row>
    <row r="415" customFormat="false" ht="12.75" hidden="false" customHeight="false" outlineLevel="0" collapsed="false">
      <c r="C415" s="88" t="e">
        <f aca="false">OfficeComClient.Application.RowLink('2024'!$441:$441)</f>
        <v>#NAME?</v>
      </c>
      <c r="S415" s="2" t="n">
        <v>394</v>
      </c>
      <c r="T415" s="2" t="s">
        <v>649</v>
      </c>
      <c r="U415" s="2" t="s">
        <v>341</v>
      </c>
      <c r="V415" s="2" t="s">
        <v>674</v>
      </c>
      <c r="W415" s="2" t="s">
        <v>533</v>
      </c>
    </row>
    <row r="416" customFormat="false" ht="12.75" hidden="false" customHeight="false" outlineLevel="0" collapsed="false">
      <c r="C416" s="88" t="e">
        <f aca="false">OfficeComClient.Application.RowLink('2024'!$442:$442)</f>
        <v>#NAME?</v>
      </c>
      <c r="S416" s="2" t="n">
        <v>395</v>
      </c>
      <c r="T416" s="2" t="s">
        <v>649</v>
      </c>
      <c r="U416" s="2" t="s">
        <v>675</v>
      </c>
    </row>
    <row r="417" customFormat="false" ht="12.75" hidden="false" customHeight="false" outlineLevel="0" collapsed="false">
      <c r="C417" s="88" t="e">
        <f aca="false">OfficeComClient.Application.RowLink('2024'!$443:$443)</f>
        <v>#NAME?</v>
      </c>
      <c r="S417" s="2" t="n">
        <v>396</v>
      </c>
      <c r="T417" s="2" t="s">
        <v>649</v>
      </c>
      <c r="U417" s="2" t="s">
        <v>675</v>
      </c>
      <c r="V417" s="2" t="s">
        <v>588</v>
      </c>
    </row>
    <row r="418" customFormat="false" ht="12.75" hidden="false" customHeight="false" outlineLevel="0" collapsed="false">
      <c r="C418" s="88" t="e">
        <f aca="false">OfficeComClient.Application.RowLink('2024'!$444:$444)</f>
        <v>#NAME?</v>
      </c>
      <c r="S418" s="2" t="n">
        <v>397</v>
      </c>
      <c r="T418" s="2" t="s">
        <v>649</v>
      </c>
      <c r="U418" s="2" t="s">
        <v>675</v>
      </c>
      <c r="V418" s="2" t="s">
        <v>589</v>
      </c>
    </row>
    <row r="419" customFormat="false" ht="12.75" hidden="false" customHeight="false" outlineLevel="0" collapsed="false">
      <c r="C419" s="88" t="e">
        <f aca="false">OfficeComClient.Application.RowLink('2024'!$445:$445)</f>
        <v>#NAME?</v>
      </c>
      <c r="S419" s="2" t="n">
        <v>398</v>
      </c>
      <c r="T419" s="2" t="s">
        <v>649</v>
      </c>
      <c r="U419" s="2" t="s">
        <v>675</v>
      </c>
      <c r="V419" s="2" t="s">
        <v>590</v>
      </c>
    </row>
    <row r="420" customFormat="false" ht="12.75" hidden="false" customHeight="false" outlineLevel="0" collapsed="false">
      <c r="C420" s="88" t="e">
        <f aca="false">OfficeComClient.Application.RowLink(#REF!)</f>
        <v>#NAME?</v>
      </c>
      <c r="S420" s="2" t="n">
        <v>399</v>
      </c>
      <c r="T420" s="2" t="s">
        <v>649</v>
      </c>
      <c r="U420" s="2" t="s">
        <v>675</v>
      </c>
      <c r="V420" s="2" t="s">
        <v>590</v>
      </c>
      <c r="W420" s="2" t="s">
        <v>533</v>
      </c>
    </row>
    <row r="421" customFormat="false" ht="12.75" hidden="false" customHeight="false" outlineLevel="0" collapsed="false">
      <c r="C421" s="88" t="e">
        <f aca="false">OfficeComClient.Application.RowLink('2024'!$449:$449)</f>
        <v>#NAME?</v>
      </c>
      <c r="S421" s="2" t="n">
        <v>400</v>
      </c>
      <c r="T421" s="2" t="s">
        <v>649</v>
      </c>
      <c r="U421" s="2" t="s">
        <v>83</v>
      </c>
    </row>
    <row r="422" customFormat="false" ht="12.75" hidden="false" customHeight="false" outlineLevel="0" collapsed="false">
      <c r="C422" s="88" t="e">
        <f aca="false">OfficeComClient.Application.RowLink('2024'!$450:$450)</f>
        <v>#NAME?</v>
      </c>
      <c r="S422" s="2" t="n">
        <v>401</v>
      </c>
      <c r="T422" s="2" t="s">
        <v>649</v>
      </c>
      <c r="U422" s="2" t="s">
        <v>368</v>
      </c>
    </row>
    <row r="423" customFormat="false" ht="12.75" hidden="false" customHeight="false" outlineLevel="0" collapsed="false">
      <c r="C423" s="88" t="e">
        <f aca="false">OfficeComClient.Application.RowLink('2024'!$451:$451)</f>
        <v>#NAME?</v>
      </c>
      <c r="S423" s="2" t="n">
        <v>402</v>
      </c>
      <c r="T423" s="2" t="s">
        <v>649</v>
      </c>
      <c r="U423" s="2" t="s">
        <v>368</v>
      </c>
      <c r="V423" s="2" t="s">
        <v>653</v>
      </c>
    </row>
    <row r="424" customFormat="false" ht="12.75" hidden="false" customHeight="false" outlineLevel="0" collapsed="false">
      <c r="C424" s="88" t="e">
        <f aca="false">OfficeComClient.Application.RowLink(#REF!)</f>
        <v>#NAME?</v>
      </c>
      <c r="S424" s="2" t="n">
        <v>412</v>
      </c>
      <c r="T424" s="2" t="s">
        <v>649</v>
      </c>
      <c r="U424" s="2" t="s">
        <v>368</v>
      </c>
      <c r="V424" s="2" t="s">
        <v>676</v>
      </c>
    </row>
    <row r="425" customFormat="false" ht="12.75" hidden="false" customHeight="false" outlineLevel="0" collapsed="false">
      <c r="C425" s="88" t="e">
        <f aca="false">OfficeComClient.Application.RowLink(#REF!)</f>
        <v>#NAME?</v>
      </c>
      <c r="S425" s="2" t="n">
        <v>413</v>
      </c>
      <c r="T425" s="2" t="s">
        <v>649</v>
      </c>
      <c r="U425" s="2" t="s">
        <v>368</v>
      </c>
      <c r="V425" s="2" t="s">
        <v>676</v>
      </c>
      <c r="W425" s="2" t="s">
        <v>549</v>
      </c>
    </row>
    <row r="426" customFormat="false" ht="12.75" hidden="false" customHeight="false" outlineLevel="0" collapsed="false">
      <c r="C426" s="88" t="e">
        <f aca="false">OfficeComClient.Application.RowLink(#REF!)</f>
        <v>#NAME?</v>
      </c>
      <c r="S426" s="2" t="n">
        <v>410</v>
      </c>
      <c r="T426" s="2" t="s">
        <v>649</v>
      </c>
      <c r="U426" s="2" t="s">
        <v>368</v>
      </c>
      <c r="V426" s="2" t="s">
        <v>677</v>
      </c>
    </row>
    <row r="427" customFormat="false" ht="12.75" hidden="false" customHeight="false" outlineLevel="0" collapsed="false">
      <c r="C427" s="88" t="e">
        <f aca="false">OfficeComClient.Application.RowLink(#REF!)</f>
        <v>#NAME?</v>
      </c>
      <c r="S427" s="2" t="n">
        <v>411</v>
      </c>
      <c r="T427" s="2" t="s">
        <v>649</v>
      </c>
      <c r="U427" s="2" t="s">
        <v>368</v>
      </c>
      <c r="V427" s="2" t="s">
        <v>677</v>
      </c>
      <c r="W427" s="2" t="s">
        <v>549</v>
      </c>
    </row>
    <row r="428" customFormat="false" ht="12.75" hidden="false" customHeight="false" outlineLevel="0" collapsed="false">
      <c r="C428" s="88" t="e">
        <f aca="false">OfficeComClient.Application.RowLink('2024'!$461:$461)</f>
        <v>#NAME?</v>
      </c>
      <c r="S428" s="2" t="n">
        <v>408</v>
      </c>
      <c r="T428" s="2" t="s">
        <v>649</v>
      </c>
      <c r="U428" s="2" t="s">
        <v>368</v>
      </c>
      <c r="V428" s="2" t="s">
        <v>678</v>
      </c>
    </row>
    <row r="429" customFormat="false" ht="12.75" hidden="false" customHeight="false" outlineLevel="0" collapsed="false">
      <c r="C429" s="88" t="e">
        <f aca="false">OfficeComClient.Application.RowLink(#REF!)</f>
        <v>#NAME?</v>
      </c>
      <c r="S429" s="2" t="n">
        <v>409</v>
      </c>
      <c r="T429" s="2" t="s">
        <v>649</v>
      </c>
      <c r="U429" s="2" t="s">
        <v>368</v>
      </c>
      <c r="V429" s="2" t="s">
        <v>678</v>
      </c>
      <c r="W429" s="2" t="s">
        <v>549</v>
      </c>
    </row>
    <row r="430" customFormat="false" ht="12.75" hidden="false" customHeight="false" outlineLevel="0" collapsed="false">
      <c r="C430" s="88" t="e">
        <f aca="false">OfficeComClient.Application.RowLink('2024'!$452:$452)</f>
        <v>#NAME?</v>
      </c>
      <c r="S430" s="2" t="n">
        <v>403</v>
      </c>
      <c r="T430" s="2" t="s">
        <v>649</v>
      </c>
      <c r="U430" s="2" t="s">
        <v>368</v>
      </c>
      <c r="V430" s="2" t="s">
        <v>654</v>
      </c>
    </row>
    <row r="431" customFormat="false" ht="12.75" hidden="false" customHeight="false" outlineLevel="0" collapsed="false">
      <c r="C431" s="88" t="e">
        <f aca="false">OfficeComClient.Application.RowLink('2024'!$455:$455)</f>
        <v>#NAME?</v>
      </c>
      <c r="S431" s="2" t="n">
        <v>406</v>
      </c>
      <c r="T431" s="2" t="s">
        <v>649</v>
      </c>
      <c r="U431" s="2" t="s">
        <v>368</v>
      </c>
      <c r="V431" s="2" t="s">
        <v>679</v>
      </c>
    </row>
    <row r="432" customFormat="false" ht="12.75" hidden="false" customHeight="false" outlineLevel="0" collapsed="false">
      <c r="C432" s="88" t="e">
        <f aca="false">OfficeComClient.Application.RowLink('2024'!$456:$456)</f>
        <v>#NAME?</v>
      </c>
      <c r="S432" s="2" t="n">
        <v>407</v>
      </c>
      <c r="T432" s="2" t="s">
        <v>649</v>
      </c>
      <c r="U432" s="2" t="s">
        <v>368</v>
      </c>
      <c r="V432" s="2" t="s">
        <v>679</v>
      </c>
      <c r="W432" s="2" t="s">
        <v>533</v>
      </c>
    </row>
    <row r="433" customFormat="false" ht="12.75" hidden="false" customHeight="false" outlineLevel="0" collapsed="false">
      <c r="C433" s="88" t="e">
        <f aca="false">OfficeComClient.Application.RowLink('2024'!$453:$453)</f>
        <v>#NAME?</v>
      </c>
      <c r="S433" s="2" t="n">
        <v>404</v>
      </c>
      <c r="T433" s="2" t="s">
        <v>649</v>
      </c>
      <c r="U433" s="2" t="s">
        <v>368</v>
      </c>
      <c r="V433" s="2" t="s">
        <v>680</v>
      </c>
    </row>
    <row r="434" customFormat="false" ht="12.75" hidden="false" customHeight="false" outlineLevel="0" collapsed="false">
      <c r="C434" s="88" t="e">
        <f aca="false">OfficeComClient.Application.RowLink('2024'!$454:$454)</f>
        <v>#NAME?</v>
      </c>
      <c r="S434" s="2" t="n">
        <v>405</v>
      </c>
      <c r="T434" s="2" t="s">
        <v>649</v>
      </c>
      <c r="U434" s="2" t="s">
        <v>368</v>
      </c>
      <c r="V434" s="2" t="s">
        <v>680</v>
      </c>
      <c r="W434" s="2" t="s">
        <v>533</v>
      </c>
    </row>
    <row r="435" customFormat="false" ht="12.75" hidden="false" customHeight="false" outlineLevel="0" collapsed="false">
      <c r="C435" s="88" t="e">
        <f aca="false">OfficeComClient.Application.RowLink('2024'!$466:$466)</f>
        <v>#NAME?</v>
      </c>
      <c r="S435" s="2" t="n">
        <v>414</v>
      </c>
      <c r="T435" s="2" t="s">
        <v>649</v>
      </c>
      <c r="U435" s="2" t="s">
        <v>377</v>
      </c>
    </row>
    <row r="436" customFormat="false" ht="12.75" hidden="false" customHeight="false" outlineLevel="0" collapsed="false">
      <c r="C436" s="88" t="e">
        <f aca="false">OfficeComClient.Application.RowLink(#REF!)</f>
        <v>#NAME?</v>
      </c>
      <c r="S436" s="2" t="n">
        <v>415</v>
      </c>
      <c r="T436" s="2" t="s">
        <v>649</v>
      </c>
      <c r="U436" s="2" t="s">
        <v>377</v>
      </c>
      <c r="V436" s="2" t="s">
        <v>681</v>
      </c>
    </row>
    <row r="437" customFormat="false" ht="12.75" hidden="false" customHeight="false" outlineLevel="0" collapsed="false">
      <c r="C437" s="88" t="e">
        <f aca="false">OfficeComClient.Application.RowLink(#REF!)</f>
        <v>#NAME?</v>
      </c>
      <c r="S437" s="2" t="n">
        <v>416</v>
      </c>
      <c r="T437" s="2" t="s">
        <v>649</v>
      </c>
      <c r="U437" s="2" t="s">
        <v>377</v>
      </c>
      <c r="V437" s="2" t="s">
        <v>682</v>
      </c>
    </row>
    <row r="438" customFormat="false" ht="12.75" hidden="false" customHeight="false" outlineLevel="0" collapsed="false">
      <c r="C438" s="88" t="e">
        <f aca="false">OfficeComClient.Application.RowLink(#REF!)</f>
        <v>#NAME?</v>
      </c>
      <c r="S438" s="2" t="n">
        <v>417</v>
      </c>
      <c r="T438" s="2" t="s">
        <v>649</v>
      </c>
      <c r="U438" s="2" t="s">
        <v>377</v>
      </c>
      <c r="V438" s="2" t="s">
        <v>683</v>
      </c>
    </row>
    <row r="439" customFormat="false" ht="12.75" hidden="false" customHeight="false" outlineLevel="0" collapsed="false">
      <c r="C439" s="88" t="e">
        <f aca="false">OfficeComClient.Application.RowLink(#REF!)</f>
        <v>#NAME?</v>
      </c>
      <c r="S439" s="2" t="n">
        <v>418</v>
      </c>
      <c r="T439" s="2" t="s">
        <v>649</v>
      </c>
      <c r="U439" s="2" t="s">
        <v>377</v>
      </c>
      <c r="V439" s="2" t="s">
        <v>684</v>
      </c>
    </row>
    <row r="440" customFormat="false" ht="12.75" hidden="false" customHeight="false" outlineLevel="0" collapsed="false">
      <c r="C440" s="88" t="e">
        <f aca="false">OfficeComClient.Application.RowLink('2024'!$468:$468)</f>
        <v>#NAME?</v>
      </c>
      <c r="S440" s="2" t="n">
        <v>419</v>
      </c>
      <c r="T440" s="2" t="s">
        <v>649</v>
      </c>
      <c r="U440" s="2" t="s">
        <v>377</v>
      </c>
      <c r="V440" s="2" t="s">
        <v>684</v>
      </c>
      <c r="W440" s="2" t="s">
        <v>549</v>
      </c>
    </row>
    <row r="441" customFormat="false" ht="12.75" hidden="false" customHeight="false" outlineLevel="0" collapsed="false">
      <c r="C441" s="88" t="e">
        <f aca="false">OfficeComClient.Application.RowLink(#REF!)</f>
        <v>#NAME?</v>
      </c>
      <c r="S441" s="2" t="n">
        <v>420</v>
      </c>
      <c r="T441" s="2" t="s">
        <v>649</v>
      </c>
      <c r="U441" s="2" t="s">
        <v>385</v>
      </c>
    </row>
    <row r="442" customFormat="false" ht="12.75" hidden="false" customHeight="false" outlineLevel="0" collapsed="false">
      <c r="C442" s="88" t="e">
        <f aca="false">OfficeComClient.Application.RowLink(#REF!)</f>
        <v>#NAME?</v>
      </c>
      <c r="S442" s="2" t="n">
        <v>421</v>
      </c>
      <c r="T442" s="2" t="s">
        <v>649</v>
      </c>
      <c r="U442" s="2" t="s">
        <v>385</v>
      </c>
      <c r="V442" s="2" t="s">
        <v>681</v>
      </c>
    </row>
    <row r="443" customFormat="false" ht="12.75" hidden="false" customHeight="false" outlineLevel="0" collapsed="false">
      <c r="C443" s="88" t="e">
        <f aca="false">OfficeComClient.Application.RowLink('2024'!$474:$474)</f>
        <v>#NAME?</v>
      </c>
      <c r="S443" s="2" t="n">
        <v>422</v>
      </c>
      <c r="T443" s="2" t="s">
        <v>649</v>
      </c>
      <c r="U443" s="2" t="s">
        <v>385</v>
      </c>
      <c r="V443" s="2" t="s">
        <v>685</v>
      </c>
    </row>
    <row r="444" customFormat="false" ht="12.75" hidden="false" customHeight="false" outlineLevel="0" collapsed="false">
      <c r="C444" s="88" t="e">
        <f aca="false">OfficeComClient.Application.RowLink('2024'!$475:$475)</f>
        <v>#NAME?</v>
      </c>
      <c r="S444" s="2" t="n">
        <v>423</v>
      </c>
      <c r="T444" s="2" t="s">
        <v>649</v>
      </c>
      <c r="U444" s="2" t="s">
        <v>385</v>
      </c>
      <c r="V444" s="2" t="s">
        <v>686</v>
      </c>
    </row>
    <row r="445" customFormat="false" ht="12.75" hidden="false" customHeight="false" outlineLevel="0" collapsed="false">
      <c r="C445" s="88" t="e">
        <f aca="false">OfficeComClient.Application.RowLink('2024'!$476:$476)</f>
        <v>#NAME?</v>
      </c>
      <c r="S445" s="2" t="n">
        <v>424</v>
      </c>
      <c r="T445" s="2" t="s">
        <v>649</v>
      </c>
      <c r="U445" s="2" t="s">
        <v>385</v>
      </c>
      <c r="V445" s="2" t="s">
        <v>686</v>
      </c>
      <c r="W445" s="2" t="s">
        <v>533</v>
      </c>
    </row>
    <row r="446" customFormat="false" ht="12.75" hidden="false" customHeight="false" outlineLevel="0" collapsed="false">
      <c r="C446" s="88" t="e">
        <f aca="false">OfficeComClient.Application.RowLink('2024'!$477:$477)</f>
        <v>#NAME?</v>
      </c>
      <c r="S446" s="2" t="n">
        <v>425</v>
      </c>
      <c r="T446" s="2" t="s">
        <v>649</v>
      </c>
      <c r="U446" s="2" t="s">
        <v>385</v>
      </c>
      <c r="V446" s="2" t="s">
        <v>687</v>
      </c>
    </row>
    <row r="447" customFormat="false" ht="12.75" hidden="false" customHeight="false" outlineLevel="0" collapsed="false">
      <c r="C447" s="88" t="e">
        <f aca="false">OfficeComClient.Application.RowLink('2024'!$478:$478)</f>
        <v>#NAME?</v>
      </c>
      <c r="S447" s="2" t="n">
        <v>426</v>
      </c>
      <c r="T447" s="2" t="s">
        <v>649</v>
      </c>
      <c r="U447" s="2" t="s">
        <v>385</v>
      </c>
      <c r="V447" s="2" t="s">
        <v>687</v>
      </c>
      <c r="W447" s="2" t="s">
        <v>533</v>
      </c>
    </row>
    <row r="448" customFormat="false" ht="12.75" hidden="false" customHeight="false" outlineLevel="0" collapsed="false">
      <c r="C448" s="88" t="e">
        <f aca="false">OfficeComClient.Application.RowLink('2024'!$479:$479)</f>
        <v>#NAME?</v>
      </c>
      <c r="S448" s="2" t="n">
        <v>427</v>
      </c>
      <c r="T448" s="2" t="s">
        <v>649</v>
      </c>
      <c r="U448" s="2" t="s">
        <v>688</v>
      </c>
    </row>
    <row r="449" customFormat="false" ht="12.75" hidden="false" customHeight="false" outlineLevel="0" collapsed="false">
      <c r="C449" s="88" t="e">
        <f aca="false">OfficeComClient.Application.RowLink('2024'!$486:$486)</f>
        <v>#NAME?</v>
      </c>
      <c r="S449" s="2" t="n">
        <v>428</v>
      </c>
      <c r="T449" s="2" t="s">
        <v>649</v>
      </c>
      <c r="U449" s="2" t="s">
        <v>688</v>
      </c>
      <c r="V449" s="2" t="s">
        <v>689</v>
      </c>
    </row>
    <row r="450" customFormat="false" ht="12.75" hidden="false" customHeight="false" outlineLevel="0" collapsed="false">
      <c r="C450" s="88" t="e">
        <f aca="false">OfficeComClient.Application.RowLink('2024'!$487:$487)</f>
        <v>#NAME?</v>
      </c>
      <c r="S450" s="2" t="n">
        <v>429</v>
      </c>
      <c r="T450" s="2" t="s">
        <v>649</v>
      </c>
      <c r="U450" s="2" t="s">
        <v>688</v>
      </c>
      <c r="V450" s="2" t="s">
        <v>690</v>
      </c>
    </row>
    <row r="451" customFormat="false" ht="12.75" hidden="false" customHeight="false" outlineLevel="0" collapsed="false">
      <c r="C451" s="88" t="e">
        <f aca="false">OfficeComClient.Application.RowLink('2024'!$492:$492)</f>
        <v>#NAME?</v>
      </c>
      <c r="S451" s="2" t="n">
        <v>430</v>
      </c>
      <c r="T451" s="2" t="s">
        <v>649</v>
      </c>
      <c r="U451" s="2" t="s">
        <v>688</v>
      </c>
      <c r="V451" s="2" t="s">
        <v>691</v>
      </c>
    </row>
    <row r="452" customFormat="false" ht="12.75" hidden="false" customHeight="false" outlineLevel="0" collapsed="false">
      <c r="C452" s="88" t="e">
        <f aca="false">OfficeComClient.Application.RowLink('2024'!$493:$493)</f>
        <v>#NAME?</v>
      </c>
      <c r="S452" s="2" t="n">
        <v>431</v>
      </c>
      <c r="T452" s="2" t="s">
        <v>649</v>
      </c>
      <c r="U452" s="2" t="s">
        <v>688</v>
      </c>
      <c r="V452" s="2" t="s">
        <v>691</v>
      </c>
      <c r="W452" s="2" t="s">
        <v>533</v>
      </c>
    </row>
    <row r="453" customFormat="false" ht="12.75" hidden="false" customHeight="false" outlineLevel="0" collapsed="false">
      <c r="C453" s="88" t="e">
        <f aca="false">OfficeComClient.Application.RowLink('2024'!$494:$494)</f>
        <v>#NAME?</v>
      </c>
      <c r="S453" s="2" t="n">
        <v>432</v>
      </c>
      <c r="T453" s="2" t="s">
        <v>649</v>
      </c>
      <c r="U453" s="2" t="s">
        <v>453</v>
      </c>
    </row>
    <row r="454" customFormat="false" ht="12.75" hidden="false" customHeight="false" outlineLevel="0" collapsed="false">
      <c r="C454" s="88" t="e">
        <f aca="false">OfficeComClient.Application.RowLink('2024'!$495:$495)</f>
        <v>#NAME?</v>
      </c>
      <c r="S454" s="2" t="n">
        <v>433</v>
      </c>
      <c r="T454" s="2" t="s">
        <v>649</v>
      </c>
      <c r="U454" s="2" t="s">
        <v>409</v>
      </c>
    </row>
    <row r="455" customFormat="false" ht="12.75" hidden="false" customHeight="false" outlineLevel="0" collapsed="false">
      <c r="C455" s="88" t="e">
        <f aca="false">OfficeComClient.Application.RowLink('2024'!$496:$496)</f>
        <v>#NAME?</v>
      </c>
      <c r="S455" s="2" t="n">
        <v>434</v>
      </c>
      <c r="T455" s="2" t="s">
        <v>649</v>
      </c>
      <c r="U455" s="2" t="s">
        <v>409</v>
      </c>
      <c r="V455" s="2" t="s">
        <v>561</v>
      </c>
    </row>
    <row r="456" customFormat="false" ht="12.75" hidden="false" customHeight="false" outlineLevel="0" collapsed="false">
      <c r="C456" s="88" t="e">
        <f aca="false">OfficeComClient.Application.RowLink('2024'!$501:$501)</f>
        <v>#NAME?</v>
      </c>
      <c r="S456" s="2" t="n">
        <v>435</v>
      </c>
      <c r="T456" s="2" t="s">
        <v>649</v>
      </c>
      <c r="U456" s="2" t="s">
        <v>409</v>
      </c>
      <c r="V456" s="2" t="s">
        <v>562</v>
      </c>
    </row>
    <row r="457" customFormat="false" ht="12.75" hidden="false" customHeight="false" outlineLevel="0" collapsed="false">
      <c r="C457" s="88" t="e">
        <f aca="false">OfficeComClient.Application.RowLink('2024'!$502:$502)</f>
        <v>#NAME?</v>
      </c>
      <c r="S457" s="2" t="n">
        <v>436</v>
      </c>
      <c r="T457" s="2" t="s">
        <v>649</v>
      </c>
      <c r="U457" s="2" t="s">
        <v>409</v>
      </c>
      <c r="V457" s="2" t="s">
        <v>563</v>
      </c>
    </row>
    <row r="458" customFormat="false" ht="12.75" hidden="false" customHeight="false" outlineLevel="0" collapsed="false">
      <c r="C458" s="88" t="e">
        <f aca="false">OfficeComClient.Application.RowLink('2024'!$503:$503)</f>
        <v>#NAME?</v>
      </c>
      <c r="S458" s="2" t="n">
        <v>437</v>
      </c>
      <c r="T458" s="2" t="s">
        <v>649</v>
      </c>
      <c r="U458" s="2" t="s">
        <v>409</v>
      </c>
      <c r="V458" s="2" t="s">
        <v>563</v>
      </c>
      <c r="W458" s="2" t="s">
        <v>533</v>
      </c>
    </row>
    <row r="459" customFormat="false" ht="12.75" hidden="false" customHeight="false" outlineLevel="0" collapsed="false">
      <c r="C459" s="88" t="e">
        <f aca="false">OfficeComClient.Application.RowLink('2024'!$504:$504)</f>
        <v>#NAME?</v>
      </c>
      <c r="S459" s="2" t="n">
        <v>438</v>
      </c>
      <c r="T459" s="2" t="s">
        <v>649</v>
      </c>
      <c r="U459" s="2" t="s">
        <v>108</v>
      </c>
    </row>
    <row r="460" customFormat="false" ht="12.75" hidden="false" customHeight="false" outlineLevel="0" collapsed="false">
      <c r="C460" s="88" t="e">
        <f aca="false">OfficeComClient.Application.RowLink('2024'!$505:$505)</f>
        <v>#NAME?</v>
      </c>
      <c r="S460" s="2" t="n">
        <v>439</v>
      </c>
      <c r="T460" s="2" t="s">
        <v>649</v>
      </c>
      <c r="U460" s="2" t="s">
        <v>164</v>
      </c>
    </row>
    <row r="461" customFormat="false" ht="12.75" hidden="false" customHeight="false" outlineLevel="0" collapsed="false">
      <c r="C461" s="88" t="e">
        <f aca="false">OfficeComClient.Application.RowLink(#REF!)</f>
        <v>#NAME?</v>
      </c>
      <c r="S461" s="2" t="n">
        <v>440</v>
      </c>
      <c r="T461" s="2" t="s">
        <v>649</v>
      </c>
      <c r="U461" s="2" t="s">
        <v>164</v>
      </c>
      <c r="V461" s="2" t="s">
        <v>692</v>
      </c>
    </row>
    <row r="462" customFormat="false" ht="12.75" hidden="false" customHeight="false" outlineLevel="0" collapsed="false">
      <c r="C462" s="88" t="e">
        <f aca="false">OfficeComClient.Application.RowLink(#REF!)</f>
        <v>#NAME?</v>
      </c>
      <c r="S462" s="2" t="n">
        <v>441</v>
      </c>
      <c r="T462" s="2" t="s">
        <v>649</v>
      </c>
      <c r="U462" s="2" t="s">
        <v>164</v>
      </c>
      <c r="V462" s="2" t="s">
        <v>693</v>
      </c>
    </row>
    <row r="463" customFormat="false" ht="12.75" hidden="false" customHeight="false" outlineLevel="0" collapsed="false">
      <c r="C463" s="88" t="e">
        <f aca="false">OfficeComClient.Application.RowLink(#REF!)</f>
        <v>#NAME?</v>
      </c>
      <c r="S463" s="2" t="n">
        <v>442</v>
      </c>
      <c r="T463" s="2" t="s">
        <v>649</v>
      </c>
      <c r="U463" s="2" t="s">
        <v>164</v>
      </c>
      <c r="V463" s="2" t="s">
        <v>694</v>
      </c>
    </row>
    <row r="464" customFormat="false" ht="12.75" hidden="false" customHeight="false" outlineLevel="0" collapsed="false">
      <c r="C464" s="88" t="e">
        <f aca="false">OfficeComClient.Application.RowLink(#REF!)</f>
        <v>#NAME?</v>
      </c>
      <c r="S464" s="2" t="n">
        <v>445</v>
      </c>
      <c r="T464" s="2" t="s">
        <v>649</v>
      </c>
      <c r="U464" s="2" t="s">
        <v>164</v>
      </c>
      <c r="V464" s="2" t="s">
        <v>695</v>
      </c>
    </row>
    <row r="465" customFormat="false" ht="12.75" hidden="false" customHeight="false" outlineLevel="0" collapsed="false">
      <c r="C465" s="88" t="e">
        <f aca="false">OfficeComClient.Application.RowLink(#REF!)</f>
        <v>#NAME?</v>
      </c>
      <c r="S465" s="2" t="n">
        <v>446</v>
      </c>
      <c r="T465" s="2" t="s">
        <v>649</v>
      </c>
      <c r="U465" s="2" t="s">
        <v>164</v>
      </c>
      <c r="V465" s="2" t="s">
        <v>695</v>
      </c>
      <c r="W465" s="2" t="s">
        <v>533</v>
      </c>
    </row>
    <row r="466" customFormat="false" ht="12.75" hidden="false" customHeight="false" outlineLevel="0" collapsed="false">
      <c r="C466" s="88" t="e">
        <f aca="false">OfficeComClient.Application.RowLink(#REF!)</f>
        <v>#NAME?</v>
      </c>
      <c r="S466" s="2" t="n">
        <v>443</v>
      </c>
      <c r="T466" s="2" t="s">
        <v>649</v>
      </c>
      <c r="U466" s="2" t="s">
        <v>164</v>
      </c>
      <c r="V466" s="2" t="s">
        <v>696</v>
      </c>
    </row>
    <row r="467" customFormat="false" ht="12.75" hidden="false" customHeight="false" outlineLevel="0" collapsed="false">
      <c r="C467" s="88" t="e">
        <f aca="false">OfficeComClient.Application.RowLink(#REF!)</f>
        <v>#NAME?</v>
      </c>
      <c r="S467" s="2" t="n">
        <v>444</v>
      </c>
      <c r="T467" s="2" t="s">
        <v>649</v>
      </c>
      <c r="U467" s="2" t="s">
        <v>164</v>
      </c>
      <c r="V467" s="2" t="s">
        <v>696</v>
      </c>
      <c r="W467" s="2" t="s">
        <v>533</v>
      </c>
    </row>
    <row r="468" customFormat="false" ht="12.75" hidden="false" customHeight="false" outlineLevel="0" collapsed="false">
      <c r="C468" s="88" t="e">
        <f aca="false">OfficeComClient.Application.RowLink(#REF!)</f>
        <v>#NAME?</v>
      </c>
      <c r="S468" s="2" t="n">
        <v>447</v>
      </c>
      <c r="T468" s="2" t="s">
        <v>649</v>
      </c>
      <c r="U468" s="2" t="s">
        <v>566</v>
      </c>
    </row>
    <row r="469" customFormat="false" ht="12.75" hidden="false" customHeight="false" outlineLevel="0" collapsed="false">
      <c r="C469" s="88" t="e">
        <f aca="false">OfficeComClient.Application.RowLink(#REF!)</f>
        <v>#NAME?</v>
      </c>
      <c r="S469" s="2" t="n">
        <v>448</v>
      </c>
      <c r="T469" s="2" t="s">
        <v>649</v>
      </c>
      <c r="U469" s="2" t="s">
        <v>697</v>
      </c>
    </row>
    <row r="470" customFormat="false" ht="12.75" hidden="false" customHeight="false" outlineLevel="0" collapsed="false">
      <c r="C470" s="88" t="e">
        <f aca="false">OfficeComClient.Application.RowLink(#REF!)</f>
        <v>#NAME?</v>
      </c>
      <c r="S470" s="2" t="n">
        <v>449</v>
      </c>
      <c r="T470" s="2" t="s">
        <v>649</v>
      </c>
      <c r="U470" s="2" t="s">
        <v>697</v>
      </c>
      <c r="V470" s="2" t="s">
        <v>526</v>
      </c>
    </row>
    <row r="471" customFormat="false" ht="12.75" hidden="false" customHeight="false" outlineLevel="0" collapsed="false">
      <c r="C471" s="88" t="e">
        <f aca="false">OfficeComClient.Application.RowLink(#REF!)</f>
        <v>#NAME?</v>
      </c>
      <c r="S471" s="2" t="n">
        <v>450</v>
      </c>
      <c r="T471" s="2" t="s">
        <v>649</v>
      </c>
      <c r="U471" s="2" t="s">
        <v>697</v>
      </c>
      <c r="V471" s="2" t="s">
        <v>698</v>
      </c>
    </row>
    <row r="472" customFormat="false" ht="12.75" hidden="false" customHeight="false" outlineLevel="0" collapsed="false">
      <c r="C472" s="88" t="e">
        <f aca="false">OfficeComClient.Application.RowLink(#REF!)</f>
        <v>#NAME?</v>
      </c>
      <c r="S472" s="2" t="n">
        <v>451</v>
      </c>
      <c r="T472" s="2" t="s">
        <v>649</v>
      </c>
      <c r="U472" s="2" t="s">
        <v>697</v>
      </c>
      <c r="V472" s="2" t="s">
        <v>699</v>
      </c>
    </row>
    <row r="473" customFormat="false" ht="12.75" hidden="false" customHeight="false" outlineLevel="0" collapsed="false">
      <c r="C473" s="88" t="e">
        <f aca="false">OfficeComClient.Application.RowLink(#REF!)</f>
        <v>#NAME?</v>
      </c>
      <c r="S473" s="2" t="n">
        <v>452</v>
      </c>
      <c r="T473" s="2" t="s">
        <v>649</v>
      </c>
      <c r="U473" s="2" t="s">
        <v>697</v>
      </c>
      <c r="V473" s="2" t="s">
        <v>699</v>
      </c>
      <c r="W473" s="2" t="s">
        <v>611</v>
      </c>
    </row>
    <row r="474" customFormat="false" ht="12.75" hidden="false" customHeight="false" outlineLevel="0" collapsed="false">
      <c r="C474" s="88" t="e">
        <f aca="false">OfficeComClient.Application.RowLink(#REF!)</f>
        <v>#NAME?</v>
      </c>
      <c r="S474" s="2" t="n">
        <v>453</v>
      </c>
      <c r="T474" s="2" t="s">
        <v>649</v>
      </c>
      <c r="U474" s="2" t="s">
        <v>609</v>
      </c>
    </row>
    <row r="475" customFormat="false" ht="12.75" hidden="false" customHeight="false" outlineLevel="0" collapsed="false">
      <c r="C475" s="88" t="e">
        <f aca="false">OfficeComClient.Application.RowLink(#REF!)</f>
        <v>#NAME?</v>
      </c>
      <c r="S475" s="2" t="n">
        <v>454</v>
      </c>
      <c r="T475" s="2" t="s">
        <v>649</v>
      </c>
      <c r="U475" s="2" t="s">
        <v>609</v>
      </c>
      <c r="V475" s="2" t="s">
        <v>568</v>
      </c>
    </row>
    <row r="476" customFormat="false" ht="12.75" hidden="false" customHeight="false" outlineLevel="0" collapsed="false">
      <c r="C476" s="88" t="e">
        <f aca="false">OfficeComClient.Application.RowLink('2024'!$552:$552)</f>
        <v>#NAME?</v>
      </c>
      <c r="S476" s="2" t="n">
        <v>455</v>
      </c>
      <c r="T476" s="2" t="s">
        <v>649</v>
      </c>
      <c r="U476" s="2" t="s">
        <v>609</v>
      </c>
      <c r="V476" s="2" t="s">
        <v>569</v>
      </c>
    </row>
    <row r="477" customFormat="false" ht="12.75" hidden="false" customHeight="false" outlineLevel="0" collapsed="false">
      <c r="C477" s="88" t="e">
        <f aca="false">OfficeComClient.Application.RowLink('2024'!$553:$553)</f>
        <v>#NAME?</v>
      </c>
      <c r="S477" s="2" t="n">
        <v>456</v>
      </c>
      <c r="T477" s="2" t="s">
        <v>649</v>
      </c>
      <c r="U477" s="2" t="s">
        <v>609</v>
      </c>
      <c r="V477" s="2" t="s">
        <v>700</v>
      </c>
    </row>
    <row r="478" customFormat="false" ht="12.75" hidden="false" customHeight="false" outlineLevel="0" collapsed="false">
      <c r="C478" s="88" t="e">
        <f aca="false">OfficeComClient.Application.RowLink('2024'!$554:$554)</f>
        <v>#NAME?</v>
      </c>
      <c r="S478" s="2" t="n">
        <v>457</v>
      </c>
      <c r="T478" s="2" t="s">
        <v>649</v>
      </c>
      <c r="U478" s="2" t="s">
        <v>609</v>
      </c>
      <c r="V478" s="2" t="s">
        <v>701</v>
      </c>
    </row>
    <row r="479" customFormat="false" ht="12.75" hidden="false" customHeight="false" outlineLevel="0" collapsed="false">
      <c r="C479" s="88" t="e">
        <f aca="false">OfficeComClient.Application.RowLink('2024'!$555:$555)</f>
        <v>#NAME?</v>
      </c>
      <c r="S479" s="2" t="n">
        <v>458</v>
      </c>
      <c r="T479" s="2" t="s">
        <v>649</v>
      </c>
      <c r="U479" s="2" t="s">
        <v>609</v>
      </c>
      <c r="V479" s="2" t="s">
        <v>701</v>
      </c>
      <c r="W479" s="2" t="s">
        <v>533</v>
      </c>
    </row>
    <row r="480" customFormat="false" ht="12.75" hidden="false" customHeight="false" outlineLevel="0" collapsed="false">
      <c r="C480" s="88" t="e">
        <f aca="false">OfficeComClient.Application.RowLink('2024'!$556:$556)</f>
        <v>#NAME?</v>
      </c>
      <c r="S480" s="2" t="n">
        <v>459</v>
      </c>
      <c r="T480" s="2" t="s">
        <v>649</v>
      </c>
      <c r="U480" s="2" t="s">
        <v>609</v>
      </c>
      <c r="V480" s="2" t="s">
        <v>702</v>
      </c>
    </row>
    <row r="481" customFormat="false" ht="12.75" hidden="false" customHeight="false" outlineLevel="0" collapsed="false">
      <c r="C481" s="88" t="e">
        <f aca="false">OfficeComClient.Application.RowLink('2024'!$557:$557)</f>
        <v>#NAME?</v>
      </c>
      <c r="S481" s="2" t="n">
        <v>460</v>
      </c>
      <c r="T481" s="2" t="s">
        <v>649</v>
      </c>
      <c r="U481" s="2" t="s">
        <v>609</v>
      </c>
      <c r="V481" s="2" t="s">
        <v>703</v>
      </c>
    </row>
    <row r="482" customFormat="false" ht="12.75" hidden="false" customHeight="false" outlineLevel="0" collapsed="false">
      <c r="C482" s="88" t="e">
        <f aca="false">OfficeComClient.Application.RowLink('2024'!$558:$558)</f>
        <v>#NAME?</v>
      </c>
      <c r="S482" s="2" t="n">
        <v>461</v>
      </c>
      <c r="T482" s="2" t="s">
        <v>649</v>
      </c>
      <c r="U482" s="2" t="s">
        <v>609</v>
      </c>
      <c r="V482" s="2" t="s">
        <v>703</v>
      </c>
      <c r="W482" s="2" t="s">
        <v>704</v>
      </c>
    </row>
    <row r="483" customFormat="false" ht="12.75" hidden="false" customHeight="false" outlineLevel="0" collapsed="false">
      <c r="C483" s="88" t="e">
        <f aca="false">OfficeComClient.Application.RowLink('2024'!$559:$559)</f>
        <v>#NAME?</v>
      </c>
      <c r="S483" s="2" t="n">
        <v>462</v>
      </c>
      <c r="T483" s="2" t="s">
        <v>649</v>
      </c>
      <c r="U483" s="2" t="s">
        <v>705</v>
      </c>
    </row>
    <row r="484" customFormat="false" ht="12.75" hidden="false" customHeight="false" outlineLevel="0" collapsed="false">
      <c r="C484" s="88" t="e">
        <f aca="false">OfficeComClient.Application.RowLink('2024'!$560:$560)</f>
        <v>#NAME?</v>
      </c>
      <c r="S484" s="2" t="n">
        <v>463</v>
      </c>
      <c r="T484" s="2" t="s">
        <v>649</v>
      </c>
      <c r="U484" s="2" t="s">
        <v>706</v>
      </c>
    </row>
    <row r="485" customFormat="false" ht="12.75" hidden="false" customHeight="false" outlineLevel="0" collapsed="false">
      <c r="C485" s="88" t="e">
        <f aca="false">OfficeComClient.Application.RowLink('2024'!$561:$561)</f>
        <v>#NAME?</v>
      </c>
      <c r="S485" s="2" t="n">
        <v>464</v>
      </c>
      <c r="T485" s="2" t="s">
        <v>649</v>
      </c>
      <c r="U485" s="2" t="s">
        <v>706</v>
      </c>
      <c r="V485" s="2" t="s">
        <v>707</v>
      </c>
    </row>
    <row r="486" customFormat="false" ht="12.75" hidden="false" customHeight="false" outlineLevel="0" collapsed="false">
      <c r="C486" s="88" t="e">
        <f aca="false">OfficeComClient.Application.RowLink('2024'!$562:$562)</f>
        <v>#NAME?</v>
      </c>
      <c r="S486" s="2" t="n">
        <v>465</v>
      </c>
      <c r="T486" s="2" t="s">
        <v>649</v>
      </c>
      <c r="U486" s="2" t="s">
        <v>706</v>
      </c>
      <c r="V486" s="2" t="s">
        <v>708</v>
      </c>
    </row>
    <row r="487" customFormat="false" ht="12.75" hidden="false" customHeight="false" outlineLevel="0" collapsed="false">
      <c r="C487" s="88" t="e">
        <f aca="false">OfficeComClient.Application.RowLink('2024'!$563:$563)</f>
        <v>#NAME?</v>
      </c>
      <c r="S487" s="2" t="n">
        <v>466</v>
      </c>
      <c r="T487" s="2" t="s">
        <v>649</v>
      </c>
      <c r="U487" s="2" t="s">
        <v>706</v>
      </c>
      <c r="V487" s="2" t="s">
        <v>709</v>
      </c>
    </row>
    <row r="488" customFormat="false" ht="12.75" hidden="false" customHeight="false" outlineLevel="0" collapsed="false">
      <c r="C488" s="88" t="e">
        <f aca="false">OfficeComClient.Application.RowLink(#REF!)</f>
        <v>#NAME?</v>
      </c>
      <c r="S488" s="2" t="n">
        <v>467</v>
      </c>
      <c r="T488" s="2" t="s">
        <v>649</v>
      </c>
      <c r="U488" s="2" t="s">
        <v>706</v>
      </c>
      <c r="V488" s="2" t="s">
        <v>709</v>
      </c>
      <c r="W488" s="2" t="s">
        <v>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4-10-22T12:18:20Z</cp:lastPrinted>
  <dcterms:modified xsi:type="dcterms:W3CDTF">2024-10-26T11:50:57Z</dcterms:modified>
  <cp:revision>0</cp:revision>
  <dc:subject/>
  <dc:title/>
</cp:coreProperties>
</file>