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I$1:$S$584</definedName>
    <definedName function="false" hidden="true" localSheetId="0" name="_xlnm._FilterDatabase" vbProcedure="false">'2024'!$A$14:$S$507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3" uniqueCount="698">
  <si>
    <t xml:space="preserve">Приложение № 7</t>
  </si>
  <si>
    <t xml:space="preserve">к решению Тужинской районной Думы</t>
  </si>
  <si>
    <t xml:space="preserve">от 26.04.2024   № 29/165    </t>
  </si>
  <si>
    <t xml:space="preserve">Приложение № 11</t>
  </si>
  <si>
    <t xml:space="preserve">от 15.12.2023 № 26/143     </t>
  </si>
  <si>
    <t xml:space="preserve">Ведомственная структура</t>
  </si>
  <si>
    <t xml:space="preserve">расходов бюджета муниципального района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Сумма             (тыс. рублей)</t>
  </si>
  <si>
    <t xml:space="preserve">Поправка апрел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8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Q02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15000</t>
  </si>
  <si>
    <t xml:space="preserve">Поддержка отрасли культуры</t>
  </si>
  <si>
    <t xml:space="preserve">03Q00L5190</t>
  </si>
  <si>
    <t xml:space="preserve">03Q0015600</t>
  </si>
  <si>
    <t xml:space="preserve">03U0П156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Софинансирование на благоустройство прилегающей территории МБУК "Тужинский районный культурно-досуговый центр" с обустройством "Аллеи героев" по ул.Свободы, д.14,пгт.Тужа</t>
  </si>
  <si>
    <t xml:space="preserve">03U0FS5170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U0J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01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07000</t>
  </si>
  <si>
    <t xml:space="preserve">0400007030</t>
  </si>
  <si>
    <t xml:space="preserve">13</t>
  </si>
  <si>
    <t xml:space="preserve">0500000000</t>
  </si>
  <si>
    <t xml:space="preserve">0500004000</t>
  </si>
  <si>
    <t xml:space="preserve">Обслуживание государственного и муниципального долга</t>
  </si>
  <si>
    <t xml:space="preserve">1300</t>
  </si>
  <si>
    <t xml:space="preserve">0500004200</t>
  </si>
  <si>
    <t xml:space="preserve">Обслуживание государственного внутреннего и муниципального долга</t>
  </si>
  <si>
    <t xml:space="preserve">1301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Национальная оборона</t>
  </si>
  <si>
    <t xml:space="preserve">Мобилизационная подготовка экономики</t>
  </si>
  <si>
    <t xml:space="preserve">Обслуживание государственного долга Российской Федерации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500006000</t>
  </si>
  <si>
    <t xml:space="preserve">70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0</t>
  </si>
  <si>
    <t xml:space="preserve">Судебная система</t>
  </si>
  <si>
    <t xml:space="preserve">05</t>
  </si>
  <si>
    <t xml:space="preserve">Управление муниципальной собственностью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Содержание единой диспетчерской службы Тужинского района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0400004010</t>
  </si>
  <si>
    <t xml:space="preserve">Мероприятия в области национальной безопасности и правоохранительной деятельности</t>
  </si>
  <si>
    <t xml:space="preserve">040000401А</t>
  </si>
  <si>
    <t xml:space="preserve">040000401Б</t>
  </si>
  <si>
    <t xml:space="preserve">Национальная экономика</t>
  </si>
  <si>
    <t xml:space="preserve">0400</t>
  </si>
  <si>
    <t xml:space="preserve">040000401В</t>
  </si>
  <si>
    <t xml:space="preserve">Сельское хозяйство и рыболовство</t>
  </si>
  <si>
    <t xml:space="preserve">0405</t>
  </si>
  <si>
    <t xml:space="preserve">040000401B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400013000</t>
  </si>
  <si>
    <t xml:space="preserve">040001301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06000R54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Дорожное хозяйство (дорожные фонды)</t>
  </si>
  <si>
    <t xml:space="preserve">0409</t>
  </si>
  <si>
    <t xml:space="preserve">06000N543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06000N43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граждан</t>
  </si>
  <si>
    <t xml:space="preserve">100000432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15000</t>
  </si>
  <si>
    <t xml:space="preserve">10Q001508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Благоустройство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риобретение (строительство) жилого помещения</t>
  </si>
  <si>
    <t xml:space="preserve">Пенсионное обеспечени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Доплаты к пенсиям, дополнительное пенсионное обеспечение</t>
  </si>
  <si>
    <t xml:space="preserve">0200008000</t>
  </si>
  <si>
    <t xml:space="preserve">1102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01U0I16094</t>
  </si>
  <si>
    <t xml:space="preserve">01Q5316094</t>
  </si>
  <si>
    <t xml:space="preserve">Расходы на погашение задолженности по оплате за жилое помещенин и коммунальные услуги</t>
  </si>
  <si>
    <t xml:space="preserve">01U0I16093</t>
  </si>
  <si>
    <t xml:space="preserve">01Q53Д0820</t>
  </si>
  <si>
    <t xml:space="preserve">400</t>
  </si>
  <si>
    <t xml:space="preserve">01U0IД0820</t>
  </si>
  <si>
    <t xml:space="preserve">040001700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010000000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0203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0000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6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6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6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0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true" outlineLevel="0" max="15" min="15" style="5" width="12.85"/>
    <col collapsed="false" customWidth="true" hidden="true" outlineLevel="0" max="16" min="16" style="6" width="12.7"/>
    <col collapsed="false" customWidth="true" hidden="true" outlineLevel="0" max="17" min="17" style="6" width="12.99"/>
    <col collapsed="false" customWidth="true" hidden="true" outlineLevel="0" max="18" min="18" style="6" width="12.7"/>
    <col collapsed="false" customWidth="true" hidden="false" outlineLevel="0" max="19" min="19" style="6" width="12.99"/>
  </cols>
  <sheetData>
    <row r="1" customFormat="false" ht="18.75" hidden="false" customHeight="false" outlineLevel="0" collapsed="false">
      <c r="J1" s="7" t="s">
        <v>0</v>
      </c>
      <c r="K1" s="7"/>
      <c r="L1" s="7"/>
      <c r="M1" s="7"/>
      <c r="N1" s="7"/>
      <c r="O1" s="7"/>
      <c r="P1" s="8"/>
      <c r="Q1" s="8"/>
      <c r="R1" s="8"/>
      <c r="S1" s="8"/>
    </row>
    <row r="2" customFormat="false" ht="18.75" hidden="false" customHeight="false" outlineLevel="0" collapsed="false">
      <c r="J2" s="9" t="s">
        <v>1</v>
      </c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J3" s="9" t="s">
        <v>2</v>
      </c>
      <c r="K3" s="9"/>
      <c r="L3" s="9"/>
      <c r="M3" s="9"/>
      <c r="N3" s="9"/>
      <c r="O3" s="9"/>
      <c r="P3" s="9"/>
      <c r="Q3" s="9"/>
      <c r="R3" s="0"/>
      <c r="S3" s="0"/>
    </row>
    <row r="4" customFormat="false" ht="12.75" hidden="false" customHeight="false" outlineLevel="0" collapsed="false">
      <c r="P4" s="8"/>
      <c r="Q4" s="8"/>
      <c r="R4" s="8"/>
      <c r="S4" s="8"/>
    </row>
    <row r="5" customFormat="false" ht="12.75" hidden="false" customHeight="false" outlineLevel="0" collapsed="false">
      <c r="P5" s="8"/>
      <c r="Q5" s="8"/>
      <c r="R5" s="8"/>
      <c r="S5" s="8"/>
    </row>
    <row r="6" customFormat="false" ht="18.75" hidden="false" customHeight="false" outlineLevel="0" collapsed="false">
      <c r="I6" s="10"/>
      <c r="J6" s="7" t="s">
        <v>3</v>
      </c>
      <c r="K6" s="7"/>
      <c r="L6" s="7"/>
      <c r="M6" s="7"/>
      <c r="N6" s="7"/>
      <c r="O6" s="7"/>
      <c r="P6" s="8"/>
      <c r="Q6" s="8"/>
      <c r="R6" s="8"/>
      <c r="S6" s="8"/>
    </row>
    <row r="7" customFormat="false" ht="18.75" hidden="false" customHeight="false" outlineLevel="0" collapsed="false">
      <c r="I7" s="10"/>
      <c r="J7" s="9" t="s">
        <v>1</v>
      </c>
      <c r="K7" s="9"/>
      <c r="L7" s="9"/>
      <c r="M7" s="9"/>
      <c r="N7" s="9"/>
      <c r="O7" s="9"/>
      <c r="P7" s="9"/>
      <c r="Q7" s="9"/>
      <c r="R7" s="9"/>
      <c r="S7" s="9"/>
    </row>
    <row r="8" customFormat="false" ht="18.75" hidden="false" customHeight="false" outlineLevel="0" collapsed="false">
      <c r="I8" s="10"/>
      <c r="J8" s="9" t="s">
        <v>4</v>
      </c>
      <c r="K8" s="9"/>
      <c r="L8" s="9"/>
      <c r="M8" s="9"/>
      <c r="N8" s="9"/>
      <c r="O8" s="9"/>
      <c r="P8" s="9"/>
      <c r="Q8" s="9"/>
      <c r="R8" s="0"/>
      <c r="S8" s="0"/>
    </row>
    <row r="9" customFormat="false" ht="18.75" hidden="false" customHeight="false" outlineLevel="0" collapsed="false">
      <c r="I9" s="10"/>
      <c r="J9" s="11"/>
      <c r="K9" s="11"/>
      <c r="L9" s="11"/>
      <c r="M9" s="11"/>
      <c r="N9" s="11"/>
      <c r="P9" s="8"/>
      <c r="Q9" s="8"/>
      <c r="R9" s="8"/>
      <c r="S9" s="8"/>
    </row>
    <row r="10" customFormat="false" ht="18.75" hidden="false" customHeight="false" outlineLevel="0" collapsed="false">
      <c r="I10" s="12" t="s">
        <v>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8.75" hidden="false" customHeight="false" outlineLevel="0" collapsed="false">
      <c r="I11" s="12" t="s">
        <v>6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false" outlineLevel="0" collapsed="false">
      <c r="I12" s="13"/>
      <c r="J12" s="14"/>
      <c r="K12" s="14"/>
      <c r="L12" s="14"/>
      <c r="M12" s="14"/>
      <c r="N12" s="14"/>
      <c r="O12" s="15"/>
      <c r="P12" s="8"/>
      <c r="Q12" s="8"/>
      <c r="R12" s="8"/>
      <c r="S12" s="8"/>
    </row>
    <row r="13" s="22" customFormat="true" ht="165.75" hidden="true" customHeight="false" outlineLevel="0" collapsed="false">
      <c r="A13" s="16" t="s">
        <v>7</v>
      </c>
      <c r="B13" s="17" t="s">
        <v>8</v>
      </c>
      <c r="C13" s="17" t="s">
        <v>9</v>
      </c>
      <c r="D13" s="17" t="s">
        <v>10</v>
      </c>
      <c r="E13" s="17" t="s">
        <v>11</v>
      </c>
      <c r="F13" s="17" t="s">
        <v>12</v>
      </c>
      <c r="G13" s="17" t="s">
        <v>13</v>
      </c>
      <c r="H13" s="18" t="s">
        <v>14</v>
      </c>
      <c r="I13" s="17" t="s">
        <v>15</v>
      </c>
      <c r="J13" s="19" t="s">
        <v>16</v>
      </c>
      <c r="K13" s="19" t="s">
        <v>17</v>
      </c>
      <c r="L13" s="19" t="s">
        <v>18</v>
      </c>
      <c r="M13" s="19" t="s">
        <v>19</v>
      </c>
      <c r="N13" s="19" t="s">
        <v>20</v>
      </c>
      <c r="O13" s="20"/>
      <c r="P13" s="21"/>
      <c r="Q13" s="21"/>
      <c r="R13" s="21"/>
      <c r="S13" s="21"/>
    </row>
    <row r="14" s="29" customFormat="true" ht="178.5" hidden="false" customHeight="false" outlineLevel="0" collapsed="false">
      <c r="A14" s="23" t="s">
        <v>21</v>
      </c>
      <c r="B14" s="24" t="s">
        <v>22</v>
      </c>
      <c r="C14" s="24" t="s">
        <v>23</v>
      </c>
      <c r="D14" s="24" t="s">
        <v>24</v>
      </c>
      <c r="E14" s="24" t="s">
        <v>25</v>
      </c>
      <c r="F14" s="24" t="s">
        <v>26</v>
      </c>
      <c r="G14" s="24" t="s">
        <v>27</v>
      </c>
      <c r="H14" s="25" t="s">
        <v>28</v>
      </c>
      <c r="I14" s="26" t="s">
        <v>29</v>
      </c>
      <c r="J14" s="26" t="s">
        <v>30</v>
      </c>
      <c r="K14" s="26" t="s">
        <v>31</v>
      </c>
      <c r="L14" s="26" t="s">
        <v>32</v>
      </c>
      <c r="M14" s="26" t="s">
        <v>33</v>
      </c>
      <c r="N14" s="26" t="s">
        <v>34</v>
      </c>
      <c r="O14" s="27" t="s">
        <v>35</v>
      </c>
      <c r="P14" s="28" t="s">
        <v>36</v>
      </c>
      <c r="Q14" s="28" t="s">
        <v>37</v>
      </c>
      <c r="R14" s="28" t="s">
        <v>38</v>
      </c>
      <c r="S14" s="28" t="s">
        <v>37</v>
      </c>
    </row>
    <row r="15" s="39" customFormat="true" ht="12.75" hidden="false" customHeight="false" outlineLevel="0" collapsed="false">
      <c r="A15" s="30"/>
      <c r="B15" s="31"/>
      <c r="C15" s="31" t="s">
        <v>39</v>
      </c>
      <c r="D15" s="31"/>
      <c r="E15" s="31"/>
      <c r="F15" s="31" t="s">
        <v>40</v>
      </c>
      <c r="G15" s="31" t="s">
        <v>41</v>
      </c>
      <c r="H15" s="32"/>
      <c r="I15" s="33" t="s">
        <v>42</v>
      </c>
      <c r="J15" s="34" t="s">
        <v>43</v>
      </c>
      <c r="K15" s="34" t="s">
        <v>44</v>
      </c>
      <c r="L15" s="34" t="s">
        <v>44</v>
      </c>
      <c r="M15" s="34" t="s">
        <v>45</v>
      </c>
      <c r="N15" s="34" t="s">
        <v>43</v>
      </c>
      <c r="O15" s="35" t="n">
        <f aca="false">O16+O24+O158+O309+O355+O562</f>
        <v>164641.89244</v>
      </c>
      <c r="P15" s="36" t="n">
        <f aca="false">P16+P24+P158+P309+P355+P562</f>
        <v>20122.70934</v>
      </c>
      <c r="Q15" s="35" t="n">
        <f aca="false">Q16+Q24+Q158+Q309+Q355+Q562</f>
        <v>184794.19778</v>
      </c>
      <c r="R15" s="37" t="n">
        <f aca="false">R16+R24+R158+R309+R355+R562</f>
        <v>758.9</v>
      </c>
      <c r="S15" s="38" t="n">
        <f aca="false">S16+S24+S158+S309+S355+S562</f>
        <v>185553.09778</v>
      </c>
    </row>
    <row r="16" s="39" customFormat="true" ht="35.25" hidden="false" customHeight="true" outlineLevel="0" collapsed="false">
      <c r="A16" s="30"/>
      <c r="B16" s="31" t="s">
        <v>46</v>
      </c>
      <c r="C16" s="31" t="s">
        <v>39</v>
      </c>
      <c r="D16" s="31"/>
      <c r="E16" s="31"/>
      <c r="F16" s="31" t="s">
        <v>47</v>
      </c>
      <c r="G16" s="31" t="s">
        <v>41</v>
      </c>
      <c r="H16" s="32"/>
      <c r="I16" s="40" t="s">
        <v>46</v>
      </c>
      <c r="J16" s="41" t="s">
        <v>47</v>
      </c>
      <c r="K16" s="41" t="s">
        <v>44</v>
      </c>
      <c r="L16" s="41" t="s">
        <v>44</v>
      </c>
      <c r="M16" s="41" t="s">
        <v>45</v>
      </c>
      <c r="N16" s="41" t="s">
        <v>43</v>
      </c>
      <c r="O16" s="35" t="n">
        <f aca="false">O17</f>
        <v>5.5</v>
      </c>
      <c r="P16" s="36" t="n">
        <f aca="false">P17</f>
        <v>0.5</v>
      </c>
      <c r="Q16" s="35" t="n">
        <f aca="false">Q17</f>
        <v>6</v>
      </c>
      <c r="R16" s="37" t="n">
        <f aca="false">R17</f>
        <v>0</v>
      </c>
      <c r="S16" s="38" t="n">
        <f aca="false">S17</f>
        <v>6</v>
      </c>
    </row>
    <row r="17" s="39" customFormat="true" ht="12.75" hidden="false" customHeight="false" outlineLevel="0" collapsed="false">
      <c r="A17" s="30"/>
      <c r="B17" s="31" t="s">
        <v>46</v>
      </c>
      <c r="C17" s="31" t="s">
        <v>48</v>
      </c>
      <c r="D17" s="31"/>
      <c r="E17" s="31"/>
      <c r="F17" s="31" t="s">
        <v>47</v>
      </c>
      <c r="G17" s="31" t="s">
        <v>49</v>
      </c>
      <c r="H17" s="32"/>
      <c r="I17" s="33" t="s">
        <v>48</v>
      </c>
      <c r="J17" s="34" t="s">
        <v>47</v>
      </c>
      <c r="K17" s="34" t="s">
        <v>50</v>
      </c>
      <c r="L17" s="34" t="s">
        <v>44</v>
      </c>
      <c r="M17" s="34" t="s">
        <v>45</v>
      </c>
      <c r="N17" s="34" t="s">
        <v>43</v>
      </c>
      <c r="O17" s="35" t="n">
        <f aca="false">O18</f>
        <v>5.5</v>
      </c>
      <c r="P17" s="36" t="n">
        <f aca="false">P18</f>
        <v>0.5</v>
      </c>
      <c r="Q17" s="35" t="n">
        <f aca="false">Q18</f>
        <v>6</v>
      </c>
      <c r="R17" s="37" t="n">
        <f aca="false">R18</f>
        <v>0</v>
      </c>
      <c r="S17" s="38" t="n">
        <f aca="false">S18</f>
        <v>6</v>
      </c>
    </row>
    <row r="18" s="39" customFormat="true" ht="38.25" hidden="false" customHeight="false" outlineLevel="0" collapsed="false">
      <c r="A18" s="30"/>
      <c r="B18" s="31" t="s">
        <v>46</v>
      </c>
      <c r="C18" s="31" t="s">
        <v>51</v>
      </c>
      <c r="D18" s="31"/>
      <c r="E18" s="31"/>
      <c r="F18" s="31" t="s">
        <v>47</v>
      </c>
      <c r="G18" s="31" t="s">
        <v>52</v>
      </c>
      <c r="H18" s="32"/>
      <c r="I18" s="33" t="s">
        <v>53</v>
      </c>
      <c r="J18" s="34" t="s">
        <v>47</v>
      </c>
      <c r="K18" s="34" t="s">
        <v>50</v>
      </c>
      <c r="L18" s="34" t="s">
        <v>54</v>
      </c>
      <c r="M18" s="34" t="s">
        <v>45</v>
      </c>
      <c r="N18" s="34" t="s">
        <v>43</v>
      </c>
      <c r="O18" s="35" t="n">
        <f aca="false">O19</f>
        <v>5.5</v>
      </c>
      <c r="P18" s="36" t="n">
        <f aca="false">P19</f>
        <v>0.5</v>
      </c>
      <c r="Q18" s="35" t="n">
        <f aca="false">Q19</f>
        <v>6</v>
      </c>
      <c r="R18" s="37" t="n">
        <f aca="false">R19</f>
        <v>0</v>
      </c>
      <c r="S18" s="38" t="n">
        <f aca="false">S19</f>
        <v>6</v>
      </c>
    </row>
    <row r="19" s="51" customFormat="true" ht="12.75" hidden="false" customHeight="false" outlineLevel="0" collapsed="false">
      <c r="A19" s="42"/>
      <c r="B19" s="43" t="s">
        <v>46</v>
      </c>
      <c r="C19" s="43" t="s">
        <v>51</v>
      </c>
      <c r="D19" s="43" t="s">
        <v>55</v>
      </c>
      <c r="E19" s="43"/>
      <c r="F19" s="43" t="s">
        <v>47</v>
      </c>
      <c r="G19" s="43" t="s">
        <v>52</v>
      </c>
      <c r="H19" s="44"/>
      <c r="I19" s="45" t="s">
        <v>55</v>
      </c>
      <c r="J19" s="46" t="s">
        <v>47</v>
      </c>
      <c r="K19" s="46" t="s">
        <v>50</v>
      </c>
      <c r="L19" s="46" t="s">
        <v>54</v>
      </c>
      <c r="M19" s="46" t="s">
        <v>56</v>
      </c>
      <c r="N19" s="46" t="s">
        <v>43</v>
      </c>
      <c r="O19" s="47" t="n">
        <f aca="false">O20</f>
        <v>5.5</v>
      </c>
      <c r="P19" s="48" t="n">
        <f aca="false">P20</f>
        <v>0.5</v>
      </c>
      <c r="Q19" s="47" t="n">
        <f aca="false">Q20</f>
        <v>6</v>
      </c>
      <c r="R19" s="49" t="n">
        <f aca="false">R20</f>
        <v>0</v>
      </c>
      <c r="S19" s="50" t="n">
        <f aca="false">S20</f>
        <v>6</v>
      </c>
    </row>
    <row r="20" s="51" customFormat="true" ht="25.5" hidden="false" customHeight="false" outlineLevel="0" collapsed="false">
      <c r="A20" s="42"/>
      <c r="B20" s="43" t="s">
        <v>46</v>
      </c>
      <c r="C20" s="43" t="s">
        <v>51</v>
      </c>
      <c r="D20" s="43" t="s">
        <v>57</v>
      </c>
      <c r="E20" s="43"/>
      <c r="F20" s="43" t="s">
        <v>47</v>
      </c>
      <c r="G20" s="43" t="s">
        <v>52</v>
      </c>
      <c r="H20" s="44"/>
      <c r="I20" s="45" t="s">
        <v>57</v>
      </c>
      <c r="J20" s="46" t="s">
        <v>47</v>
      </c>
      <c r="K20" s="46" t="s">
        <v>50</v>
      </c>
      <c r="L20" s="46" t="s">
        <v>54</v>
      </c>
      <c r="M20" s="46" t="s">
        <v>58</v>
      </c>
      <c r="N20" s="46" t="s">
        <v>43</v>
      </c>
      <c r="O20" s="47" t="n">
        <f aca="false">O21</f>
        <v>5.5</v>
      </c>
      <c r="P20" s="48" t="n">
        <f aca="false">P21</f>
        <v>0.5</v>
      </c>
      <c r="Q20" s="47" t="n">
        <f aca="false">Q21</f>
        <v>6</v>
      </c>
      <c r="R20" s="49" t="n">
        <f aca="false">R21</f>
        <v>0</v>
      </c>
      <c r="S20" s="50" t="n">
        <f aca="false">S21</f>
        <v>6</v>
      </c>
    </row>
    <row r="21" s="51" customFormat="true" ht="12.75" hidden="false" customHeight="false" outlineLevel="0" collapsed="false">
      <c r="A21" s="42"/>
      <c r="B21" s="43" t="s">
        <v>46</v>
      </c>
      <c r="C21" s="43" t="s">
        <v>51</v>
      </c>
      <c r="D21" s="43" t="s">
        <v>59</v>
      </c>
      <c r="E21" s="43"/>
      <c r="F21" s="43" t="s">
        <v>47</v>
      </c>
      <c r="G21" s="43" t="s">
        <v>52</v>
      </c>
      <c r="H21" s="44"/>
      <c r="I21" s="45" t="s">
        <v>59</v>
      </c>
      <c r="J21" s="46" t="s">
        <v>47</v>
      </c>
      <c r="K21" s="46" t="s">
        <v>50</v>
      </c>
      <c r="L21" s="46" t="s">
        <v>54</v>
      </c>
      <c r="M21" s="46" t="s">
        <v>60</v>
      </c>
      <c r="N21" s="46" t="s">
        <v>43</v>
      </c>
      <c r="O21" s="47" t="n">
        <f aca="false">O22</f>
        <v>5.5</v>
      </c>
      <c r="P21" s="48" t="n">
        <f aca="false">P22</f>
        <v>0.5</v>
      </c>
      <c r="Q21" s="47" t="n">
        <f aca="false">Q22</f>
        <v>6</v>
      </c>
      <c r="R21" s="49" t="n">
        <f aca="false">R22</f>
        <v>0</v>
      </c>
      <c r="S21" s="50" t="n">
        <f aca="false">S22</f>
        <v>6</v>
      </c>
    </row>
    <row r="22" s="51" customFormat="true" ht="12.75" hidden="false" customHeight="false" outlineLevel="0" collapsed="false">
      <c r="A22" s="42"/>
      <c r="B22" s="43" t="s">
        <v>46</v>
      </c>
      <c r="C22" s="43" t="s">
        <v>51</v>
      </c>
      <c r="D22" s="43" t="s">
        <v>61</v>
      </c>
      <c r="E22" s="43"/>
      <c r="F22" s="43" t="s">
        <v>47</v>
      </c>
      <c r="G22" s="43" t="s">
        <v>52</v>
      </c>
      <c r="H22" s="44"/>
      <c r="I22" s="45" t="s">
        <v>62</v>
      </c>
      <c r="J22" s="46" t="s">
        <v>47</v>
      </c>
      <c r="K22" s="46" t="s">
        <v>50</v>
      </c>
      <c r="L22" s="46" t="s">
        <v>54</v>
      </c>
      <c r="M22" s="46" t="s">
        <v>63</v>
      </c>
      <c r="N22" s="46" t="s">
        <v>43</v>
      </c>
      <c r="O22" s="47" t="n">
        <f aca="false">O23</f>
        <v>5.5</v>
      </c>
      <c r="P22" s="48" t="n">
        <f aca="false">P23</f>
        <v>0.5</v>
      </c>
      <c r="Q22" s="47" t="n">
        <f aca="false">Q23</f>
        <v>6</v>
      </c>
      <c r="R22" s="49" t="n">
        <f aca="false">R23</f>
        <v>0</v>
      </c>
      <c r="S22" s="50" t="n">
        <f aca="false">S23</f>
        <v>6</v>
      </c>
    </row>
    <row r="23" s="51" customFormat="true" ht="25.5" hidden="false" customHeight="false" outlineLevel="0" collapsed="false">
      <c r="A23" s="42"/>
      <c r="B23" s="43" t="s">
        <v>46</v>
      </c>
      <c r="C23" s="43" t="s">
        <v>51</v>
      </c>
      <c r="D23" s="43" t="s">
        <v>61</v>
      </c>
      <c r="E23" s="43" t="s">
        <v>64</v>
      </c>
      <c r="F23" s="43" t="s">
        <v>47</v>
      </c>
      <c r="G23" s="43" t="s">
        <v>52</v>
      </c>
      <c r="H23" s="44"/>
      <c r="I23" s="45" t="s">
        <v>65</v>
      </c>
      <c r="J23" s="46" t="s">
        <v>47</v>
      </c>
      <c r="K23" s="46" t="s">
        <v>50</v>
      </c>
      <c r="L23" s="46" t="s">
        <v>54</v>
      </c>
      <c r="M23" s="46" t="s">
        <v>63</v>
      </c>
      <c r="N23" s="46" t="s">
        <v>66</v>
      </c>
      <c r="O23" s="47" t="n">
        <v>5.5</v>
      </c>
      <c r="P23" s="52" t="n">
        <v>0.5</v>
      </c>
      <c r="Q23" s="52" t="n">
        <f aca="false">O23+P23</f>
        <v>6</v>
      </c>
      <c r="R23" s="52" t="n">
        <v>0</v>
      </c>
      <c r="S23" s="53" t="n">
        <f aca="false">Q23+R23</f>
        <v>6</v>
      </c>
    </row>
    <row r="24" s="39" customFormat="true" ht="25.5" hidden="false" customHeight="false" outlineLevel="0" collapsed="false">
      <c r="A24" s="30"/>
      <c r="B24" s="31" t="s">
        <v>67</v>
      </c>
      <c r="C24" s="31" t="s">
        <v>39</v>
      </c>
      <c r="D24" s="31"/>
      <c r="E24" s="31"/>
      <c r="F24" s="31" t="s">
        <v>68</v>
      </c>
      <c r="G24" s="31" t="s">
        <v>41</v>
      </c>
      <c r="H24" s="32"/>
      <c r="I24" s="40" t="s">
        <v>67</v>
      </c>
      <c r="J24" s="41" t="s">
        <v>68</v>
      </c>
      <c r="K24" s="41" t="s">
        <v>44</v>
      </c>
      <c r="L24" s="41" t="s">
        <v>44</v>
      </c>
      <c r="M24" s="41" t="s">
        <v>45</v>
      </c>
      <c r="N24" s="41" t="s">
        <v>43</v>
      </c>
      <c r="O24" s="35" t="n">
        <f aca="false">O25+O47+O142+O41</f>
        <v>44539.23</v>
      </c>
      <c r="P24" s="36" t="n">
        <f aca="false">P25+P47+P142+P41</f>
        <v>1445.61129</v>
      </c>
      <c r="Q24" s="35" t="n">
        <f aca="false">Q25+Q47+Q142+Q41</f>
        <v>45984.84129</v>
      </c>
      <c r="R24" s="37" t="n">
        <f aca="false">R25+R47+R142+R41</f>
        <v>783.9</v>
      </c>
      <c r="S24" s="38" t="n">
        <f aca="false">S25+S47+S142+S41</f>
        <v>46768.74129</v>
      </c>
    </row>
    <row r="25" s="39" customFormat="true" ht="12.75" hidden="false" customHeight="false" outlineLevel="0" collapsed="false">
      <c r="A25" s="30"/>
      <c r="B25" s="31" t="s">
        <v>67</v>
      </c>
      <c r="C25" s="31" t="s">
        <v>48</v>
      </c>
      <c r="D25" s="31"/>
      <c r="E25" s="31"/>
      <c r="F25" s="31" t="s">
        <v>68</v>
      </c>
      <c r="G25" s="31" t="s">
        <v>49</v>
      </c>
      <c r="H25" s="32"/>
      <c r="I25" s="33" t="s">
        <v>48</v>
      </c>
      <c r="J25" s="34" t="s">
        <v>68</v>
      </c>
      <c r="K25" s="34" t="s">
        <v>50</v>
      </c>
      <c r="L25" s="34" t="s">
        <v>44</v>
      </c>
      <c r="M25" s="34" t="s">
        <v>45</v>
      </c>
      <c r="N25" s="34" t="s">
        <v>43</v>
      </c>
      <c r="O25" s="35" t="n">
        <f aca="false">O26</f>
        <v>1640.38</v>
      </c>
      <c r="P25" s="36" t="n">
        <f aca="false">P26</f>
        <v>0</v>
      </c>
      <c r="Q25" s="35" t="n">
        <f aca="false">Q26</f>
        <v>1640.38</v>
      </c>
      <c r="R25" s="37" t="n">
        <f aca="false">R26</f>
        <v>0</v>
      </c>
      <c r="S25" s="38" t="n">
        <f aca="false">S26</f>
        <v>1640.38</v>
      </c>
    </row>
    <row r="26" s="39" customFormat="true" ht="38.25" hidden="false" customHeight="false" outlineLevel="0" collapsed="false">
      <c r="A26" s="30"/>
      <c r="B26" s="31" t="s">
        <v>67</v>
      </c>
      <c r="C26" s="31" t="s">
        <v>69</v>
      </c>
      <c r="D26" s="31"/>
      <c r="E26" s="31"/>
      <c r="F26" s="31" t="s">
        <v>68</v>
      </c>
      <c r="G26" s="31" t="s">
        <v>70</v>
      </c>
      <c r="H26" s="32"/>
      <c r="I26" s="33" t="s">
        <v>69</v>
      </c>
      <c r="J26" s="34" t="s">
        <v>68</v>
      </c>
      <c r="K26" s="34" t="s">
        <v>50</v>
      </c>
      <c r="L26" s="34" t="s">
        <v>71</v>
      </c>
      <c r="M26" s="34" t="s">
        <v>45</v>
      </c>
      <c r="N26" s="34" t="s">
        <v>43</v>
      </c>
      <c r="O26" s="35" t="n">
        <f aca="false">O27</f>
        <v>1640.38</v>
      </c>
      <c r="P26" s="36" t="n">
        <f aca="false">P27</f>
        <v>0</v>
      </c>
      <c r="Q26" s="35" t="n">
        <f aca="false">Q27</f>
        <v>1640.38</v>
      </c>
      <c r="R26" s="37" t="n">
        <f aca="false">R27</f>
        <v>0</v>
      </c>
      <c r="S26" s="38" t="n">
        <f aca="false">S27</f>
        <v>1640.38</v>
      </c>
    </row>
    <row r="27" s="51" customFormat="true" ht="25.5" hidden="false" customHeight="false" outlineLevel="0" collapsed="false">
      <c r="A27" s="42"/>
      <c r="B27" s="43" t="s">
        <v>67</v>
      </c>
      <c r="C27" s="43" t="s">
        <v>69</v>
      </c>
      <c r="D27" s="43" t="s">
        <v>72</v>
      </c>
      <c r="E27" s="43"/>
      <c r="F27" s="43" t="s">
        <v>68</v>
      </c>
      <c r="G27" s="43" t="s">
        <v>70</v>
      </c>
      <c r="H27" s="44"/>
      <c r="I27" s="45" t="s">
        <v>72</v>
      </c>
      <c r="J27" s="46" t="s">
        <v>68</v>
      </c>
      <c r="K27" s="46" t="s">
        <v>50</v>
      </c>
      <c r="L27" s="46" t="s">
        <v>71</v>
      </c>
      <c r="M27" s="46" t="s">
        <v>73</v>
      </c>
      <c r="N27" s="46" t="s">
        <v>43</v>
      </c>
      <c r="O27" s="47" t="n">
        <f aca="false">O28+O37</f>
        <v>1640.38</v>
      </c>
      <c r="P27" s="48" t="n">
        <f aca="false">P28+P37</f>
        <v>0</v>
      </c>
      <c r="Q27" s="47" t="n">
        <f aca="false">Q28+Q37</f>
        <v>1640.38</v>
      </c>
      <c r="R27" s="49" t="n">
        <f aca="false">R28+R37</f>
        <v>0</v>
      </c>
      <c r="S27" s="50" t="n">
        <f aca="false">S28+S37</f>
        <v>1640.38</v>
      </c>
    </row>
    <row r="28" s="51" customFormat="true" ht="25.5" hidden="false" customHeight="false" outlineLevel="0" collapsed="false">
      <c r="A28" s="42"/>
      <c r="B28" s="43" t="s">
        <v>67</v>
      </c>
      <c r="C28" s="43" t="s">
        <v>69</v>
      </c>
      <c r="D28" s="43" t="s">
        <v>57</v>
      </c>
      <c r="E28" s="43"/>
      <c r="F28" s="43" t="s">
        <v>68</v>
      </c>
      <c r="G28" s="43" t="s">
        <v>70</v>
      </c>
      <c r="H28" s="44"/>
      <c r="I28" s="45" t="s">
        <v>57</v>
      </c>
      <c r="J28" s="46" t="s">
        <v>68</v>
      </c>
      <c r="K28" s="46" t="s">
        <v>50</v>
      </c>
      <c r="L28" s="46" t="s">
        <v>71</v>
      </c>
      <c r="M28" s="46" t="s">
        <v>74</v>
      </c>
      <c r="N28" s="46" t="s">
        <v>43</v>
      </c>
      <c r="O28" s="47" t="n">
        <f aca="false">O29</f>
        <v>1060.38</v>
      </c>
      <c r="P28" s="48" t="n">
        <f aca="false">P29</f>
        <v>0</v>
      </c>
      <c r="Q28" s="47" t="n">
        <f aca="false">Q29</f>
        <v>1060.38</v>
      </c>
      <c r="R28" s="49" t="n">
        <f aca="false">R29</f>
        <v>0</v>
      </c>
      <c r="S28" s="50" t="n">
        <f aca="false">S29</f>
        <v>1060.38</v>
      </c>
    </row>
    <row r="29" s="51" customFormat="true" ht="12.75" hidden="false" customHeight="false" outlineLevel="0" collapsed="false">
      <c r="A29" s="42"/>
      <c r="B29" s="43" t="s">
        <v>67</v>
      </c>
      <c r="C29" s="43" t="s">
        <v>69</v>
      </c>
      <c r="D29" s="43" t="s">
        <v>59</v>
      </c>
      <c r="E29" s="43"/>
      <c r="F29" s="43" t="s">
        <v>68</v>
      </c>
      <c r="G29" s="43" t="s">
        <v>70</v>
      </c>
      <c r="H29" s="44"/>
      <c r="I29" s="45" t="s">
        <v>59</v>
      </c>
      <c r="J29" s="46" t="s">
        <v>68</v>
      </c>
      <c r="K29" s="46" t="s">
        <v>50</v>
      </c>
      <c r="L29" s="46" t="s">
        <v>71</v>
      </c>
      <c r="M29" s="46" t="s">
        <v>75</v>
      </c>
      <c r="N29" s="46" t="s">
        <v>43</v>
      </c>
      <c r="O29" s="47" t="n">
        <f aca="false">O30+O32+O34</f>
        <v>1060.38</v>
      </c>
      <c r="P29" s="48" t="n">
        <f aca="false">P30+P32+P34</f>
        <v>0</v>
      </c>
      <c r="Q29" s="47" t="n">
        <f aca="false">Q30+Q32+Q34</f>
        <v>1060.38</v>
      </c>
      <c r="R29" s="49" t="n">
        <f aca="false">R30+R32+R34</f>
        <v>0</v>
      </c>
      <c r="S29" s="50" t="n">
        <f aca="false">S30+S32+S34</f>
        <v>1060.38</v>
      </c>
    </row>
    <row r="30" s="51" customFormat="true" ht="25.5" hidden="false" customHeight="false" outlineLevel="0" collapsed="false">
      <c r="A30" s="42"/>
      <c r="B30" s="43" t="s">
        <v>67</v>
      </c>
      <c r="C30" s="43" t="s">
        <v>69</v>
      </c>
      <c r="D30" s="43" t="s">
        <v>61</v>
      </c>
      <c r="E30" s="43"/>
      <c r="F30" s="43" t="s">
        <v>68</v>
      </c>
      <c r="G30" s="43" t="s">
        <v>70</v>
      </c>
      <c r="H30" s="44"/>
      <c r="I30" s="45" t="s">
        <v>76</v>
      </c>
      <c r="J30" s="46" t="s">
        <v>68</v>
      </c>
      <c r="K30" s="46" t="s">
        <v>50</v>
      </c>
      <c r="L30" s="46" t="s">
        <v>71</v>
      </c>
      <c r="M30" s="46" t="s">
        <v>77</v>
      </c>
      <c r="N30" s="46" t="s">
        <v>43</v>
      </c>
      <c r="O30" s="47" t="n">
        <f aca="false">O31</f>
        <v>423.58479</v>
      </c>
      <c r="P30" s="48" t="n">
        <f aca="false">P31</f>
        <v>0</v>
      </c>
      <c r="Q30" s="47" t="n">
        <f aca="false">Q31</f>
        <v>423.58479</v>
      </c>
      <c r="R30" s="49" t="n">
        <f aca="false">R31</f>
        <v>0</v>
      </c>
      <c r="S30" s="50" t="n">
        <f aca="false">S31</f>
        <v>423.58479</v>
      </c>
    </row>
    <row r="31" s="51" customFormat="true" ht="51" hidden="false" customHeight="false" outlineLevel="0" collapsed="false">
      <c r="A31" s="42"/>
      <c r="B31" s="43" t="s">
        <v>67</v>
      </c>
      <c r="C31" s="43" t="s">
        <v>69</v>
      </c>
      <c r="D31" s="43" t="s">
        <v>61</v>
      </c>
      <c r="E31" s="43" t="s">
        <v>64</v>
      </c>
      <c r="F31" s="43" t="s">
        <v>68</v>
      </c>
      <c r="G31" s="43" t="s">
        <v>70</v>
      </c>
      <c r="H31" s="44"/>
      <c r="I31" s="45" t="s">
        <v>64</v>
      </c>
      <c r="J31" s="46" t="s">
        <v>68</v>
      </c>
      <c r="K31" s="46" t="s">
        <v>50</v>
      </c>
      <c r="L31" s="46" t="s">
        <v>71</v>
      </c>
      <c r="M31" s="46" t="s">
        <v>77</v>
      </c>
      <c r="N31" s="46" t="s">
        <v>78</v>
      </c>
      <c r="O31" s="47" t="n">
        <v>423.58479</v>
      </c>
      <c r="P31" s="52" t="n">
        <v>0</v>
      </c>
      <c r="Q31" s="52" t="n">
        <f aca="false">O31+P31</f>
        <v>423.58479</v>
      </c>
      <c r="R31" s="52" t="n">
        <v>0</v>
      </c>
      <c r="S31" s="53" t="n">
        <f aca="false">Q31+R31</f>
        <v>423.58479</v>
      </c>
    </row>
    <row r="32" s="51" customFormat="true" ht="12.75" hidden="false" customHeight="false" outlineLevel="0" collapsed="false">
      <c r="A32" s="42"/>
      <c r="B32" s="43" t="s">
        <v>67</v>
      </c>
      <c r="C32" s="43" t="s">
        <v>69</v>
      </c>
      <c r="D32" s="43" t="s">
        <v>79</v>
      </c>
      <c r="E32" s="43"/>
      <c r="F32" s="43" t="s">
        <v>68</v>
      </c>
      <c r="G32" s="43" t="s">
        <v>70</v>
      </c>
      <c r="H32" s="44"/>
      <c r="I32" s="45" t="s">
        <v>79</v>
      </c>
      <c r="J32" s="46" t="s">
        <v>68</v>
      </c>
      <c r="K32" s="46" t="s">
        <v>50</v>
      </c>
      <c r="L32" s="46" t="s">
        <v>71</v>
      </c>
      <c r="M32" s="46" t="s">
        <v>80</v>
      </c>
      <c r="N32" s="46" t="s">
        <v>43</v>
      </c>
      <c r="O32" s="47" t="n">
        <f aca="false">O33</f>
        <v>4.27864</v>
      </c>
      <c r="P32" s="48" t="n">
        <f aca="false">P33</f>
        <v>0</v>
      </c>
      <c r="Q32" s="47" t="n">
        <f aca="false">Q33</f>
        <v>4.27864</v>
      </c>
      <c r="R32" s="49" t="n">
        <f aca="false">R33</f>
        <v>0</v>
      </c>
      <c r="S32" s="50" t="n">
        <f aca="false">S33</f>
        <v>4.27864</v>
      </c>
    </row>
    <row r="33" s="51" customFormat="true" ht="51" hidden="false" customHeight="false" outlineLevel="0" collapsed="false">
      <c r="A33" s="42"/>
      <c r="B33" s="43" t="s">
        <v>67</v>
      </c>
      <c r="C33" s="43" t="s">
        <v>69</v>
      </c>
      <c r="D33" s="43" t="s">
        <v>79</v>
      </c>
      <c r="E33" s="43" t="s">
        <v>64</v>
      </c>
      <c r="F33" s="43" t="s">
        <v>68</v>
      </c>
      <c r="G33" s="43" t="s">
        <v>70</v>
      </c>
      <c r="H33" s="44"/>
      <c r="I33" s="45" t="s">
        <v>64</v>
      </c>
      <c r="J33" s="46" t="s">
        <v>68</v>
      </c>
      <c r="K33" s="46" t="s">
        <v>50</v>
      </c>
      <c r="L33" s="46" t="s">
        <v>71</v>
      </c>
      <c r="M33" s="46" t="s">
        <v>80</v>
      </c>
      <c r="N33" s="46" t="s">
        <v>78</v>
      </c>
      <c r="O33" s="47" t="n">
        <v>4.27864</v>
      </c>
      <c r="P33" s="52" t="n">
        <v>0</v>
      </c>
      <c r="Q33" s="52" t="n">
        <f aca="false">O33+P33</f>
        <v>4.27864</v>
      </c>
      <c r="R33" s="52" t="n">
        <v>0</v>
      </c>
      <c r="S33" s="53" t="n">
        <f aca="false">Q33+R33</f>
        <v>4.27864</v>
      </c>
    </row>
    <row r="34" s="51" customFormat="true" ht="12.75" hidden="false" customHeight="false" outlineLevel="0" collapsed="false">
      <c r="A34" s="42"/>
      <c r="B34" s="43" t="s">
        <v>67</v>
      </c>
      <c r="C34" s="43" t="s">
        <v>69</v>
      </c>
      <c r="D34" s="43" t="s">
        <v>62</v>
      </c>
      <c r="E34" s="43"/>
      <c r="F34" s="43" t="s">
        <v>68</v>
      </c>
      <c r="G34" s="43" t="s">
        <v>70</v>
      </c>
      <c r="H34" s="44"/>
      <c r="I34" s="45" t="s">
        <v>62</v>
      </c>
      <c r="J34" s="46" t="s">
        <v>68</v>
      </c>
      <c r="K34" s="46" t="s">
        <v>50</v>
      </c>
      <c r="L34" s="46" t="s">
        <v>71</v>
      </c>
      <c r="M34" s="46" t="s">
        <v>81</v>
      </c>
      <c r="N34" s="46" t="s">
        <v>43</v>
      </c>
      <c r="O34" s="47" t="n">
        <f aca="false">O35+O36</f>
        <v>632.51657</v>
      </c>
      <c r="P34" s="48" t="n">
        <f aca="false">P35+P36</f>
        <v>0</v>
      </c>
      <c r="Q34" s="47" t="n">
        <f aca="false">Q35+Q36</f>
        <v>632.51657</v>
      </c>
      <c r="R34" s="49" t="n">
        <f aca="false">R35+R36</f>
        <v>0</v>
      </c>
      <c r="S34" s="50" t="n">
        <f aca="false">S35+S36</f>
        <v>632.51657</v>
      </c>
    </row>
    <row r="35" s="51" customFormat="true" ht="51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5" t="s">
        <v>64</v>
      </c>
      <c r="J35" s="46" t="s">
        <v>68</v>
      </c>
      <c r="K35" s="46" t="s">
        <v>50</v>
      </c>
      <c r="L35" s="46" t="s">
        <v>71</v>
      </c>
      <c r="M35" s="46" t="s">
        <v>81</v>
      </c>
      <c r="N35" s="46" t="s">
        <v>78</v>
      </c>
      <c r="O35" s="47" t="n">
        <v>632.51657</v>
      </c>
      <c r="P35" s="52" t="n">
        <v>0</v>
      </c>
      <c r="Q35" s="52" t="n">
        <f aca="false">O35+P35</f>
        <v>632.51657</v>
      </c>
      <c r="R35" s="52" t="n">
        <v>0</v>
      </c>
      <c r="S35" s="53" t="n">
        <f aca="false">Q35+R35</f>
        <v>632.51657</v>
      </c>
    </row>
    <row r="36" s="51" customFormat="true" ht="25.5" hidden="false" customHeight="false" outlineLevel="0" collapsed="false">
      <c r="A36" s="42"/>
      <c r="B36" s="43" t="s">
        <v>67</v>
      </c>
      <c r="C36" s="43" t="s">
        <v>69</v>
      </c>
      <c r="D36" s="43" t="s">
        <v>62</v>
      </c>
      <c r="E36" s="43" t="s">
        <v>82</v>
      </c>
      <c r="F36" s="43" t="s">
        <v>68</v>
      </c>
      <c r="G36" s="43" t="s">
        <v>70</v>
      </c>
      <c r="H36" s="44"/>
      <c r="I36" s="45" t="s">
        <v>65</v>
      </c>
      <c r="J36" s="46" t="s">
        <v>68</v>
      </c>
      <c r="K36" s="46" t="s">
        <v>50</v>
      </c>
      <c r="L36" s="46" t="s">
        <v>71</v>
      </c>
      <c r="M36" s="46" t="s">
        <v>81</v>
      </c>
      <c r="N36" s="46" t="s">
        <v>83</v>
      </c>
      <c r="O36" s="47" t="n">
        <v>0</v>
      </c>
      <c r="P36" s="52" t="n">
        <v>0</v>
      </c>
      <c r="Q36" s="52" t="n">
        <f aca="false">O36+P36</f>
        <v>0</v>
      </c>
      <c r="R36" s="52" t="n">
        <v>0</v>
      </c>
      <c r="S36" s="53" t="n">
        <f aca="false">Q36+R36</f>
        <v>0</v>
      </c>
    </row>
    <row r="37" s="51" customFormat="true" ht="38.2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5" t="s">
        <v>84</v>
      </c>
      <c r="J37" s="46" t="s">
        <v>68</v>
      </c>
      <c r="K37" s="46" t="s">
        <v>50</v>
      </c>
      <c r="L37" s="46" t="s">
        <v>71</v>
      </c>
      <c r="M37" s="46" t="s">
        <v>85</v>
      </c>
      <c r="N37" s="46" t="s">
        <v>43</v>
      </c>
      <c r="O37" s="47" t="n">
        <f aca="false">O38</f>
        <v>580</v>
      </c>
      <c r="P37" s="48" t="n">
        <f aca="false">P38</f>
        <v>0</v>
      </c>
      <c r="Q37" s="47" t="n">
        <f aca="false">Q38</f>
        <v>580</v>
      </c>
      <c r="R37" s="49" t="n">
        <f aca="false">R38</f>
        <v>0</v>
      </c>
      <c r="S37" s="50" t="n">
        <f aca="false">S38</f>
        <v>580</v>
      </c>
    </row>
    <row r="38" s="51" customFormat="true" ht="15.75" hidden="false" customHeight="true" outlineLevel="0" collapsed="false">
      <c r="A38" s="42"/>
      <c r="B38" s="43"/>
      <c r="C38" s="43"/>
      <c r="D38" s="43"/>
      <c r="E38" s="43"/>
      <c r="F38" s="43"/>
      <c r="G38" s="43"/>
      <c r="H38" s="44"/>
      <c r="I38" s="45" t="s">
        <v>86</v>
      </c>
      <c r="J38" s="46" t="s">
        <v>68</v>
      </c>
      <c r="K38" s="46" t="s">
        <v>50</v>
      </c>
      <c r="L38" s="46" t="s">
        <v>71</v>
      </c>
      <c r="M38" s="54" t="s">
        <v>87</v>
      </c>
      <c r="N38" s="46" t="s">
        <v>43</v>
      </c>
      <c r="O38" s="47" t="n">
        <f aca="false">O39+O40</f>
        <v>580</v>
      </c>
      <c r="P38" s="48" t="n">
        <f aca="false">P39+P40</f>
        <v>0</v>
      </c>
      <c r="Q38" s="47" t="n">
        <f aca="false">Q39+Q40</f>
        <v>580</v>
      </c>
      <c r="R38" s="49" t="n">
        <f aca="false">R39+R40</f>
        <v>0</v>
      </c>
      <c r="S38" s="50" t="n">
        <f aca="false">S39+S40</f>
        <v>580</v>
      </c>
    </row>
    <row r="39" s="51" customFormat="true" ht="54.75" hidden="false" customHeight="true" outlineLevel="0" collapsed="false">
      <c r="A39" s="42"/>
      <c r="B39" s="43"/>
      <c r="C39" s="43"/>
      <c r="D39" s="43"/>
      <c r="E39" s="43"/>
      <c r="F39" s="43"/>
      <c r="G39" s="43"/>
      <c r="H39" s="44"/>
      <c r="I39" s="55" t="s">
        <v>64</v>
      </c>
      <c r="J39" s="46" t="s">
        <v>68</v>
      </c>
      <c r="K39" s="46" t="s">
        <v>50</v>
      </c>
      <c r="L39" s="46" t="s">
        <v>71</v>
      </c>
      <c r="M39" s="54" t="s">
        <v>87</v>
      </c>
      <c r="N39" s="46" t="s">
        <v>78</v>
      </c>
      <c r="O39" s="47" t="n">
        <v>552.2</v>
      </c>
      <c r="P39" s="52" t="n">
        <v>0</v>
      </c>
      <c r="Q39" s="52" t="n">
        <f aca="false">O39+P39</f>
        <v>552.2</v>
      </c>
      <c r="R39" s="52" t="n">
        <v>0</v>
      </c>
      <c r="S39" s="53" t="n">
        <f aca="false">Q39+R39</f>
        <v>552.2</v>
      </c>
    </row>
    <row r="40" s="51" customFormat="true" ht="12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4"/>
      <c r="I40" s="45" t="s">
        <v>82</v>
      </c>
      <c r="J40" s="46" t="s">
        <v>68</v>
      </c>
      <c r="K40" s="46" t="s">
        <v>50</v>
      </c>
      <c r="L40" s="46" t="s">
        <v>71</v>
      </c>
      <c r="M40" s="54" t="s">
        <v>87</v>
      </c>
      <c r="N40" s="46" t="s">
        <v>66</v>
      </c>
      <c r="O40" s="47" t="n">
        <v>27.8</v>
      </c>
      <c r="P40" s="52" t="n">
        <v>0</v>
      </c>
      <c r="Q40" s="52" t="n">
        <f aca="false">O40+P40</f>
        <v>27.8</v>
      </c>
      <c r="R40" s="52" t="n">
        <v>0</v>
      </c>
      <c r="S40" s="53" t="n">
        <f aca="false">Q40+R40</f>
        <v>27.8</v>
      </c>
    </row>
    <row r="41" s="51" customFormat="tru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33" t="s">
        <v>88</v>
      </c>
      <c r="J41" s="34" t="s">
        <v>68</v>
      </c>
      <c r="K41" s="34" t="s">
        <v>54</v>
      </c>
      <c r="L41" s="34" t="s">
        <v>44</v>
      </c>
      <c r="M41" s="56" t="s">
        <v>45</v>
      </c>
      <c r="N41" s="34" t="s">
        <v>43</v>
      </c>
      <c r="O41" s="35" t="n">
        <f aca="false">O42</f>
        <v>1</v>
      </c>
      <c r="P41" s="36" t="n">
        <f aca="false">P42</f>
        <v>0</v>
      </c>
      <c r="Q41" s="35" t="n">
        <f aca="false">Q42</f>
        <v>1</v>
      </c>
      <c r="R41" s="37" t="n">
        <f aca="false">R42</f>
        <v>0</v>
      </c>
      <c r="S41" s="38" t="n">
        <f aca="false">S42</f>
        <v>1</v>
      </c>
    </row>
    <row r="42" s="51" customFormat="true" ht="25.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33" t="s">
        <v>89</v>
      </c>
      <c r="J42" s="34" t="s">
        <v>68</v>
      </c>
      <c r="K42" s="34" t="s">
        <v>54</v>
      </c>
      <c r="L42" s="34" t="s">
        <v>90</v>
      </c>
      <c r="M42" s="56" t="s">
        <v>45</v>
      </c>
      <c r="N42" s="34" t="s">
        <v>43</v>
      </c>
      <c r="O42" s="35" t="n">
        <f aca="false">O43</f>
        <v>1</v>
      </c>
      <c r="P42" s="36" t="n">
        <f aca="false">P43</f>
        <v>0</v>
      </c>
      <c r="Q42" s="35" t="n">
        <f aca="false">Q43</f>
        <v>1</v>
      </c>
      <c r="R42" s="37" t="n">
        <f aca="false">R43</f>
        <v>0</v>
      </c>
      <c r="S42" s="38" t="n">
        <f aca="false">S43</f>
        <v>1</v>
      </c>
    </row>
    <row r="43" s="51" customFormat="true" ht="25.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5" t="s">
        <v>91</v>
      </c>
      <c r="J43" s="46" t="s">
        <v>68</v>
      </c>
      <c r="K43" s="46" t="s">
        <v>54</v>
      </c>
      <c r="L43" s="46" t="s">
        <v>90</v>
      </c>
      <c r="M43" s="54" t="s">
        <v>92</v>
      </c>
      <c r="N43" s="46" t="s">
        <v>43</v>
      </c>
      <c r="O43" s="47" t="n">
        <f aca="false">O44</f>
        <v>1</v>
      </c>
      <c r="P43" s="48" t="n">
        <f aca="false">P44</f>
        <v>0</v>
      </c>
      <c r="Q43" s="47" t="n">
        <f aca="false">Q44</f>
        <v>1</v>
      </c>
      <c r="R43" s="49" t="n">
        <f aca="false">R44</f>
        <v>0</v>
      </c>
      <c r="S43" s="50" t="n">
        <f aca="false">S44</f>
        <v>1</v>
      </c>
    </row>
    <row r="44" s="51" customFormat="true" ht="12.75" hidden="false" customHeight="false" outlineLevel="0" collapsed="false">
      <c r="A44" s="42"/>
      <c r="B44" s="43"/>
      <c r="C44" s="43"/>
      <c r="D44" s="43"/>
      <c r="E44" s="43"/>
      <c r="F44" s="43"/>
      <c r="G44" s="43"/>
      <c r="H44" s="44"/>
      <c r="I44" s="45" t="s">
        <v>93</v>
      </c>
      <c r="J44" s="46" t="s">
        <v>68</v>
      </c>
      <c r="K44" s="46" t="s">
        <v>54</v>
      </c>
      <c r="L44" s="46" t="s">
        <v>90</v>
      </c>
      <c r="M44" s="54" t="s">
        <v>94</v>
      </c>
      <c r="N44" s="46" t="s">
        <v>43</v>
      </c>
      <c r="O44" s="47" t="n">
        <f aca="false">O45</f>
        <v>1</v>
      </c>
      <c r="P44" s="48" t="n">
        <f aca="false">P45</f>
        <v>0</v>
      </c>
      <c r="Q44" s="47" t="n">
        <f aca="false">Q45</f>
        <v>1</v>
      </c>
      <c r="R44" s="49" t="n">
        <f aca="false">R45</f>
        <v>0</v>
      </c>
      <c r="S44" s="50" t="n">
        <f aca="false">S45</f>
        <v>1</v>
      </c>
    </row>
    <row r="45" s="51" customFormat="true" ht="12.75" hidden="false" customHeight="false" outlineLevel="0" collapsed="false">
      <c r="A45" s="42"/>
      <c r="B45" s="43"/>
      <c r="C45" s="43"/>
      <c r="D45" s="43"/>
      <c r="E45" s="43"/>
      <c r="F45" s="43"/>
      <c r="G45" s="43"/>
      <c r="H45" s="44"/>
      <c r="I45" s="45" t="s">
        <v>95</v>
      </c>
      <c r="J45" s="46" t="s">
        <v>68</v>
      </c>
      <c r="K45" s="46" t="s">
        <v>54</v>
      </c>
      <c r="L45" s="46" t="s">
        <v>90</v>
      </c>
      <c r="M45" s="54" t="s">
        <v>96</v>
      </c>
      <c r="N45" s="46" t="s">
        <v>43</v>
      </c>
      <c r="O45" s="47" t="n">
        <f aca="false">O46</f>
        <v>1</v>
      </c>
      <c r="P45" s="48" t="n">
        <f aca="false">P46</f>
        <v>0</v>
      </c>
      <c r="Q45" s="47" t="n">
        <f aca="false">Q46</f>
        <v>1</v>
      </c>
      <c r="R45" s="49" t="n">
        <f aca="false">R46</f>
        <v>0</v>
      </c>
      <c r="S45" s="50" t="n">
        <f aca="false">S46</f>
        <v>1</v>
      </c>
    </row>
    <row r="46" s="51" customFormat="true" ht="25.5" hidden="false" customHeight="false" outlineLevel="0" collapsed="false">
      <c r="A46" s="42"/>
      <c r="B46" s="43"/>
      <c r="C46" s="43"/>
      <c r="D46" s="43"/>
      <c r="E46" s="43"/>
      <c r="F46" s="43"/>
      <c r="G46" s="43"/>
      <c r="H46" s="44"/>
      <c r="I46" s="45" t="s">
        <v>65</v>
      </c>
      <c r="J46" s="46" t="s">
        <v>68</v>
      </c>
      <c r="K46" s="46" t="s">
        <v>54</v>
      </c>
      <c r="L46" s="46" t="s">
        <v>90</v>
      </c>
      <c r="M46" s="54" t="s">
        <v>96</v>
      </c>
      <c r="N46" s="46" t="s">
        <v>66</v>
      </c>
      <c r="O46" s="47" t="n">
        <v>1</v>
      </c>
      <c r="P46" s="52"/>
      <c r="Q46" s="52" t="n">
        <f aca="false">O46+P46</f>
        <v>1</v>
      </c>
      <c r="R46" s="52"/>
      <c r="S46" s="53" t="n">
        <f aca="false">Q46+R46</f>
        <v>1</v>
      </c>
    </row>
    <row r="47" s="39" customFormat="true" ht="12.75" hidden="false" customHeight="false" outlineLevel="0" collapsed="false">
      <c r="A47" s="30"/>
      <c r="B47" s="31" t="s">
        <v>67</v>
      </c>
      <c r="C47" s="31" t="s">
        <v>97</v>
      </c>
      <c r="D47" s="31"/>
      <c r="E47" s="31"/>
      <c r="F47" s="31" t="s">
        <v>68</v>
      </c>
      <c r="G47" s="31" t="s">
        <v>98</v>
      </c>
      <c r="H47" s="32"/>
      <c r="I47" s="33" t="s">
        <v>97</v>
      </c>
      <c r="J47" s="34" t="s">
        <v>68</v>
      </c>
      <c r="K47" s="34" t="s">
        <v>99</v>
      </c>
      <c r="L47" s="34" t="s">
        <v>44</v>
      </c>
      <c r="M47" s="34" t="s">
        <v>45</v>
      </c>
      <c r="N47" s="34" t="s">
        <v>43</v>
      </c>
      <c r="O47" s="35" t="n">
        <f aca="false">O48+O76+O111+O120</f>
        <v>35844.85</v>
      </c>
      <c r="P47" s="36" t="n">
        <f aca="false">P48+P76+P111+P120</f>
        <v>1445.61129</v>
      </c>
      <c r="Q47" s="35" t="n">
        <f aca="false">Q48+Q76+Q111+Q120</f>
        <v>37290.46129</v>
      </c>
      <c r="R47" s="37" t="n">
        <f aca="false">R48+R76+R111+R120</f>
        <v>783.9</v>
      </c>
      <c r="S47" s="38" t="n">
        <f aca="false">S48+S76+S111+S120</f>
        <v>38074.36129</v>
      </c>
    </row>
    <row r="48" s="39" customFormat="true" ht="12.75" hidden="false" customHeight="false" outlineLevel="0" collapsed="false">
      <c r="A48" s="30"/>
      <c r="B48" s="31" t="s">
        <v>67</v>
      </c>
      <c r="C48" s="31" t="s">
        <v>100</v>
      </c>
      <c r="D48" s="31"/>
      <c r="E48" s="31"/>
      <c r="F48" s="31" t="s">
        <v>68</v>
      </c>
      <c r="G48" s="31" t="s">
        <v>101</v>
      </c>
      <c r="H48" s="32"/>
      <c r="I48" s="33" t="s">
        <v>100</v>
      </c>
      <c r="J48" s="34" t="s">
        <v>68</v>
      </c>
      <c r="K48" s="34" t="s">
        <v>99</v>
      </c>
      <c r="L48" s="34" t="s">
        <v>50</v>
      </c>
      <c r="M48" s="34" t="s">
        <v>45</v>
      </c>
      <c r="N48" s="34" t="s">
        <v>43</v>
      </c>
      <c r="O48" s="35" t="n">
        <f aca="false">O49+O72</f>
        <v>29099.535</v>
      </c>
      <c r="P48" s="36" t="n">
        <f aca="false">P49+P72</f>
        <v>1121.10895</v>
      </c>
      <c r="Q48" s="35" t="n">
        <f aca="false">Q49+Q72</f>
        <v>30220.64395</v>
      </c>
      <c r="R48" s="37" t="n">
        <f aca="false">R49+R72</f>
        <v>758.9</v>
      </c>
      <c r="S48" s="38" t="n">
        <f aca="false">S49+S72</f>
        <v>30979.54395</v>
      </c>
    </row>
    <row r="49" s="51" customFormat="true" ht="25.5" hidden="false" customHeight="false" outlineLevel="0" collapsed="false">
      <c r="A49" s="42"/>
      <c r="B49" s="43" t="s">
        <v>67</v>
      </c>
      <c r="C49" s="43" t="s">
        <v>100</v>
      </c>
      <c r="D49" s="43" t="s">
        <v>102</v>
      </c>
      <c r="E49" s="43"/>
      <c r="F49" s="43" t="s">
        <v>68</v>
      </c>
      <c r="G49" s="43" t="s">
        <v>101</v>
      </c>
      <c r="H49" s="44"/>
      <c r="I49" s="45" t="s">
        <v>102</v>
      </c>
      <c r="J49" s="46" t="s">
        <v>68</v>
      </c>
      <c r="K49" s="46" t="s">
        <v>99</v>
      </c>
      <c r="L49" s="46" t="s">
        <v>50</v>
      </c>
      <c r="M49" s="46" t="s">
        <v>103</v>
      </c>
      <c r="N49" s="46" t="s">
        <v>43</v>
      </c>
      <c r="O49" s="47" t="n">
        <f aca="false">O50+O61+O68+O63</f>
        <v>29059.535</v>
      </c>
      <c r="P49" s="48" t="n">
        <f aca="false">P50+P61+P68+P63</f>
        <v>1121.10895</v>
      </c>
      <c r="Q49" s="47" t="n">
        <f aca="false">Q50+Q61+Q68+Q63</f>
        <v>30180.64395</v>
      </c>
      <c r="R49" s="49" t="n">
        <f aca="false">R50+R61+R68+R63</f>
        <v>758.9</v>
      </c>
      <c r="S49" s="50" t="n">
        <f aca="false">S50+S61+S68+S63</f>
        <v>30939.54395</v>
      </c>
    </row>
    <row r="50" s="51" customFormat="true" ht="25.5" hidden="false" customHeight="false" outlineLevel="0" collapsed="false">
      <c r="A50" s="42"/>
      <c r="B50" s="43" t="s">
        <v>67</v>
      </c>
      <c r="C50" s="43" t="s">
        <v>100</v>
      </c>
      <c r="D50" s="43" t="s">
        <v>104</v>
      </c>
      <c r="E50" s="43"/>
      <c r="F50" s="43" t="s">
        <v>68</v>
      </c>
      <c r="G50" s="43" t="s">
        <v>101</v>
      </c>
      <c r="H50" s="44"/>
      <c r="I50" s="45" t="s">
        <v>104</v>
      </c>
      <c r="J50" s="46" t="s">
        <v>68</v>
      </c>
      <c r="K50" s="46" t="s">
        <v>99</v>
      </c>
      <c r="L50" s="46" t="s">
        <v>50</v>
      </c>
      <c r="M50" s="46" t="s">
        <v>105</v>
      </c>
      <c r="N50" s="46" t="s">
        <v>43</v>
      </c>
      <c r="O50" s="47" t="n">
        <f aca="false">O51</f>
        <v>12309.619</v>
      </c>
      <c r="P50" s="48" t="n">
        <f aca="false">P51</f>
        <v>989.26894</v>
      </c>
      <c r="Q50" s="47" t="n">
        <f aca="false">Q51</f>
        <v>13298.88794</v>
      </c>
      <c r="R50" s="49" t="n">
        <f aca="false">R51</f>
        <v>-0.204</v>
      </c>
      <c r="S50" s="50" t="n">
        <f aca="false">S51</f>
        <v>13298.68394</v>
      </c>
    </row>
    <row r="51" s="51" customFormat="true" ht="12.75" hidden="false" customHeight="false" outlineLevel="0" collapsed="false">
      <c r="A51" s="42"/>
      <c r="B51" s="43" t="s">
        <v>67</v>
      </c>
      <c r="C51" s="43" t="s">
        <v>100</v>
      </c>
      <c r="D51" s="43" t="s">
        <v>106</v>
      </c>
      <c r="E51" s="43"/>
      <c r="F51" s="43" t="s">
        <v>68</v>
      </c>
      <c r="G51" s="43" t="s">
        <v>101</v>
      </c>
      <c r="H51" s="44"/>
      <c r="I51" s="45" t="s">
        <v>106</v>
      </c>
      <c r="J51" s="46" t="s">
        <v>68</v>
      </c>
      <c r="K51" s="46" t="s">
        <v>99</v>
      </c>
      <c r="L51" s="46" t="s">
        <v>50</v>
      </c>
      <c r="M51" s="46" t="s">
        <v>107</v>
      </c>
      <c r="N51" s="46" t="s">
        <v>43</v>
      </c>
      <c r="O51" s="47" t="n">
        <f aca="false">O52+O55+O57</f>
        <v>12309.619</v>
      </c>
      <c r="P51" s="48" t="n">
        <f aca="false">P52+P55+P57</f>
        <v>989.26894</v>
      </c>
      <c r="Q51" s="47" t="n">
        <f aca="false">Q52+Q55+Q57</f>
        <v>13298.88794</v>
      </c>
      <c r="R51" s="49" t="n">
        <f aca="false">R52+R55+R57</f>
        <v>-0.204</v>
      </c>
      <c r="S51" s="50" t="n">
        <f aca="false">S52+S55+S57</f>
        <v>13298.68394</v>
      </c>
    </row>
    <row r="52" s="51" customFormat="true" ht="25.5" hidden="false" customHeight="false" outlineLevel="0" collapsed="false">
      <c r="A52" s="42"/>
      <c r="B52" s="43" t="s">
        <v>67</v>
      </c>
      <c r="C52" s="43" t="s">
        <v>100</v>
      </c>
      <c r="D52" s="43" t="s">
        <v>61</v>
      </c>
      <c r="E52" s="43"/>
      <c r="F52" s="43" t="s">
        <v>68</v>
      </c>
      <c r="G52" s="43" t="s">
        <v>101</v>
      </c>
      <c r="H52" s="44"/>
      <c r="I52" s="45" t="s">
        <v>76</v>
      </c>
      <c r="J52" s="46" t="s">
        <v>68</v>
      </c>
      <c r="K52" s="46" t="s">
        <v>99</v>
      </c>
      <c r="L52" s="46" t="s">
        <v>50</v>
      </c>
      <c r="M52" s="46" t="s">
        <v>108</v>
      </c>
      <c r="N52" s="46" t="s">
        <v>43</v>
      </c>
      <c r="O52" s="47" t="n">
        <f aca="false">O53+O54</f>
        <v>3759.89072</v>
      </c>
      <c r="P52" s="48" t="n">
        <f aca="false">P53+P54</f>
        <v>0</v>
      </c>
      <c r="Q52" s="47" t="n">
        <f aca="false">Q53+Q54</f>
        <v>3759.89072</v>
      </c>
      <c r="R52" s="49" t="n">
        <f aca="false">R53+R54</f>
        <v>0</v>
      </c>
      <c r="S52" s="50" t="n">
        <f aca="false">S53+S54</f>
        <v>3759.89072</v>
      </c>
    </row>
    <row r="53" s="51" customFormat="true" ht="51" hidden="false" customHeight="false" outlineLevel="0" collapsed="false">
      <c r="A53" s="42"/>
      <c r="B53" s="43" t="s">
        <v>67</v>
      </c>
      <c r="C53" s="43" t="s">
        <v>100</v>
      </c>
      <c r="D53" s="43" t="s">
        <v>61</v>
      </c>
      <c r="E53" s="43" t="s">
        <v>64</v>
      </c>
      <c r="F53" s="43" t="s">
        <v>68</v>
      </c>
      <c r="G53" s="43" t="s">
        <v>101</v>
      </c>
      <c r="H53" s="44"/>
      <c r="I53" s="45" t="s">
        <v>64</v>
      </c>
      <c r="J53" s="46" t="s">
        <v>68</v>
      </c>
      <c r="K53" s="46" t="s">
        <v>99</v>
      </c>
      <c r="L53" s="46" t="s">
        <v>50</v>
      </c>
      <c r="M53" s="46" t="s">
        <v>108</v>
      </c>
      <c r="N53" s="46" t="s">
        <v>78</v>
      </c>
      <c r="O53" s="47" t="n">
        <v>3546.69072</v>
      </c>
      <c r="P53" s="52" t="n">
        <v>0</v>
      </c>
      <c r="Q53" s="52" t="n">
        <f aca="false">O53+P53</f>
        <v>3546.69072</v>
      </c>
      <c r="R53" s="52" t="n">
        <v>0</v>
      </c>
      <c r="S53" s="53" t="n">
        <f aca="false">Q53+R53</f>
        <v>3546.69072</v>
      </c>
    </row>
    <row r="54" s="51" customFormat="tru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5" t="s">
        <v>109</v>
      </c>
      <c r="J54" s="46" t="s">
        <v>68</v>
      </c>
      <c r="K54" s="46" t="s">
        <v>99</v>
      </c>
      <c r="L54" s="46" t="s">
        <v>50</v>
      </c>
      <c r="M54" s="46" t="s">
        <v>108</v>
      </c>
      <c r="N54" s="46" t="s">
        <v>83</v>
      </c>
      <c r="O54" s="47" t="n">
        <v>213.2</v>
      </c>
      <c r="P54" s="52" t="n">
        <v>0</v>
      </c>
      <c r="Q54" s="52" t="n">
        <f aca="false">O54+P54</f>
        <v>213.2</v>
      </c>
      <c r="R54" s="52" t="n">
        <v>0</v>
      </c>
      <c r="S54" s="53" t="n">
        <f aca="false">Q54+R54</f>
        <v>213.2</v>
      </c>
    </row>
    <row r="55" s="51" customFormat="true" ht="12.75" hidden="false" customHeight="false" outlineLevel="0" collapsed="false">
      <c r="A55" s="42"/>
      <c r="B55" s="43" t="s">
        <v>67</v>
      </c>
      <c r="C55" s="43" t="s">
        <v>100</v>
      </c>
      <c r="D55" s="43" t="s">
        <v>79</v>
      </c>
      <c r="E55" s="43"/>
      <c r="F55" s="43" t="s">
        <v>68</v>
      </c>
      <c r="G55" s="43" t="s">
        <v>101</v>
      </c>
      <c r="H55" s="44"/>
      <c r="I55" s="45" t="s">
        <v>79</v>
      </c>
      <c r="J55" s="46" t="s">
        <v>68</v>
      </c>
      <c r="K55" s="46" t="s">
        <v>99</v>
      </c>
      <c r="L55" s="46" t="s">
        <v>50</v>
      </c>
      <c r="M55" s="46" t="s">
        <v>110</v>
      </c>
      <c r="N55" s="46" t="s">
        <v>43</v>
      </c>
      <c r="O55" s="47" t="n">
        <f aca="false">O56</f>
        <v>35.8252</v>
      </c>
      <c r="P55" s="48" t="n">
        <f aca="false">P56</f>
        <v>0</v>
      </c>
      <c r="Q55" s="47" t="n">
        <f aca="false">Q56</f>
        <v>35.8252</v>
      </c>
      <c r="R55" s="49" t="n">
        <f aca="false">R56</f>
        <v>0</v>
      </c>
      <c r="S55" s="50" t="n">
        <f aca="false">S56</f>
        <v>35.8252</v>
      </c>
    </row>
    <row r="56" s="51" customFormat="true" ht="51" hidden="false" customHeight="false" outlineLevel="0" collapsed="false">
      <c r="A56" s="42"/>
      <c r="B56" s="43" t="s">
        <v>67</v>
      </c>
      <c r="C56" s="43" t="s">
        <v>100</v>
      </c>
      <c r="D56" s="43" t="s">
        <v>79</v>
      </c>
      <c r="E56" s="43" t="s">
        <v>64</v>
      </c>
      <c r="F56" s="43" t="s">
        <v>68</v>
      </c>
      <c r="G56" s="43" t="s">
        <v>101</v>
      </c>
      <c r="H56" s="44"/>
      <c r="I56" s="45" t="s">
        <v>64</v>
      </c>
      <c r="J56" s="46" t="s">
        <v>68</v>
      </c>
      <c r="K56" s="46" t="s">
        <v>99</v>
      </c>
      <c r="L56" s="46" t="s">
        <v>50</v>
      </c>
      <c r="M56" s="46" t="s">
        <v>110</v>
      </c>
      <c r="N56" s="46" t="s">
        <v>78</v>
      </c>
      <c r="O56" s="47" t="n">
        <v>35.8252</v>
      </c>
      <c r="P56" s="52" t="n">
        <v>0</v>
      </c>
      <c r="Q56" s="52" t="n">
        <f aca="false">O56+P56</f>
        <v>35.8252</v>
      </c>
      <c r="R56" s="52" t="n">
        <v>0</v>
      </c>
      <c r="S56" s="53" t="n">
        <f aca="false">Q56+R56</f>
        <v>35.8252</v>
      </c>
    </row>
    <row r="57" s="51" customFormat="true" ht="12.75" hidden="false" customHeight="false" outlineLevel="0" collapsed="false">
      <c r="A57" s="42"/>
      <c r="B57" s="43" t="s">
        <v>67</v>
      </c>
      <c r="C57" s="43" t="s">
        <v>100</v>
      </c>
      <c r="D57" s="43"/>
      <c r="E57" s="43"/>
      <c r="F57" s="43" t="s">
        <v>68</v>
      </c>
      <c r="G57" s="43" t="s">
        <v>101</v>
      </c>
      <c r="H57" s="44"/>
      <c r="I57" s="45" t="s">
        <v>109</v>
      </c>
      <c r="J57" s="46" t="s">
        <v>68</v>
      </c>
      <c r="K57" s="46" t="s">
        <v>99</v>
      </c>
      <c r="L57" s="46" t="s">
        <v>50</v>
      </c>
      <c r="M57" s="46" t="s">
        <v>111</v>
      </c>
      <c r="N57" s="46" t="s">
        <v>43</v>
      </c>
      <c r="O57" s="47" t="n">
        <f aca="false">O58+O59+O60</f>
        <v>8513.90308</v>
      </c>
      <c r="P57" s="48" t="n">
        <f aca="false">P58+P59+P60</f>
        <v>989.26894</v>
      </c>
      <c r="Q57" s="47" t="n">
        <f aca="false">Q58+Q59+Q60</f>
        <v>9503.17202</v>
      </c>
      <c r="R57" s="49" t="n">
        <f aca="false">R58+R59+R60</f>
        <v>-0.204</v>
      </c>
      <c r="S57" s="50" t="n">
        <f aca="false">S58+S59+S60</f>
        <v>9502.96802</v>
      </c>
    </row>
    <row r="58" s="51" customFormat="true" ht="53.25" hidden="false" customHeight="true" outlineLevel="0" collapsed="false">
      <c r="A58" s="42"/>
      <c r="B58" s="43"/>
      <c r="C58" s="43"/>
      <c r="D58" s="43"/>
      <c r="E58" s="43"/>
      <c r="F58" s="43"/>
      <c r="G58" s="43"/>
      <c r="H58" s="44"/>
      <c r="I58" s="55" t="s">
        <v>64</v>
      </c>
      <c r="J58" s="46" t="s">
        <v>68</v>
      </c>
      <c r="K58" s="46" t="s">
        <v>99</v>
      </c>
      <c r="L58" s="46" t="s">
        <v>50</v>
      </c>
      <c r="M58" s="46" t="s">
        <v>111</v>
      </c>
      <c r="N58" s="46" t="s">
        <v>78</v>
      </c>
      <c r="O58" s="47" t="n">
        <v>5296.08408</v>
      </c>
      <c r="P58" s="52" t="n">
        <v>0</v>
      </c>
      <c r="Q58" s="52" t="n">
        <f aca="false">O58+P58</f>
        <v>5296.08408</v>
      </c>
      <c r="R58" s="52" t="n">
        <v>0</v>
      </c>
      <c r="S58" s="53" t="n">
        <f aca="false">Q58+R58</f>
        <v>5296.08408</v>
      </c>
    </row>
    <row r="59" s="51" customFormat="true" ht="24" hidden="false" customHeight="true" outlineLevel="0" collapsed="false">
      <c r="A59" s="42"/>
      <c r="B59" s="43" t="s">
        <v>67</v>
      </c>
      <c r="C59" s="43" t="s">
        <v>100</v>
      </c>
      <c r="D59" s="43"/>
      <c r="E59" s="43" t="s">
        <v>82</v>
      </c>
      <c r="F59" s="43" t="s">
        <v>68</v>
      </c>
      <c r="G59" s="43" t="s">
        <v>101</v>
      </c>
      <c r="H59" s="44"/>
      <c r="I59" s="45" t="s">
        <v>65</v>
      </c>
      <c r="J59" s="46" t="s">
        <v>68</v>
      </c>
      <c r="K59" s="46" t="s">
        <v>99</v>
      </c>
      <c r="L59" s="46" t="s">
        <v>50</v>
      </c>
      <c r="M59" s="46" t="s">
        <v>111</v>
      </c>
      <c r="N59" s="46" t="s">
        <v>66</v>
      </c>
      <c r="O59" s="47" t="n">
        <v>3139.553</v>
      </c>
      <c r="P59" s="52" t="n">
        <v>987.26894</v>
      </c>
      <c r="Q59" s="52" t="n">
        <f aca="false">O59+P59</f>
        <v>4126.82194</v>
      </c>
      <c r="R59" s="52" t="n">
        <v>-0.204</v>
      </c>
      <c r="S59" s="53" t="n">
        <f aca="false">Q59+R59</f>
        <v>4126.61794</v>
      </c>
    </row>
    <row r="60" s="51" customFormat="true" ht="12.75" hidden="false" customHeight="false" outlineLevel="0" collapsed="false">
      <c r="A60" s="42"/>
      <c r="B60" s="43" t="s">
        <v>67</v>
      </c>
      <c r="C60" s="43" t="s">
        <v>100</v>
      </c>
      <c r="D60" s="43"/>
      <c r="E60" s="43" t="s">
        <v>109</v>
      </c>
      <c r="F60" s="43" t="s">
        <v>68</v>
      </c>
      <c r="G60" s="43" t="s">
        <v>101</v>
      </c>
      <c r="H60" s="44"/>
      <c r="I60" s="45" t="s">
        <v>109</v>
      </c>
      <c r="J60" s="46" t="s">
        <v>68</v>
      </c>
      <c r="K60" s="46" t="s">
        <v>99</v>
      </c>
      <c r="L60" s="46" t="s">
        <v>50</v>
      </c>
      <c r="M60" s="46" t="s">
        <v>111</v>
      </c>
      <c r="N60" s="46" t="s">
        <v>83</v>
      </c>
      <c r="O60" s="47" t="n">
        <v>78.266</v>
      </c>
      <c r="P60" s="52" t="n">
        <v>2</v>
      </c>
      <c r="Q60" s="52" t="n">
        <f aca="false">O60+P60</f>
        <v>80.266</v>
      </c>
      <c r="R60" s="52" t="n">
        <v>0</v>
      </c>
      <c r="S60" s="53" t="n">
        <f aca="false">Q60+R60</f>
        <v>80.266</v>
      </c>
    </row>
    <row r="61" s="51" customFormat="true" ht="25.5" hidden="false" customHeight="false" outlineLevel="0" collapsed="false">
      <c r="A61" s="42"/>
      <c r="B61" s="43" t="s">
        <v>67</v>
      </c>
      <c r="C61" s="43" t="s">
        <v>100</v>
      </c>
      <c r="D61" s="43" t="s">
        <v>112</v>
      </c>
      <c r="E61" s="43"/>
      <c r="F61" s="43" t="s">
        <v>68</v>
      </c>
      <c r="G61" s="43" t="s">
        <v>101</v>
      </c>
      <c r="H61" s="44"/>
      <c r="I61" s="45" t="s">
        <v>112</v>
      </c>
      <c r="J61" s="46" t="s">
        <v>68</v>
      </c>
      <c r="K61" s="46" t="s">
        <v>99</v>
      </c>
      <c r="L61" s="46" t="s">
        <v>50</v>
      </c>
      <c r="M61" s="46" t="s">
        <v>113</v>
      </c>
      <c r="N61" s="46" t="s">
        <v>43</v>
      </c>
      <c r="O61" s="47" t="n">
        <f aca="false">O62</f>
        <v>2857.62</v>
      </c>
      <c r="P61" s="48" t="n">
        <f aca="false">P62</f>
        <v>131.84001</v>
      </c>
      <c r="Q61" s="47" t="n">
        <f aca="false">Q62</f>
        <v>2989.46001</v>
      </c>
      <c r="R61" s="49" t="n">
        <f aca="false">R62</f>
        <v>0</v>
      </c>
      <c r="S61" s="50" t="n">
        <f aca="false">S62</f>
        <v>2989.46001</v>
      </c>
    </row>
    <row r="62" s="51" customFormat="true" ht="25.5" hidden="false" customHeight="false" outlineLevel="0" collapsed="false">
      <c r="A62" s="42"/>
      <c r="B62" s="43" t="s">
        <v>67</v>
      </c>
      <c r="C62" s="43" t="s">
        <v>100</v>
      </c>
      <c r="D62" s="43" t="s">
        <v>112</v>
      </c>
      <c r="E62" s="43" t="s">
        <v>82</v>
      </c>
      <c r="F62" s="43" t="s">
        <v>68</v>
      </c>
      <c r="G62" s="43" t="s">
        <v>101</v>
      </c>
      <c r="H62" s="44"/>
      <c r="I62" s="45" t="s">
        <v>65</v>
      </c>
      <c r="J62" s="46" t="s">
        <v>68</v>
      </c>
      <c r="K62" s="46" t="s">
        <v>99</v>
      </c>
      <c r="L62" s="46" t="s">
        <v>50</v>
      </c>
      <c r="M62" s="46" t="s">
        <v>113</v>
      </c>
      <c r="N62" s="46" t="s">
        <v>66</v>
      </c>
      <c r="O62" s="47" t="n">
        <v>2857.62</v>
      </c>
      <c r="P62" s="52" t="n">
        <v>131.84001</v>
      </c>
      <c r="Q62" s="52" t="n">
        <f aca="false">O62+P62</f>
        <v>2989.46001</v>
      </c>
      <c r="R62" s="52"/>
      <c r="S62" s="53" t="n">
        <f aca="false">Q62+R62</f>
        <v>2989.46001</v>
      </c>
    </row>
    <row r="63" s="51" customFormat="true" ht="38.2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55" t="s">
        <v>114</v>
      </c>
      <c r="J63" s="46" t="s">
        <v>68</v>
      </c>
      <c r="K63" s="46" t="s">
        <v>99</v>
      </c>
      <c r="L63" s="46" t="s">
        <v>50</v>
      </c>
      <c r="M63" s="46" t="s">
        <v>115</v>
      </c>
      <c r="N63" s="46" t="s">
        <v>43</v>
      </c>
      <c r="O63" s="47" t="n">
        <f aca="false">O64+O66</f>
        <v>4409.596</v>
      </c>
      <c r="P63" s="48" t="n">
        <f aca="false">P64+P66</f>
        <v>0</v>
      </c>
      <c r="Q63" s="47" t="n">
        <f aca="false">Q64+Q66</f>
        <v>4409.596</v>
      </c>
      <c r="R63" s="49" t="n">
        <f aca="false">R64+R66</f>
        <v>0.204</v>
      </c>
      <c r="S63" s="50" t="n">
        <f aca="false">S64+S66</f>
        <v>4409.8</v>
      </c>
    </row>
    <row r="64" s="51" customFormat="true" ht="42" hidden="false" customHeight="true" outlineLevel="0" collapsed="false">
      <c r="A64" s="42"/>
      <c r="B64" s="43"/>
      <c r="C64" s="43"/>
      <c r="D64" s="43"/>
      <c r="E64" s="43"/>
      <c r="F64" s="43"/>
      <c r="G64" s="43"/>
      <c r="H64" s="44"/>
      <c r="I64" s="55" t="s">
        <v>116</v>
      </c>
      <c r="J64" s="46" t="s">
        <v>68</v>
      </c>
      <c r="K64" s="46" t="s">
        <v>99</v>
      </c>
      <c r="L64" s="46" t="s">
        <v>50</v>
      </c>
      <c r="M64" s="46" t="s">
        <v>117</v>
      </c>
      <c r="N64" s="46" t="s">
        <v>43</v>
      </c>
      <c r="O64" s="47" t="n">
        <f aca="false">O65</f>
        <v>4365.5</v>
      </c>
      <c r="P64" s="48" t="n">
        <f aca="false">P65</f>
        <v>0</v>
      </c>
      <c r="Q64" s="47" t="n">
        <f aca="false">Q65</f>
        <v>4365.5</v>
      </c>
      <c r="R64" s="49" t="n">
        <f aca="false">R65</f>
        <v>0</v>
      </c>
      <c r="S64" s="50" t="n">
        <f aca="false">S65</f>
        <v>4365.5</v>
      </c>
    </row>
    <row r="65" s="51" customFormat="true" ht="25.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5" t="s">
        <v>65</v>
      </c>
      <c r="J65" s="46" t="s">
        <v>68</v>
      </c>
      <c r="K65" s="46" t="s">
        <v>99</v>
      </c>
      <c r="L65" s="46" t="s">
        <v>50</v>
      </c>
      <c r="M65" s="46" t="s">
        <v>117</v>
      </c>
      <c r="N65" s="46" t="s">
        <v>66</v>
      </c>
      <c r="O65" s="47" t="n">
        <v>4365.5</v>
      </c>
      <c r="P65" s="52" t="n">
        <v>0</v>
      </c>
      <c r="Q65" s="52" t="n">
        <f aca="false">O65+P65</f>
        <v>4365.5</v>
      </c>
      <c r="R65" s="52" t="n">
        <v>0</v>
      </c>
      <c r="S65" s="53" t="n">
        <f aca="false">Q65+R65</f>
        <v>4365.5</v>
      </c>
    </row>
    <row r="66" s="51" customFormat="true" ht="57" hidden="false" customHeight="true" outlineLevel="0" collapsed="false">
      <c r="A66" s="42"/>
      <c r="B66" s="43"/>
      <c r="C66" s="43"/>
      <c r="D66" s="43"/>
      <c r="E66" s="43"/>
      <c r="F66" s="43"/>
      <c r="G66" s="43"/>
      <c r="H66" s="44"/>
      <c r="I66" s="55" t="s">
        <v>118</v>
      </c>
      <c r="J66" s="46" t="s">
        <v>68</v>
      </c>
      <c r="K66" s="46" t="s">
        <v>99</v>
      </c>
      <c r="L66" s="46" t="s">
        <v>50</v>
      </c>
      <c r="M66" s="46" t="s">
        <v>119</v>
      </c>
      <c r="N66" s="46" t="s">
        <v>43</v>
      </c>
      <c r="O66" s="47" t="n">
        <f aca="false">O67</f>
        <v>44.096</v>
      </c>
      <c r="P66" s="48" t="n">
        <f aca="false">P67</f>
        <v>0</v>
      </c>
      <c r="Q66" s="47" t="n">
        <f aca="false">Q67</f>
        <v>44.096</v>
      </c>
      <c r="R66" s="49" t="n">
        <f aca="false">R67</f>
        <v>0.204</v>
      </c>
      <c r="S66" s="50" t="n">
        <f aca="false">S67</f>
        <v>44.3</v>
      </c>
    </row>
    <row r="67" s="51" customFormat="true" ht="25.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5" t="s">
        <v>65</v>
      </c>
      <c r="J67" s="46" t="s">
        <v>68</v>
      </c>
      <c r="K67" s="46" t="s">
        <v>99</v>
      </c>
      <c r="L67" s="46" t="s">
        <v>50</v>
      </c>
      <c r="M67" s="46" t="s">
        <v>119</v>
      </c>
      <c r="N67" s="46" t="s">
        <v>66</v>
      </c>
      <c r="O67" s="47" t="n">
        <v>44.096</v>
      </c>
      <c r="P67" s="52" t="n">
        <v>0</v>
      </c>
      <c r="Q67" s="52" t="n">
        <f aca="false">O67+P67</f>
        <v>44.096</v>
      </c>
      <c r="R67" s="52" t="n">
        <v>0.204</v>
      </c>
      <c r="S67" s="53" t="n">
        <f aca="false">Q67+R67</f>
        <v>44.3</v>
      </c>
    </row>
    <row r="68" s="51" customFormat="true" ht="12.75" hidden="false" customHeight="false" outlineLevel="0" collapsed="false">
      <c r="A68" s="42"/>
      <c r="B68" s="43" t="s">
        <v>67</v>
      </c>
      <c r="C68" s="43" t="s">
        <v>100</v>
      </c>
      <c r="D68" s="43" t="s">
        <v>120</v>
      </c>
      <c r="E68" s="43"/>
      <c r="F68" s="43" t="s">
        <v>68</v>
      </c>
      <c r="G68" s="43" t="s">
        <v>101</v>
      </c>
      <c r="H68" s="44"/>
      <c r="I68" s="45" t="s">
        <v>120</v>
      </c>
      <c r="J68" s="46" t="s">
        <v>68</v>
      </c>
      <c r="K68" s="46" t="s">
        <v>99</v>
      </c>
      <c r="L68" s="46" t="s">
        <v>50</v>
      </c>
      <c r="M68" s="46" t="s">
        <v>121</v>
      </c>
      <c r="N68" s="46" t="s">
        <v>43</v>
      </c>
      <c r="O68" s="47" t="n">
        <f aca="false">O69</f>
        <v>9482.7</v>
      </c>
      <c r="P68" s="48" t="n">
        <f aca="false">P69</f>
        <v>0</v>
      </c>
      <c r="Q68" s="47" t="n">
        <f aca="false">Q69</f>
        <v>9482.7</v>
      </c>
      <c r="R68" s="49" t="n">
        <f aca="false">R69</f>
        <v>758.9</v>
      </c>
      <c r="S68" s="50" t="n">
        <f aca="false">S69</f>
        <v>10241.6</v>
      </c>
    </row>
    <row r="69" s="51" customFormat="true" ht="38.25" hidden="false" customHeight="false" outlineLevel="0" collapsed="false">
      <c r="A69" s="42"/>
      <c r="B69" s="43" t="s">
        <v>67</v>
      </c>
      <c r="C69" s="43" t="s">
        <v>100</v>
      </c>
      <c r="D69" s="43" t="s">
        <v>122</v>
      </c>
      <c r="E69" s="43"/>
      <c r="F69" s="43" t="s">
        <v>68</v>
      </c>
      <c r="G69" s="43" t="s">
        <v>101</v>
      </c>
      <c r="H69" s="44"/>
      <c r="I69" s="45" t="s">
        <v>122</v>
      </c>
      <c r="J69" s="46" t="s">
        <v>68</v>
      </c>
      <c r="K69" s="46" t="s">
        <v>99</v>
      </c>
      <c r="L69" s="46" t="s">
        <v>50</v>
      </c>
      <c r="M69" s="54" t="s">
        <v>123</v>
      </c>
      <c r="N69" s="46" t="s">
        <v>43</v>
      </c>
      <c r="O69" s="47" t="n">
        <f aca="false">O70+O71</f>
        <v>9482.7</v>
      </c>
      <c r="P69" s="48" t="n">
        <f aca="false">P70+P71</f>
        <v>0</v>
      </c>
      <c r="Q69" s="47" t="n">
        <f aca="false">Q70+Q71</f>
        <v>9482.7</v>
      </c>
      <c r="R69" s="49" t="n">
        <f aca="false">R70+R71</f>
        <v>758.9</v>
      </c>
      <c r="S69" s="50" t="n">
        <f aca="false">S70+S71</f>
        <v>10241.6</v>
      </c>
    </row>
    <row r="70" s="51" customFormat="true" ht="51" hidden="false" customHeight="false" outlineLevel="0" collapsed="false">
      <c r="A70" s="42"/>
      <c r="B70" s="43" t="s">
        <v>67</v>
      </c>
      <c r="C70" s="43" t="s">
        <v>100</v>
      </c>
      <c r="D70" s="43" t="s">
        <v>122</v>
      </c>
      <c r="E70" s="43" t="s">
        <v>64</v>
      </c>
      <c r="F70" s="43" t="s">
        <v>68</v>
      </c>
      <c r="G70" s="43" t="s">
        <v>101</v>
      </c>
      <c r="H70" s="44"/>
      <c r="I70" s="45" t="s">
        <v>64</v>
      </c>
      <c r="J70" s="46" t="s">
        <v>68</v>
      </c>
      <c r="K70" s="46" t="s">
        <v>99</v>
      </c>
      <c r="L70" s="46" t="s">
        <v>50</v>
      </c>
      <c r="M70" s="54" t="s">
        <v>124</v>
      </c>
      <c r="N70" s="46" t="s">
        <v>78</v>
      </c>
      <c r="O70" s="47" t="n">
        <v>9313.7</v>
      </c>
      <c r="P70" s="52" t="n">
        <v>4.8</v>
      </c>
      <c r="Q70" s="52" t="n">
        <f aca="false">O70+P70</f>
        <v>9318.5</v>
      </c>
      <c r="R70" s="52" t="n">
        <v>758.9</v>
      </c>
      <c r="S70" s="53" t="n">
        <f aca="false">Q70+R70</f>
        <v>10077.4</v>
      </c>
    </row>
    <row r="71" s="51" customFormat="true" ht="25.5" hidden="false" customHeight="false" outlineLevel="0" collapsed="false">
      <c r="A71" s="42"/>
      <c r="B71" s="43" t="s">
        <v>67</v>
      </c>
      <c r="C71" s="43" t="s">
        <v>100</v>
      </c>
      <c r="D71" s="43" t="s">
        <v>122</v>
      </c>
      <c r="E71" s="43" t="s">
        <v>82</v>
      </c>
      <c r="F71" s="43" t="s">
        <v>68</v>
      </c>
      <c r="G71" s="43" t="s">
        <v>101</v>
      </c>
      <c r="H71" s="44"/>
      <c r="I71" s="45" t="s">
        <v>65</v>
      </c>
      <c r="J71" s="46" t="s">
        <v>68</v>
      </c>
      <c r="K71" s="46" t="s">
        <v>99</v>
      </c>
      <c r="L71" s="46" t="s">
        <v>50</v>
      </c>
      <c r="M71" s="54" t="s">
        <v>124</v>
      </c>
      <c r="N71" s="46" t="s">
        <v>66</v>
      </c>
      <c r="O71" s="47" t="n">
        <v>169</v>
      </c>
      <c r="P71" s="52" t="n">
        <v>-4.8</v>
      </c>
      <c r="Q71" s="52" t="n">
        <f aca="false">O71+P71</f>
        <v>164.2</v>
      </c>
      <c r="R71" s="52" t="n">
        <v>0</v>
      </c>
      <c r="S71" s="53" t="n">
        <f aca="false">Q71+R71</f>
        <v>164.2</v>
      </c>
    </row>
    <row r="72" s="51" customFormat="true" ht="25.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5" t="s">
        <v>125</v>
      </c>
      <c r="J72" s="46" t="s">
        <v>68</v>
      </c>
      <c r="K72" s="46" t="s">
        <v>99</v>
      </c>
      <c r="L72" s="46" t="s">
        <v>50</v>
      </c>
      <c r="M72" s="46" t="s">
        <v>126</v>
      </c>
      <c r="N72" s="46" t="s">
        <v>43</v>
      </c>
      <c r="O72" s="47" t="n">
        <f aca="false">O73</f>
        <v>40</v>
      </c>
      <c r="P72" s="48" t="n">
        <f aca="false">P73</f>
        <v>0</v>
      </c>
      <c r="Q72" s="47" t="n">
        <f aca="false">Q73</f>
        <v>40</v>
      </c>
      <c r="R72" s="49" t="n">
        <f aca="false">R73</f>
        <v>0</v>
      </c>
      <c r="S72" s="50" t="n">
        <f aca="false">S73</f>
        <v>40</v>
      </c>
    </row>
    <row r="73" s="51" customFormat="tru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5" t="s">
        <v>93</v>
      </c>
      <c r="J73" s="46" t="s">
        <v>68</v>
      </c>
      <c r="K73" s="46" t="s">
        <v>99</v>
      </c>
      <c r="L73" s="46" t="s">
        <v>50</v>
      </c>
      <c r="M73" s="46" t="s">
        <v>127</v>
      </c>
      <c r="N73" s="46" t="s">
        <v>43</v>
      </c>
      <c r="O73" s="47" t="n">
        <f aca="false">O74</f>
        <v>40</v>
      </c>
      <c r="P73" s="48" t="n">
        <f aca="false">P74</f>
        <v>0</v>
      </c>
      <c r="Q73" s="47" t="n">
        <f aca="false">Q74</f>
        <v>40</v>
      </c>
      <c r="R73" s="49" t="n">
        <f aca="false">R74</f>
        <v>0</v>
      </c>
      <c r="S73" s="50" t="n">
        <f aca="false">S74</f>
        <v>40</v>
      </c>
    </row>
    <row r="74" s="51" customFormat="tru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5" t="s">
        <v>128</v>
      </c>
      <c r="J74" s="46" t="s">
        <v>68</v>
      </c>
      <c r="K74" s="46" t="s">
        <v>99</v>
      </c>
      <c r="L74" s="46" t="s">
        <v>50</v>
      </c>
      <c r="M74" s="46" t="s">
        <v>129</v>
      </c>
      <c r="N74" s="46" t="s">
        <v>43</v>
      </c>
      <c r="O74" s="47" t="n">
        <f aca="false">O75</f>
        <v>40</v>
      </c>
      <c r="P74" s="48" t="n">
        <f aca="false">P75</f>
        <v>0</v>
      </c>
      <c r="Q74" s="47" t="n">
        <f aca="false">Q75</f>
        <v>40</v>
      </c>
      <c r="R74" s="49" t="n">
        <f aca="false">R75</f>
        <v>0</v>
      </c>
      <c r="S74" s="50" t="n">
        <f aca="false">S75</f>
        <v>40</v>
      </c>
    </row>
    <row r="75" s="51" customFormat="true" ht="25.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5" t="s">
        <v>65</v>
      </c>
      <c r="J75" s="46" t="s">
        <v>68</v>
      </c>
      <c r="K75" s="46" t="s">
        <v>99</v>
      </c>
      <c r="L75" s="46" t="s">
        <v>50</v>
      </c>
      <c r="M75" s="46" t="s">
        <v>129</v>
      </c>
      <c r="N75" s="46" t="s">
        <v>66</v>
      </c>
      <c r="O75" s="47" t="n">
        <v>40</v>
      </c>
      <c r="P75" s="52" t="n">
        <v>0</v>
      </c>
      <c r="Q75" s="52" t="n">
        <f aca="false">O75+P75</f>
        <v>40</v>
      </c>
      <c r="R75" s="52" t="n">
        <v>0</v>
      </c>
      <c r="S75" s="53" t="n">
        <f aca="false">Q75+R75</f>
        <v>40</v>
      </c>
    </row>
    <row r="76" s="39" customFormat="true" ht="12.75" hidden="false" customHeight="false" outlineLevel="0" collapsed="false">
      <c r="A76" s="30"/>
      <c r="B76" s="31" t="s">
        <v>67</v>
      </c>
      <c r="C76" s="31" t="s">
        <v>130</v>
      </c>
      <c r="D76" s="31"/>
      <c r="E76" s="31"/>
      <c r="F76" s="31" t="s">
        <v>68</v>
      </c>
      <c r="G76" s="31" t="s">
        <v>131</v>
      </c>
      <c r="H76" s="32"/>
      <c r="I76" s="33" t="s">
        <v>130</v>
      </c>
      <c r="J76" s="34" t="s">
        <v>68</v>
      </c>
      <c r="K76" s="34" t="s">
        <v>99</v>
      </c>
      <c r="L76" s="34" t="s">
        <v>54</v>
      </c>
      <c r="M76" s="34" t="s">
        <v>45</v>
      </c>
      <c r="N76" s="34" t="s">
        <v>43</v>
      </c>
      <c r="O76" s="35" t="n">
        <f aca="false">O77+O92+O96+O103+O100+O107</f>
        <v>3504.575</v>
      </c>
      <c r="P76" s="36" t="n">
        <f aca="false">P77+P92+P96+P103+P100+P107</f>
        <v>341.47434</v>
      </c>
      <c r="Q76" s="35" t="n">
        <f aca="false">Q77+Q92+Q96+Q103+Q100+Q107</f>
        <v>3846.04934</v>
      </c>
      <c r="R76" s="37" t="n">
        <f aca="false">R77+R92+R96+R103+R100+R107</f>
        <v>0</v>
      </c>
      <c r="S76" s="38" t="n">
        <f aca="false">S77+S92+S96+S103+S100+S107</f>
        <v>3846.04934</v>
      </c>
    </row>
    <row r="77" s="51" customFormat="true" ht="25.5" hidden="false" customHeight="false" outlineLevel="0" collapsed="false">
      <c r="A77" s="42"/>
      <c r="B77" s="43" t="s">
        <v>67</v>
      </c>
      <c r="C77" s="43" t="s">
        <v>130</v>
      </c>
      <c r="D77" s="43" t="s">
        <v>102</v>
      </c>
      <c r="E77" s="43"/>
      <c r="F77" s="43" t="s">
        <v>68</v>
      </c>
      <c r="G77" s="43" t="s">
        <v>131</v>
      </c>
      <c r="H77" s="44"/>
      <c r="I77" s="45" t="s">
        <v>102</v>
      </c>
      <c r="J77" s="46" t="s">
        <v>68</v>
      </c>
      <c r="K77" s="46" t="s">
        <v>99</v>
      </c>
      <c r="L77" s="46" t="s">
        <v>54</v>
      </c>
      <c r="M77" s="46" t="s">
        <v>103</v>
      </c>
      <c r="N77" s="46" t="s">
        <v>43</v>
      </c>
      <c r="O77" s="47" t="n">
        <f aca="false">O78+O89</f>
        <v>3450.715</v>
      </c>
      <c r="P77" s="48" t="n">
        <f aca="false">P78+P89</f>
        <v>341.47434</v>
      </c>
      <c r="Q77" s="47" t="n">
        <f aca="false">Q78+Q89</f>
        <v>3792.18934</v>
      </c>
      <c r="R77" s="49" t="n">
        <f aca="false">R78+R89</f>
        <v>0</v>
      </c>
      <c r="S77" s="50" t="n">
        <f aca="false">S78+S89</f>
        <v>3792.18934</v>
      </c>
    </row>
    <row r="78" s="51" customFormat="true" ht="25.5" hidden="false" customHeight="false" outlineLevel="0" collapsed="false">
      <c r="A78" s="42"/>
      <c r="B78" s="43" t="s">
        <v>67</v>
      </c>
      <c r="C78" s="43" t="s">
        <v>130</v>
      </c>
      <c r="D78" s="43" t="s">
        <v>104</v>
      </c>
      <c r="E78" s="43"/>
      <c r="F78" s="43" t="s">
        <v>68</v>
      </c>
      <c r="G78" s="43" t="s">
        <v>131</v>
      </c>
      <c r="H78" s="44"/>
      <c r="I78" s="45" t="s">
        <v>104</v>
      </c>
      <c r="J78" s="46" t="s">
        <v>68</v>
      </c>
      <c r="K78" s="46" t="s">
        <v>99</v>
      </c>
      <c r="L78" s="46" t="s">
        <v>54</v>
      </c>
      <c r="M78" s="46" t="s">
        <v>105</v>
      </c>
      <c r="N78" s="46" t="s">
        <v>43</v>
      </c>
      <c r="O78" s="47" t="n">
        <f aca="false">O79</f>
        <v>3265.117</v>
      </c>
      <c r="P78" s="48" t="n">
        <f aca="false">P79</f>
        <v>341.47434</v>
      </c>
      <c r="Q78" s="47" t="n">
        <f aca="false">Q79</f>
        <v>3606.59134</v>
      </c>
      <c r="R78" s="49" t="n">
        <f aca="false">R79</f>
        <v>0</v>
      </c>
      <c r="S78" s="50" t="n">
        <f aca="false">S79</f>
        <v>3606.59134</v>
      </c>
    </row>
    <row r="79" s="51" customFormat="true" ht="12.75" hidden="false" customHeight="false" outlineLevel="0" collapsed="false">
      <c r="A79" s="42"/>
      <c r="B79" s="43" t="s">
        <v>67</v>
      </c>
      <c r="C79" s="43" t="s">
        <v>130</v>
      </c>
      <c r="D79" s="43" t="s">
        <v>132</v>
      </c>
      <c r="E79" s="43"/>
      <c r="F79" s="43" t="s">
        <v>68</v>
      </c>
      <c r="G79" s="43" t="s">
        <v>131</v>
      </c>
      <c r="H79" s="44"/>
      <c r="I79" s="45" t="s">
        <v>132</v>
      </c>
      <c r="J79" s="46" t="s">
        <v>68</v>
      </c>
      <c r="K79" s="46" t="s">
        <v>99</v>
      </c>
      <c r="L79" s="46" t="s">
        <v>54</v>
      </c>
      <c r="M79" s="46" t="s">
        <v>133</v>
      </c>
      <c r="N79" s="46" t="s">
        <v>43</v>
      </c>
      <c r="O79" s="47" t="n">
        <f aca="false">O80+O83+O85</f>
        <v>3265.117</v>
      </c>
      <c r="P79" s="48" t="n">
        <f aca="false">P80+P83+P85</f>
        <v>341.47434</v>
      </c>
      <c r="Q79" s="47" t="n">
        <f aca="false">Q80+Q83+Q85</f>
        <v>3606.59134</v>
      </c>
      <c r="R79" s="49" t="n">
        <f aca="false">R80+R83+R85</f>
        <v>0</v>
      </c>
      <c r="S79" s="50" t="n">
        <f aca="false">S80+S83+S85</f>
        <v>3606.59134</v>
      </c>
    </row>
    <row r="80" s="51" customFormat="true" ht="25.5" hidden="false" customHeight="false" outlineLevel="0" collapsed="false">
      <c r="A80" s="42"/>
      <c r="B80" s="43" t="s">
        <v>67</v>
      </c>
      <c r="C80" s="43" t="s">
        <v>130</v>
      </c>
      <c r="D80" s="43" t="s">
        <v>61</v>
      </c>
      <c r="E80" s="43"/>
      <c r="F80" s="43" t="s">
        <v>68</v>
      </c>
      <c r="G80" s="43" t="s">
        <v>131</v>
      </c>
      <c r="H80" s="44"/>
      <c r="I80" s="45" t="s">
        <v>76</v>
      </c>
      <c r="J80" s="46" t="s">
        <v>68</v>
      </c>
      <c r="K80" s="46" t="s">
        <v>99</v>
      </c>
      <c r="L80" s="46" t="s">
        <v>54</v>
      </c>
      <c r="M80" s="46" t="s">
        <v>134</v>
      </c>
      <c r="N80" s="46" t="s">
        <v>43</v>
      </c>
      <c r="O80" s="47" t="n">
        <f aca="false">O81+O82</f>
        <v>1191.54631</v>
      </c>
      <c r="P80" s="48" t="n">
        <f aca="false">P81+P82</f>
        <v>224.25</v>
      </c>
      <c r="Q80" s="47" t="n">
        <f aca="false">Q81+Q82</f>
        <v>1415.79631</v>
      </c>
      <c r="R80" s="49" t="n">
        <f aca="false">R81+R82</f>
        <v>0</v>
      </c>
      <c r="S80" s="50" t="n">
        <f aca="false">S81+S82</f>
        <v>1415.79631</v>
      </c>
    </row>
    <row r="81" s="51" customFormat="true" ht="51" hidden="false" customHeight="false" outlineLevel="0" collapsed="false">
      <c r="A81" s="42"/>
      <c r="B81" s="43" t="s">
        <v>67</v>
      </c>
      <c r="C81" s="43" t="s">
        <v>130</v>
      </c>
      <c r="D81" s="43" t="s">
        <v>61</v>
      </c>
      <c r="E81" s="43" t="s">
        <v>64</v>
      </c>
      <c r="F81" s="43" t="s">
        <v>68</v>
      </c>
      <c r="G81" s="43" t="s">
        <v>131</v>
      </c>
      <c r="H81" s="44"/>
      <c r="I81" s="45" t="s">
        <v>64</v>
      </c>
      <c r="J81" s="46" t="s">
        <v>68</v>
      </c>
      <c r="K81" s="46" t="s">
        <v>99</v>
      </c>
      <c r="L81" s="46" t="s">
        <v>54</v>
      </c>
      <c r="M81" s="46" t="s">
        <v>134</v>
      </c>
      <c r="N81" s="46" t="s">
        <v>78</v>
      </c>
      <c r="O81" s="47" t="n">
        <v>1166.24631</v>
      </c>
      <c r="P81" s="52" t="n">
        <v>224.25</v>
      </c>
      <c r="Q81" s="52" t="n">
        <f aca="false">O81+P81</f>
        <v>1390.49631</v>
      </c>
      <c r="R81" s="52" t="n">
        <v>0</v>
      </c>
      <c r="S81" s="53" t="n">
        <f aca="false">Q81+R81</f>
        <v>1390.49631</v>
      </c>
    </row>
    <row r="82" s="51" customFormat="tru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5" t="s">
        <v>109</v>
      </c>
      <c r="J82" s="46" t="s">
        <v>68</v>
      </c>
      <c r="K82" s="46" t="s">
        <v>99</v>
      </c>
      <c r="L82" s="46" t="s">
        <v>54</v>
      </c>
      <c r="M82" s="46" t="s">
        <v>134</v>
      </c>
      <c r="N82" s="46" t="s">
        <v>83</v>
      </c>
      <c r="O82" s="47" t="n">
        <v>25.3</v>
      </c>
      <c r="P82" s="52" t="n">
        <v>0</v>
      </c>
      <c r="Q82" s="52" t="n">
        <f aca="false">O82+P82</f>
        <v>25.3</v>
      </c>
      <c r="R82" s="52" t="n">
        <v>0</v>
      </c>
      <c r="S82" s="53" t="n">
        <f aca="false">Q82+R82</f>
        <v>25.3</v>
      </c>
    </row>
    <row r="83" s="51" customFormat="true" ht="12.75" hidden="false" customHeight="false" outlineLevel="0" collapsed="false">
      <c r="A83" s="42"/>
      <c r="B83" s="43" t="s">
        <v>67</v>
      </c>
      <c r="C83" s="43" t="s">
        <v>130</v>
      </c>
      <c r="D83" s="43" t="s">
        <v>79</v>
      </c>
      <c r="E83" s="43"/>
      <c r="F83" s="43" t="s">
        <v>68</v>
      </c>
      <c r="G83" s="43" t="s">
        <v>131</v>
      </c>
      <c r="H83" s="44"/>
      <c r="I83" s="45" t="s">
        <v>79</v>
      </c>
      <c r="J83" s="46" t="s">
        <v>68</v>
      </c>
      <c r="K83" s="46" t="s">
        <v>99</v>
      </c>
      <c r="L83" s="46" t="s">
        <v>54</v>
      </c>
      <c r="M83" s="46" t="s">
        <v>135</v>
      </c>
      <c r="N83" s="46" t="s">
        <v>43</v>
      </c>
      <c r="O83" s="47" t="n">
        <f aca="false">O84</f>
        <v>11.78028</v>
      </c>
      <c r="P83" s="48" t="n">
        <f aca="false">P84</f>
        <v>2.27</v>
      </c>
      <c r="Q83" s="47" t="n">
        <f aca="false">Q84</f>
        <v>14.05028</v>
      </c>
      <c r="R83" s="49" t="n">
        <f aca="false">R84</f>
        <v>0</v>
      </c>
      <c r="S83" s="50" t="n">
        <f aca="false">S84</f>
        <v>14.05028</v>
      </c>
    </row>
    <row r="84" s="51" customFormat="true" ht="51" hidden="false" customHeight="false" outlineLevel="0" collapsed="false">
      <c r="A84" s="42"/>
      <c r="B84" s="43" t="s">
        <v>67</v>
      </c>
      <c r="C84" s="43" t="s">
        <v>130</v>
      </c>
      <c r="D84" s="43" t="s">
        <v>79</v>
      </c>
      <c r="E84" s="43" t="s">
        <v>64</v>
      </c>
      <c r="F84" s="43" t="s">
        <v>68</v>
      </c>
      <c r="G84" s="43" t="s">
        <v>131</v>
      </c>
      <c r="H84" s="44"/>
      <c r="I84" s="45" t="s">
        <v>64</v>
      </c>
      <c r="J84" s="46" t="s">
        <v>68</v>
      </c>
      <c r="K84" s="46" t="s">
        <v>99</v>
      </c>
      <c r="L84" s="46" t="s">
        <v>54</v>
      </c>
      <c r="M84" s="46" t="s">
        <v>135</v>
      </c>
      <c r="N84" s="46" t="s">
        <v>78</v>
      </c>
      <c r="O84" s="47" t="n">
        <v>11.78028</v>
      </c>
      <c r="P84" s="52" t="n">
        <v>2.27</v>
      </c>
      <c r="Q84" s="52" t="n">
        <f aca="false">O84+P84</f>
        <v>14.05028</v>
      </c>
      <c r="R84" s="52" t="n">
        <v>0</v>
      </c>
      <c r="S84" s="53" t="n">
        <f aca="false">Q84+R84</f>
        <v>14.05028</v>
      </c>
    </row>
    <row r="85" s="51" customFormat="true" ht="12.75" hidden="false" customHeight="false" outlineLevel="0" collapsed="false">
      <c r="A85" s="42"/>
      <c r="B85" s="43" t="s">
        <v>67</v>
      </c>
      <c r="C85" s="43" t="s">
        <v>130</v>
      </c>
      <c r="D85" s="43" t="s">
        <v>62</v>
      </c>
      <c r="E85" s="43"/>
      <c r="F85" s="43" t="s">
        <v>68</v>
      </c>
      <c r="G85" s="43" t="s">
        <v>131</v>
      </c>
      <c r="H85" s="44"/>
      <c r="I85" s="45" t="s">
        <v>62</v>
      </c>
      <c r="J85" s="46" t="s">
        <v>68</v>
      </c>
      <c r="K85" s="46" t="s">
        <v>99</v>
      </c>
      <c r="L85" s="46" t="s">
        <v>54</v>
      </c>
      <c r="M85" s="46" t="s">
        <v>136</v>
      </c>
      <c r="N85" s="46" t="s">
        <v>43</v>
      </c>
      <c r="O85" s="47" t="n">
        <f aca="false">O86+O87+O88</f>
        <v>2061.79041</v>
      </c>
      <c r="P85" s="48" t="n">
        <f aca="false">P86+P87+P88</f>
        <v>114.95434</v>
      </c>
      <c r="Q85" s="47" t="n">
        <f aca="false">Q86+Q87+Q88</f>
        <v>2176.74475</v>
      </c>
      <c r="R85" s="49" t="n">
        <f aca="false">R86+R87+R88</f>
        <v>0</v>
      </c>
      <c r="S85" s="50" t="n">
        <f aca="false">S86+S87+S88</f>
        <v>2176.74475</v>
      </c>
    </row>
    <row r="86" s="51" customFormat="true" ht="51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5" t="s">
        <v>64</v>
      </c>
      <c r="J86" s="46" t="s">
        <v>68</v>
      </c>
      <c r="K86" s="46" t="s">
        <v>99</v>
      </c>
      <c r="L86" s="46" t="s">
        <v>54</v>
      </c>
      <c r="M86" s="46" t="s">
        <v>136</v>
      </c>
      <c r="N86" s="46" t="s">
        <v>78</v>
      </c>
      <c r="O86" s="47" t="n">
        <v>1741.49341</v>
      </c>
      <c r="P86" s="52" t="n">
        <v>0</v>
      </c>
      <c r="Q86" s="52" t="n">
        <f aca="false">O86+P86</f>
        <v>1741.49341</v>
      </c>
      <c r="R86" s="52" t="n">
        <v>0</v>
      </c>
      <c r="S86" s="53" t="n">
        <f aca="false">Q86+R86</f>
        <v>1741.49341</v>
      </c>
    </row>
    <row r="87" s="51" customFormat="true" ht="25.5" hidden="false" customHeight="false" outlineLevel="0" collapsed="false">
      <c r="A87" s="42"/>
      <c r="B87" s="43" t="s">
        <v>67</v>
      </c>
      <c r="C87" s="43" t="s">
        <v>130</v>
      </c>
      <c r="D87" s="43" t="s">
        <v>62</v>
      </c>
      <c r="E87" s="43" t="s">
        <v>82</v>
      </c>
      <c r="F87" s="43" t="s">
        <v>68</v>
      </c>
      <c r="G87" s="43" t="s">
        <v>131</v>
      </c>
      <c r="H87" s="44"/>
      <c r="I87" s="45" t="s">
        <v>65</v>
      </c>
      <c r="J87" s="46" t="s">
        <v>68</v>
      </c>
      <c r="K87" s="46" t="s">
        <v>99</v>
      </c>
      <c r="L87" s="46" t="s">
        <v>54</v>
      </c>
      <c r="M87" s="46" t="s">
        <v>136</v>
      </c>
      <c r="N87" s="46" t="s">
        <v>66</v>
      </c>
      <c r="O87" s="47" t="n">
        <v>314.02</v>
      </c>
      <c r="P87" s="52" t="n">
        <v>114.95434</v>
      </c>
      <c r="Q87" s="52" t="n">
        <f aca="false">O87+P87</f>
        <v>428.97434</v>
      </c>
      <c r="R87" s="52" t="n">
        <v>0</v>
      </c>
      <c r="S87" s="53" t="n">
        <f aca="false">Q87+R87</f>
        <v>428.97434</v>
      </c>
    </row>
    <row r="88" s="51" customFormat="true" ht="12.75" hidden="false" customHeight="false" outlineLevel="0" collapsed="false">
      <c r="A88" s="42"/>
      <c r="B88" s="43" t="s">
        <v>67</v>
      </c>
      <c r="C88" s="43" t="s">
        <v>130</v>
      </c>
      <c r="D88" s="43" t="s">
        <v>62</v>
      </c>
      <c r="E88" s="43" t="s">
        <v>109</v>
      </c>
      <c r="F88" s="43" t="s">
        <v>68</v>
      </c>
      <c r="G88" s="43" t="s">
        <v>131</v>
      </c>
      <c r="H88" s="44"/>
      <c r="I88" s="45" t="s">
        <v>109</v>
      </c>
      <c r="J88" s="46" t="s">
        <v>68</v>
      </c>
      <c r="K88" s="46" t="s">
        <v>99</v>
      </c>
      <c r="L88" s="46" t="s">
        <v>54</v>
      </c>
      <c r="M88" s="46" t="s">
        <v>136</v>
      </c>
      <c r="N88" s="46" t="s">
        <v>83</v>
      </c>
      <c r="O88" s="47" t="n">
        <v>6.277</v>
      </c>
      <c r="P88" s="52" t="n">
        <v>0</v>
      </c>
      <c r="Q88" s="52" t="n">
        <f aca="false">O88+P88</f>
        <v>6.277</v>
      </c>
      <c r="R88" s="52" t="n">
        <v>0</v>
      </c>
      <c r="S88" s="53" t="n">
        <f aca="false">Q88+R88</f>
        <v>6.277</v>
      </c>
    </row>
    <row r="89" s="51" customFormat="tru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5" t="s">
        <v>137</v>
      </c>
      <c r="J89" s="46" t="s">
        <v>68</v>
      </c>
      <c r="K89" s="46" t="s">
        <v>99</v>
      </c>
      <c r="L89" s="46" t="s">
        <v>54</v>
      </c>
      <c r="M89" s="46" t="s">
        <v>138</v>
      </c>
      <c r="N89" s="46" t="s">
        <v>43</v>
      </c>
      <c r="O89" s="47" t="n">
        <f aca="false">O90</f>
        <v>185.598</v>
      </c>
      <c r="P89" s="48" t="n">
        <f aca="false">P90</f>
        <v>0</v>
      </c>
      <c r="Q89" s="47" t="n">
        <f aca="false">Q90</f>
        <v>185.598</v>
      </c>
      <c r="R89" s="49" t="n">
        <f aca="false">R90</f>
        <v>0</v>
      </c>
      <c r="S89" s="50" t="n">
        <f aca="false">S90</f>
        <v>185.598</v>
      </c>
    </row>
    <row r="90" s="51" customFormat="true" ht="25.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5" t="s">
        <v>139</v>
      </c>
      <c r="J90" s="46" t="s">
        <v>68</v>
      </c>
      <c r="K90" s="46" t="s">
        <v>99</v>
      </c>
      <c r="L90" s="46" t="s">
        <v>54</v>
      </c>
      <c r="M90" s="46" t="s">
        <v>140</v>
      </c>
      <c r="N90" s="46" t="s">
        <v>43</v>
      </c>
      <c r="O90" s="47" t="n">
        <f aca="false">O91</f>
        <v>185.598</v>
      </c>
      <c r="P90" s="48" t="n">
        <f aca="false">P91</f>
        <v>0</v>
      </c>
      <c r="Q90" s="47" t="n">
        <f aca="false">Q91</f>
        <v>185.598</v>
      </c>
      <c r="R90" s="49" t="n">
        <f aca="false">R91</f>
        <v>0</v>
      </c>
      <c r="S90" s="50" t="n">
        <f aca="false">S91</f>
        <v>185.598</v>
      </c>
    </row>
    <row r="91" s="51" customFormat="true" ht="51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5" t="s">
        <v>64</v>
      </c>
      <c r="J91" s="46" t="s">
        <v>68</v>
      </c>
      <c r="K91" s="46" t="s">
        <v>99</v>
      </c>
      <c r="L91" s="46" t="s">
        <v>54</v>
      </c>
      <c r="M91" s="46" t="s">
        <v>140</v>
      </c>
      <c r="N91" s="46" t="s">
        <v>78</v>
      </c>
      <c r="O91" s="47" t="n">
        <v>185.598</v>
      </c>
      <c r="P91" s="52" t="n">
        <v>0</v>
      </c>
      <c r="Q91" s="52" t="n">
        <f aca="false">O91+P91</f>
        <v>185.598</v>
      </c>
      <c r="R91" s="52" t="n">
        <v>0</v>
      </c>
      <c r="S91" s="53" t="n">
        <f aca="false">Q91+R91</f>
        <v>185.598</v>
      </c>
    </row>
    <row r="92" s="51" customFormat="true" ht="25.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5" t="s">
        <v>141</v>
      </c>
      <c r="J92" s="46" t="s">
        <v>68</v>
      </c>
      <c r="K92" s="46" t="s">
        <v>99</v>
      </c>
      <c r="L92" s="46" t="s">
        <v>54</v>
      </c>
      <c r="M92" s="46" t="s">
        <v>142</v>
      </c>
      <c r="N92" s="46" t="s">
        <v>43</v>
      </c>
      <c r="O92" s="47" t="n">
        <f aca="false">O93</f>
        <v>40.86</v>
      </c>
      <c r="P92" s="48" t="n">
        <f aca="false">P93</f>
        <v>0</v>
      </c>
      <c r="Q92" s="47" t="n">
        <f aca="false">Q93</f>
        <v>40.86</v>
      </c>
      <c r="R92" s="49" t="n">
        <f aca="false">R93</f>
        <v>0</v>
      </c>
      <c r="S92" s="50" t="n">
        <f aca="false">S93</f>
        <v>40.86</v>
      </c>
    </row>
    <row r="93" s="51" customFormat="tru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5" t="s">
        <v>93</v>
      </c>
      <c r="J93" s="46" t="s">
        <v>68</v>
      </c>
      <c r="K93" s="46" t="s">
        <v>99</v>
      </c>
      <c r="L93" s="46" t="s">
        <v>54</v>
      </c>
      <c r="M93" s="46" t="s">
        <v>143</v>
      </c>
      <c r="N93" s="46" t="s">
        <v>43</v>
      </c>
      <c r="O93" s="47" t="n">
        <f aca="false">O94</f>
        <v>40.86</v>
      </c>
      <c r="P93" s="48" t="n">
        <f aca="false">P94</f>
        <v>0</v>
      </c>
      <c r="Q93" s="47" t="n">
        <f aca="false">Q94</f>
        <v>40.86</v>
      </c>
      <c r="R93" s="49" t="n">
        <f aca="false">R94</f>
        <v>0</v>
      </c>
      <c r="S93" s="50" t="n">
        <f aca="false">S94</f>
        <v>40.86</v>
      </c>
    </row>
    <row r="94" s="51" customFormat="tru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5" t="s">
        <v>144</v>
      </c>
      <c r="J94" s="46" t="s">
        <v>68</v>
      </c>
      <c r="K94" s="46" t="s">
        <v>99</v>
      </c>
      <c r="L94" s="46" t="s">
        <v>54</v>
      </c>
      <c r="M94" s="46" t="s">
        <v>145</v>
      </c>
      <c r="N94" s="46" t="s">
        <v>43</v>
      </c>
      <c r="O94" s="47" t="n">
        <f aca="false">O95</f>
        <v>40.86</v>
      </c>
      <c r="P94" s="48" t="n">
        <f aca="false">P95</f>
        <v>0</v>
      </c>
      <c r="Q94" s="47" t="n">
        <f aca="false">Q95</f>
        <v>40.86</v>
      </c>
      <c r="R94" s="49" t="n">
        <f aca="false">R95</f>
        <v>0</v>
      </c>
      <c r="S94" s="50" t="n">
        <f aca="false">S95</f>
        <v>40.86</v>
      </c>
    </row>
    <row r="95" s="51" customFormat="true" ht="25.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5" t="s">
        <v>65</v>
      </c>
      <c r="J95" s="46" t="s">
        <v>68</v>
      </c>
      <c r="K95" s="46" t="s">
        <v>99</v>
      </c>
      <c r="L95" s="46" t="s">
        <v>54</v>
      </c>
      <c r="M95" s="57" t="s">
        <v>145</v>
      </c>
      <c r="N95" s="46" t="s">
        <v>66</v>
      </c>
      <c r="O95" s="47" t="n">
        <v>40.86</v>
      </c>
      <c r="P95" s="52" t="n">
        <v>0</v>
      </c>
      <c r="Q95" s="52" t="n">
        <f aca="false">O95+P95</f>
        <v>40.86</v>
      </c>
      <c r="R95" s="52" t="n">
        <v>0</v>
      </c>
      <c r="S95" s="53" t="n">
        <f aca="false">Q95+R95</f>
        <v>40.86</v>
      </c>
    </row>
    <row r="96" s="51" customFormat="true" ht="25.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5" t="s">
        <v>146</v>
      </c>
      <c r="J96" s="46" t="s">
        <v>68</v>
      </c>
      <c r="K96" s="46" t="s">
        <v>99</v>
      </c>
      <c r="L96" s="46" t="s">
        <v>54</v>
      </c>
      <c r="M96" s="46" t="s">
        <v>147</v>
      </c>
      <c r="N96" s="46" t="s">
        <v>43</v>
      </c>
      <c r="O96" s="47" t="n">
        <f aca="false">O97</f>
        <v>5</v>
      </c>
      <c r="P96" s="48" t="n">
        <f aca="false">P97</f>
        <v>0</v>
      </c>
      <c r="Q96" s="47" t="n">
        <f aca="false">Q97</f>
        <v>5</v>
      </c>
      <c r="R96" s="49" t="n">
        <f aca="false">R97</f>
        <v>0</v>
      </c>
      <c r="S96" s="50" t="n">
        <f aca="false">S97</f>
        <v>5</v>
      </c>
    </row>
    <row r="97" s="51" customFormat="tru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5" t="s">
        <v>93</v>
      </c>
      <c r="J97" s="46" t="s">
        <v>68</v>
      </c>
      <c r="K97" s="46" t="s">
        <v>99</v>
      </c>
      <c r="L97" s="46" t="s">
        <v>54</v>
      </c>
      <c r="M97" s="46" t="s">
        <v>148</v>
      </c>
      <c r="N97" s="46" t="s">
        <v>43</v>
      </c>
      <c r="O97" s="47" t="n">
        <f aca="false">O98</f>
        <v>5</v>
      </c>
      <c r="P97" s="48" t="n">
        <f aca="false">P98</f>
        <v>0</v>
      </c>
      <c r="Q97" s="47" t="n">
        <f aca="false">Q98</f>
        <v>5</v>
      </c>
      <c r="R97" s="49" t="n">
        <f aca="false">R98</f>
        <v>0</v>
      </c>
      <c r="S97" s="50" t="n">
        <f aca="false">S98</f>
        <v>5</v>
      </c>
    </row>
    <row r="98" s="51" customFormat="tru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5" t="s">
        <v>149</v>
      </c>
      <c r="J98" s="46" t="s">
        <v>68</v>
      </c>
      <c r="K98" s="46" t="s">
        <v>99</v>
      </c>
      <c r="L98" s="46" t="s">
        <v>54</v>
      </c>
      <c r="M98" s="46" t="s">
        <v>150</v>
      </c>
      <c r="N98" s="46" t="s">
        <v>43</v>
      </c>
      <c r="O98" s="47" t="n">
        <f aca="false">O99</f>
        <v>5</v>
      </c>
      <c r="P98" s="48" t="n">
        <f aca="false">P99</f>
        <v>0</v>
      </c>
      <c r="Q98" s="47" t="n">
        <f aca="false">Q99</f>
        <v>5</v>
      </c>
      <c r="R98" s="49" t="n">
        <f aca="false">R99</f>
        <v>0</v>
      </c>
      <c r="S98" s="50" t="n">
        <f aca="false">S99</f>
        <v>5</v>
      </c>
    </row>
    <row r="99" s="51" customFormat="true" ht="25.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5" t="s">
        <v>65</v>
      </c>
      <c r="J99" s="46" t="s">
        <v>68</v>
      </c>
      <c r="K99" s="46" t="s">
        <v>99</v>
      </c>
      <c r="L99" s="46" t="s">
        <v>54</v>
      </c>
      <c r="M99" s="46" t="s">
        <v>150</v>
      </c>
      <c r="N99" s="46" t="s">
        <v>66</v>
      </c>
      <c r="O99" s="47" t="n">
        <v>5</v>
      </c>
      <c r="P99" s="52" t="n">
        <v>0</v>
      </c>
      <c r="Q99" s="52" t="n">
        <f aca="false">O99+P99</f>
        <v>5</v>
      </c>
      <c r="R99" s="52" t="n">
        <v>0</v>
      </c>
      <c r="S99" s="53" t="n">
        <f aca="false">Q99+R99</f>
        <v>5</v>
      </c>
    </row>
    <row r="100" s="51" customFormat="true" ht="25.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5" t="s">
        <v>151</v>
      </c>
      <c r="J100" s="46" t="s">
        <v>68</v>
      </c>
      <c r="K100" s="46" t="s">
        <v>99</v>
      </c>
      <c r="L100" s="46" t="s">
        <v>54</v>
      </c>
      <c r="M100" s="46" t="s">
        <v>152</v>
      </c>
      <c r="N100" s="46" t="s">
        <v>43</v>
      </c>
      <c r="O100" s="47" t="n">
        <f aca="false">O101</f>
        <v>0</v>
      </c>
      <c r="P100" s="52"/>
      <c r="Q100" s="52"/>
      <c r="R100" s="52"/>
      <c r="S100" s="53"/>
    </row>
    <row r="101" s="51" customFormat="tru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5" t="s">
        <v>153</v>
      </c>
      <c r="J101" s="46" t="s">
        <v>68</v>
      </c>
      <c r="K101" s="46" t="s">
        <v>99</v>
      </c>
      <c r="L101" s="46" t="s">
        <v>54</v>
      </c>
      <c r="M101" s="46" t="s">
        <v>154</v>
      </c>
      <c r="N101" s="46" t="s">
        <v>43</v>
      </c>
      <c r="O101" s="47" t="n">
        <f aca="false">O102</f>
        <v>0</v>
      </c>
      <c r="P101" s="52"/>
      <c r="Q101" s="52"/>
      <c r="R101" s="52"/>
      <c r="S101" s="53"/>
    </row>
    <row r="102" s="51" customFormat="true" ht="25.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5" t="s">
        <v>65</v>
      </c>
      <c r="J102" s="46" t="s">
        <v>68</v>
      </c>
      <c r="K102" s="46" t="s">
        <v>99</v>
      </c>
      <c r="L102" s="46" t="s">
        <v>54</v>
      </c>
      <c r="M102" s="46" t="s">
        <v>154</v>
      </c>
      <c r="N102" s="46" t="s">
        <v>66</v>
      </c>
      <c r="O102" s="47" t="n">
        <v>0</v>
      </c>
      <c r="P102" s="52"/>
      <c r="Q102" s="52"/>
      <c r="R102" s="52"/>
      <c r="S102" s="53"/>
    </row>
    <row r="103" s="51" customFormat="true" ht="25.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5" t="s">
        <v>125</v>
      </c>
      <c r="J103" s="46" t="s">
        <v>68</v>
      </c>
      <c r="K103" s="46" t="s">
        <v>99</v>
      </c>
      <c r="L103" s="46" t="s">
        <v>54</v>
      </c>
      <c r="M103" s="46" t="s">
        <v>126</v>
      </c>
      <c r="N103" s="46" t="s">
        <v>43</v>
      </c>
      <c r="O103" s="47" t="n">
        <f aca="false">O104</f>
        <v>5</v>
      </c>
      <c r="P103" s="48" t="n">
        <f aca="false">P104</f>
        <v>0</v>
      </c>
      <c r="Q103" s="47" t="n">
        <f aca="false">Q104</f>
        <v>5</v>
      </c>
      <c r="R103" s="49" t="n">
        <f aca="false">R104</f>
        <v>0</v>
      </c>
      <c r="S103" s="50" t="n">
        <f aca="false">S104</f>
        <v>5</v>
      </c>
    </row>
    <row r="104" s="51" customFormat="tru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5" t="s">
        <v>93</v>
      </c>
      <c r="J104" s="46" t="s">
        <v>68</v>
      </c>
      <c r="K104" s="46" t="s">
        <v>99</v>
      </c>
      <c r="L104" s="46" t="s">
        <v>54</v>
      </c>
      <c r="M104" s="46" t="s">
        <v>127</v>
      </c>
      <c r="N104" s="46" t="s">
        <v>43</v>
      </c>
      <c r="O104" s="47" t="n">
        <f aca="false">O105</f>
        <v>5</v>
      </c>
      <c r="P104" s="48" t="n">
        <f aca="false">P105</f>
        <v>0</v>
      </c>
      <c r="Q104" s="47" t="n">
        <f aca="false">Q105</f>
        <v>5</v>
      </c>
      <c r="R104" s="49" t="n">
        <f aca="false">R105</f>
        <v>0</v>
      </c>
      <c r="S104" s="50" t="n">
        <f aca="false">S105</f>
        <v>5</v>
      </c>
    </row>
    <row r="105" s="51" customFormat="tru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5" t="s">
        <v>128</v>
      </c>
      <c r="J105" s="46" t="s">
        <v>68</v>
      </c>
      <c r="K105" s="46" t="s">
        <v>99</v>
      </c>
      <c r="L105" s="46" t="s">
        <v>54</v>
      </c>
      <c r="M105" s="46" t="s">
        <v>129</v>
      </c>
      <c r="N105" s="46" t="s">
        <v>43</v>
      </c>
      <c r="O105" s="47" t="n">
        <f aca="false">O106</f>
        <v>5</v>
      </c>
      <c r="P105" s="48" t="n">
        <f aca="false">P106</f>
        <v>0</v>
      </c>
      <c r="Q105" s="47" t="n">
        <f aca="false">Q106</f>
        <v>5</v>
      </c>
      <c r="R105" s="49" t="n">
        <f aca="false">R106</f>
        <v>0</v>
      </c>
      <c r="S105" s="50" t="n">
        <f aca="false">S106</f>
        <v>5</v>
      </c>
    </row>
    <row r="106" s="51" customFormat="true" ht="25.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5" t="s">
        <v>65</v>
      </c>
      <c r="J106" s="46" t="s">
        <v>68</v>
      </c>
      <c r="K106" s="46" t="s">
        <v>99</v>
      </c>
      <c r="L106" s="46" t="s">
        <v>54</v>
      </c>
      <c r="M106" s="46" t="s">
        <v>129</v>
      </c>
      <c r="N106" s="46" t="s">
        <v>66</v>
      </c>
      <c r="O106" s="47" t="n">
        <v>5</v>
      </c>
      <c r="P106" s="52" t="n">
        <v>0</v>
      </c>
      <c r="Q106" s="52" t="n">
        <f aca="false">O106+P106</f>
        <v>5</v>
      </c>
      <c r="R106" s="52" t="n">
        <v>0</v>
      </c>
      <c r="S106" s="53" t="n">
        <f aca="false">Q106+R106</f>
        <v>5</v>
      </c>
    </row>
    <row r="107" s="51" customFormat="true" ht="25.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5" t="s">
        <v>91</v>
      </c>
      <c r="J107" s="46" t="s">
        <v>68</v>
      </c>
      <c r="K107" s="46" t="s">
        <v>99</v>
      </c>
      <c r="L107" s="46" t="s">
        <v>54</v>
      </c>
      <c r="M107" s="54" t="s">
        <v>92</v>
      </c>
      <c r="N107" s="46" t="s">
        <v>43</v>
      </c>
      <c r="O107" s="47" t="n">
        <f aca="false">O108</f>
        <v>3</v>
      </c>
      <c r="P107" s="48" t="n">
        <f aca="false">P108</f>
        <v>0</v>
      </c>
      <c r="Q107" s="47" t="n">
        <f aca="false">Q108</f>
        <v>3</v>
      </c>
      <c r="R107" s="49" t="n">
        <f aca="false">R108</f>
        <v>0</v>
      </c>
      <c r="S107" s="50" t="n">
        <f aca="false">S108</f>
        <v>3</v>
      </c>
    </row>
    <row r="108" s="51" customFormat="tru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5" t="s">
        <v>93</v>
      </c>
      <c r="J108" s="46" t="s">
        <v>68</v>
      </c>
      <c r="K108" s="46" t="s">
        <v>99</v>
      </c>
      <c r="L108" s="46" t="s">
        <v>54</v>
      </c>
      <c r="M108" s="54" t="s">
        <v>94</v>
      </c>
      <c r="N108" s="46" t="s">
        <v>43</v>
      </c>
      <c r="O108" s="47" t="n">
        <f aca="false">O109</f>
        <v>3</v>
      </c>
      <c r="P108" s="48" t="n">
        <f aca="false">P109</f>
        <v>0</v>
      </c>
      <c r="Q108" s="47" t="n">
        <f aca="false">Q109</f>
        <v>3</v>
      </c>
      <c r="R108" s="49" t="n">
        <f aca="false">R109</f>
        <v>0</v>
      </c>
      <c r="S108" s="50" t="n">
        <f aca="false">S109</f>
        <v>3</v>
      </c>
    </row>
    <row r="109" s="51" customFormat="tru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5" t="s">
        <v>95</v>
      </c>
      <c r="J109" s="46" t="s">
        <v>68</v>
      </c>
      <c r="K109" s="46" t="s">
        <v>99</v>
      </c>
      <c r="L109" s="46" t="s">
        <v>54</v>
      </c>
      <c r="M109" s="54" t="s">
        <v>96</v>
      </c>
      <c r="N109" s="46" t="s">
        <v>43</v>
      </c>
      <c r="O109" s="47" t="n">
        <f aca="false">O110</f>
        <v>3</v>
      </c>
      <c r="P109" s="48" t="n">
        <f aca="false">P110</f>
        <v>0</v>
      </c>
      <c r="Q109" s="47" t="n">
        <f aca="false">Q110</f>
        <v>3</v>
      </c>
      <c r="R109" s="49" t="n">
        <f aca="false">R110</f>
        <v>0</v>
      </c>
      <c r="S109" s="50" t="n">
        <f aca="false">S110</f>
        <v>3</v>
      </c>
    </row>
    <row r="110" s="51" customFormat="true" ht="25.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5" t="s">
        <v>65</v>
      </c>
      <c r="J110" s="46" t="s">
        <v>68</v>
      </c>
      <c r="K110" s="46" t="s">
        <v>99</v>
      </c>
      <c r="L110" s="46" t="s">
        <v>54</v>
      </c>
      <c r="M110" s="54" t="s">
        <v>96</v>
      </c>
      <c r="N110" s="46" t="s">
        <v>66</v>
      </c>
      <c r="O110" s="47" t="n">
        <v>3</v>
      </c>
      <c r="P110" s="52" t="n">
        <v>0</v>
      </c>
      <c r="Q110" s="52" t="n">
        <f aca="false">O110+P110</f>
        <v>3</v>
      </c>
      <c r="R110" s="52" t="n">
        <v>0</v>
      </c>
      <c r="S110" s="53" t="n">
        <f aca="false">Q110+R110</f>
        <v>3</v>
      </c>
    </row>
    <row r="111" s="39" customFormat="true" ht="12.75" hidden="false" customHeight="false" outlineLevel="0" collapsed="false">
      <c r="A111" s="30"/>
      <c r="B111" s="31" t="s">
        <v>67</v>
      </c>
      <c r="C111" s="31" t="s">
        <v>155</v>
      </c>
      <c r="D111" s="31"/>
      <c r="E111" s="31"/>
      <c r="F111" s="31" t="s">
        <v>68</v>
      </c>
      <c r="G111" s="31" t="s">
        <v>156</v>
      </c>
      <c r="H111" s="32"/>
      <c r="I111" s="33" t="s">
        <v>155</v>
      </c>
      <c r="J111" s="34" t="s">
        <v>68</v>
      </c>
      <c r="K111" s="34" t="s">
        <v>99</v>
      </c>
      <c r="L111" s="34" t="s">
        <v>99</v>
      </c>
      <c r="M111" s="34" t="s">
        <v>45</v>
      </c>
      <c r="N111" s="34" t="s">
        <v>43</v>
      </c>
      <c r="O111" s="35" t="n">
        <f aca="false">O112</f>
        <v>125.642</v>
      </c>
      <c r="P111" s="36" t="n">
        <f aca="false">P112</f>
        <v>-38.972</v>
      </c>
      <c r="Q111" s="35" t="n">
        <f aca="false">Q112</f>
        <v>86.67</v>
      </c>
      <c r="R111" s="37" t="n">
        <f aca="false">R112</f>
        <v>0</v>
      </c>
      <c r="S111" s="38" t="n">
        <f aca="false">S112</f>
        <v>86.67</v>
      </c>
    </row>
    <row r="112" s="51" customFormat="true" ht="25.5" hidden="false" customHeight="false" outlineLevel="0" collapsed="false">
      <c r="A112" s="42"/>
      <c r="B112" s="43" t="s">
        <v>67</v>
      </c>
      <c r="C112" s="43" t="s">
        <v>155</v>
      </c>
      <c r="D112" s="43" t="s">
        <v>102</v>
      </c>
      <c r="E112" s="43"/>
      <c r="F112" s="43" t="s">
        <v>68</v>
      </c>
      <c r="G112" s="43" t="s">
        <v>156</v>
      </c>
      <c r="H112" s="44"/>
      <c r="I112" s="45" t="s">
        <v>102</v>
      </c>
      <c r="J112" s="46" t="s">
        <v>68</v>
      </c>
      <c r="K112" s="46" t="s">
        <v>99</v>
      </c>
      <c r="L112" s="46" t="s">
        <v>99</v>
      </c>
      <c r="M112" s="46" t="s">
        <v>103</v>
      </c>
      <c r="N112" s="46" t="s">
        <v>43</v>
      </c>
      <c r="O112" s="47" t="n">
        <f aca="false">O113+O116+O118</f>
        <v>125.642</v>
      </c>
      <c r="P112" s="48" t="n">
        <f aca="false">P113+P116+P118</f>
        <v>-38.972</v>
      </c>
      <c r="Q112" s="47" t="n">
        <f aca="false">Q113+Q116+Q118</f>
        <v>86.67</v>
      </c>
      <c r="R112" s="49" t="n">
        <f aca="false">R113+R116+R118</f>
        <v>0</v>
      </c>
      <c r="S112" s="50" t="n">
        <f aca="false">S113+S116+S118</f>
        <v>86.67</v>
      </c>
    </row>
    <row r="113" s="51" customFormat="true" ht="38.25" hidden="false" customHeight="false" outlineLevel="0" collapsed="false">
      <c r="A113" s="42"/>
      <c r="B113" s="43" t="s">
        <v>67</v>
      </c>
      <c r="C113" s="43" t="s">
        <v>155</v>
      </c>
      <c r="D113" s="43" t="s">
        <v>114</v>
      </c>
      <c r="E113" s="43"/>
      <c r="F113" s="43" t="s">
        <v>68</v>
      </c>
      <c r="G113" s="43" t="s">
        <v>156</v>
      </c>
      <c r="H113" s="44"/>
      <c r="I113" s="45" t="s">
        <v>114</v>
      </c>
      <c r="J113" s="46" t="s">
        <v>68</v>
      </c>
      <c r="K113" s="46" t="s">
        <v>99</v>
      </c>
      <c r="L113" s="46" t="s">
        <v>99</v>
      </c>
      <c r="M113" s="46" t="s">
        <v>115</v>
      </c>
      <c r="N113" s="46" t="s">
        <v>43</v>
      </c>
      <c r="O113" s="47" t="n">
        <f aca="false">O114</f>
        <v>95.89</v>
      </c>
      <c r="P113" s="48" t="n">
        <f aca="false">P114</f>
        <v>-10.0867</v>
      </c>
      <c r="Q113" s="47" t="n">
        <f aca="false">Q114</f>
        <v>85.8033</v>
      </c>
      <c r="R113" s="49" t="n">
        <f aca="false">R114</f>
        <v>0</v>
      </c>
      <c r="S113" s="50" t="n">
        <f aca="false">S114</f>
        <v>85.8033</v>
      </c>
    </row>
    <row r="114" s="51" customFormat="true" ht="51" hidden="false" customHeight="false" outlineLevel="0" collapsed="false">
      <c r="A114" s="42"/>
      <c r="B114" s="43" t="s">
        <v>67</v>
      </c>
      <c r="C114" s="43" t="s">
        <v>155</v>
      </c>
      <c r="D114" s="43" t="s">
        <v>157</v>
      </c>
      <c r="E114" s="43"/>
      <c r="F114" s="43" t="s">
        <v>68</v>
      </c>
      <c r="G114" s="43" t="s">
        <v>156</v>
      </c>
      <c r="H114" s="44"/>
      <c r="I114" s="45" t="s">
        <v>158</v>
      </c>
      <c r="J114" s="46" t="s">
        <v>68</v>
      </c>
      <c r="K114" s="46" t="s">
        <v>99</v>
      </c>
      <c r="L114" s="46" t="s">
        <v>99</v>
      </c>
      <c r="M114" s="46" t="s">
        <v>159</v>
      </c>
      <c r="N114" s="46" t="s">
        <v>43</v>
      </c>
      <c r="O114" s="47" t="n">
        <f aca="false">O115</f>
        <v>95.89</v>
      </c>
      <c r="P114" s="48" t="n">
        <f aca="false">P115</f>
        <v>-10.0867</v>
      </c>
      <c r="Q114" s="47" t="n">
        <f aca="false">Q115</f>
        <v>85.8033</v>
      </c>
      <c r="R114" s="49" t="n">
        <f aca="false">R115</f>
        <v>0</v>
      </c>
      <c r="S114" s="50" t="n">
        <f aca="false">S115</f>
        <v>85.8033</v>
      </c>
    </row>
    <row r="115" s="51" customFormat="true" ht="25.5" hidden="false" customHeight="false" outlineLevel="0" collapsed="false">
      <c r="A115" s="42"/>
      <c r="B115" s="43" t="s">
        <v>67</v>
      </c>
      <c r="C115" s="43" t="s">
        <v>155</v>
      </c>
      <c r="D115" s="43" t="s">
        <v>157</v>
      </c>
      <c r="E115" s="43" t="s">
        <v>82</v>
      </c>
      <c r="F115" s="43" t="s">
        <v>68</v>
      </c>
      <c r="G115" s="43" t="s">
        <v>156</v>
      </c>
      <c r="H115" s="44"/>
      <c r="I115" s="45" t="s">
        <v>65</v>
      </c>
      <c r="J115" s="46" t="s">
        <v>68</v>
      </c>
      <c r="K115" s="46" t="s">
        <v>99</v>
      </c>
      <c r="L115" s="46" t="s">
        <v>99</v>
      </c>
      <c r="M115" s="46" t="s">
        <v>159</v>
      </c>
      <c r="N115" s="46" t="s">
        <v>66</v>
      </c>
      <c r="O115" s="47" t="n">
        <v>95.89</v>
      </c>
      <c r="P115" s="52" t="n">
        <v>-10.0867</v>
      </c>
      <c r="Q115" s="52" t="n">
        <f aca="false">O115+P115</f>
        <v>85.8033</v>
      </c>
      <c r="R115" s="52" t="n">
        <v>0</v>
      </c>
      <c r="S115" s="53" t="n">
        <f aca="false">Q115+R115</f>
        <v>85.8033</v>
      </c>
    </row>
    <row r="116" s="51" customFormat="true" ht="25.5" hidden="false" customHeight="false" outlineLevel="0" collapsed="false">
      <c r="A116" s="42"/>
      <c r="B116" s="43" t="s">
        <v>67</v>
      </c>
      <c r="C116" s="43" t="s">
        <v>155</v>
      </c>
      <c r="D116" s="43" t="s">
        <v>160</v>
      </c>
      <c r="E116" s="43"/>
      <c r="F116" s="43" t="s">
        <v>68</v>
      </c>
      <c r="G116" s="43" t="s">
        <v>156</v>
      </c>
      <c r="H116" s="44"/>
      <c r="I116" s="45" t="s">
        <v>161</v>
      </c>
      <c r="J116" s="46" t="s">
        <v>68</v>
      </c>
      <c r="K116" s="46" t="s">
        <v>99</v>
      </c>
      <c r="L116" s="46" t="s">
        <v>99</v>
      </c>
      <c r="M116" s="46" t="s">
        <v>162</v>
      </c>
      <c r="N116" s="46" t="s">
        <v>43</v>
      </c>
      <c r="O116" s="47" t="n">
        <f aca="false">O117</f>
        <v>0.97</v>
      </c>
      <c r="P116" s="48" t="n">
        <f aca="false">P117</f>
        <v>-0.1033</v>
      </c>
      <c r="Q116" s="47" t="n">
        <f aca="false">Q117</f>
        <v>0.8667</v>
      </c>
      <c r="R116" s="49" t="n">
        <f aca="false">R117</f>
        <v>0</v>
      </c>
      <c r="S116" s="50" t="n">
        <f aca="false">S117</f>
        <v>0.8667</v>
      </c>
    </row>
    <row r="117" s="51" customFormat="true" ht="12.75" hidden="false" customHeight="false" outlineLevel="0" collapsed="false">
      <c r="A117" s="42"/>
      <c r="B117" s="43" t="s">
        <v>67</v>
      </c>
      <c r="C117" s="43" t="s">
        <v>155</v>
      </c>
      <c r="D117" s="43" t="s">
        <v>160</v>
      </c>
      <c r="E117" s="43" t="s">
        <v>82</v>
      </c>
      <c r="F117" s="43" t="s">
        <v>68</v>
      </c>
      <c r="G117" s="43" t="s">
        <v>156</v>
      </c>
      <c r="H117" s="44"/>
      <c r="I117" s="45" t="s">
        <v>82</v>
      </c>
      <c r="J117" s="46" t="s">
        <v>68</v>
      </c>
      <c r="K117" s="46" t="s">
        <v>99</v>
      </c>
      <c r="L117" s="46" t="s">
        <v>99</v>
      </c>
      <c r="M117" s="46" t="s">
        <v>162</v>
      </c>
      <c r="N117" s="46" t="s">
        <v>66</v>
      </c>
      <c r="O117" s="47" t="n">
        <v>0.97</v>
      </c>
      <c r="P117" s="52" t="n">
        <v>-0.1033</v>
      </c>
      <c r="Q117" s="52" t="n">
        <f aca="false">O117+P117</f>
        <v>0.8667</v>
      </c>
      <c r="R117" s="52" t="n">
        <v>0</v>
      </c>
      <c r="S117" s="53" t="n">
        <f aca="false">Q117+R117</f>
        <v>0.8667</v>
      </c>
    </row>
    <row r="118" s="51" customFormat="true" ht="25.5" hidden="false" customHeight="false" outlineLevel="0" collapsed="false">
      <c r="A118" s="42"/>
      <c r="B118" s="43"/>
      <c r="C118" s="43"/>
      <c r="D118" s="43"/>
      <c r="E118" s="43"/>
      <c r="F118" s="43"/>
      <c r="G118" s="43"/>
      <c r="H118" s="44"/>
      <c r="I118" s="45" t="s">
        <v>112</v>
      </c>
      <c r="J118" s="46" t="s">
        <v>68</v>
      </c>
      <c r="K118" s="46" t="s">
        <v>99</v>
      </c>
      <c r="L118" s="46" t="s">
        <v>99</v>
      </c>
      <c r="M118" s="46" t="s">
        <v>113</v>
      </c>
      <c r="N118" s="46" t="s">
        <v>43</v>
      </c>
      <c r="O118" s="47" t="n">
        <f aca="false">O119</f>
        <v>28.782</v>
      </c>
      <c r="P118" s="48" t="n">
        <f aca="false">P119</f>
        <v>-28.782</v>
      </c>
      <c r="Q118" s="47" t="n">
        <f aca="false">Q119</f>
        <v>0</v>
      </c>
      <c r="R118" s="49" t="n">
        <f aca="false">R119</f>
        <v>0</v>
      </c>
      <c r="S118" s="50" t="n">
        <f aca="false">S119</f>
        <v>0</v>
      </c>
    </row>
    <row r="119" s="51" customFormat="true" ht="25.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5" t="s">
        <v>65</v>
      </c>
      <c r="J119" s="46" t="s">
        <v>68</v>
      </c>
      <c r="K119" s="46" t="s">
        <v>99</v>
      </c>
      <c r="L119" s="46" t="s">
        <v>99</v>
      </c>
      <c r="M119" s="46" t="s">
        <v>113</v>
      </c>
      <c r="N119" s="46" t="s">
        <v>66</v>
      </c>
      <c r="O119" s="47" t="n">
        <v>28.782</v>
      </c>
      <c r="P119" s="52" t="n">
        <v>-28.782</v>
      </c>
      <c r="Q119" s="52" t="n">
        <f aca="false">O119+P119</f>
        <v>0</v>
      </c>
      <c r="R119" s="52" t="n">
        <v>0</v>
      </c>
      <c r="S119" s="53" t="n">
        <f aca="false">Q119+R119</f>
        <v>0</v>
      </c>
    </row>
    <row r="120" s="39" customFormat="true" ht="12.75" hidden="false" customHeight="false" outlineLevel="0" collapsed="false">
      <c r="A120" s="30"/>
      <c r="B120" s="31" t="s">
        <v>67</v>
      </c>
      <c r="C120" s="31" t="s">
        <v>163</v>
      </c>
      <c r="D120" s="31"/>
      <c r="E120" s="31"/>
      <c r="F120" s="31" t="s">
        <v>68</v>
      </c>
      <c r="G120" s="31" t="s">
        <v>164</v>
      </c>
      <c r="H120" s="32"/>
      <c r="I120" s="33" t="s">
        <v>163</v>
      </c>
      <c r="J120" s="34" t="s">
        <v>68</v>
      </c>
      <c r="K120" s="34" t="s">
        <v>99</v>
      </c>
      <c r="L120" s="34" t="s">
        <v>165</v>
      </c>
      <c r="M120" s="34" t="s">
        <v>45</v>
      </c>
      <c r="N120" s="34" t="s">
        <v>43</v>
      </c>
      <c r="O120" s="35" t="n">
        <f aca="false">O121+O136+O139</f>
        <v>3115.098</v>
      </c>
      <c r="P120" s="36" t="n">
        <f aca="false">P121+P136+P139</f>
        <v>22</v>
      </c>
      <c r="Q120" s="35" t="n">
        <f aca="false">Q121+Q136+Q139</f>
        <v>3137.098</v>
      </c>
      <c r="R120" s="37" t="n">
        <f aca="false">R121+R136+R139</f>
        <v>25</v>
      </c>
      <c r="S120" s="38" t="n">
        <f aca="false">S121+S136+S139</f>
        <v>3162.098</v>
      </c>
    </row>
    <row r="121" s="51" customFormat="true" ht="25.5" hidden="false" customHeight="false" outlineLevel="0" collapsed="false">
      <c r="A121" s="42"/>
      <c r="B121" s="43" t="s">
        <v>67</v>
      </c>
      <c r="C121" s="43" t="s">
        <v>163</v>
      </c>
      <c r="D121" s="43" t="s">
        <v>102</v>
      </c>
      <c r="E121" s="43"/>
      <c r="F121" s="43" t="s">
        <v>68</v>
      </c>
      <c r="G121" s="43" t="s">
        <v>164</v>
      </c>
      <c r="H121" s="44"/>
      <c r="I121" s="45" t="s">
        <v>102</v>
      </c>
      <c r="J121" s="46" t="s">
        <v>68</v>
      </c>
      <c r="K121" s="46" t="s">
        <v>99</v>
      </c>
      <c r="L121" s="46" t="s">
        <v>165</v>
      </c>
      <c r="M121" s="46" t="s">
        <v>103</v>
      </c>
      <c r="N121" s="46" t="s">
        <v>43</v>
      </c>
      <c r="O121" s="47" t="n">
        <f aca="false">O122+O132</f>
        <v>3076.598</v>
      </c>
      <c r="P121" s="48" t="n">
        <f aca="false">P122+P132</f>
        <v>22</v>
      </c>
      <c r="Q121" s="47" t="n">
        <f aca="false">Q122+Q132</f>
        <v>3098.598</v>
      </c>
      <c r="R121" s="49" t="n">
        <f aca="false">R122+R132</f>
        <v>25</v>
      </c>
      <c r="S121" s="50" t="n">
        <f aca="false">S122+S132</f>
        <v>3123.598</v>
      </c>
    </row>
    <row r="122" s="51" customFormat="true" ht="25.5" hidden="false" customHeight="false" outlineLevel="0" collapsed="false">
      <c r="A122" s="42"/>
      <c r="B122" s="43" t="s">
        <v>67</v>
      </c>
      <c r="C122" s="43" t="s">
        <v>163</v>
      </c>
      <c r="D122" s="43" t="s">
        <v>104</v>
      </c>
      <c r="E122" s="43"/>
      <c r="F122" s="43" t="s">
        <v>68</v>
      </c>
      <c r="G122" s="43" t="s">
        <v>164</v>
      </c>
      <c r="H122" s="44"/>
      <c r="I122" s="45" t="s">
        <v>104</v>
      </c>
      <c r="J122" s="46" t="s">
        <v>68</v>
      </c>
      <c r="K122" s="46" t="s">
        <v>99</v>
      </c>
      <c r="L122" s="46" t="s">
        <v>165</v>
      </c>
      <c r="M122" s="46" t="s">
        <v>105</v>
      </c>
      <c r="N122" s="46" t="s">
        <v>43</v>
      </c>
      <c r="O122" s="47" t="n">
        <f aca="false">O123</f>
        <v>2886.5</v>
      </c>
      <c r="P122" s="48" t="n">
        <f aca="false">P123</f>
        <v>22</v>
      </c>
      <c r="Q122" s="47" t="n">
        <f aca="false">Q123</f>
        <v>2908.5</v>
      </c>
      <c r="R122" s="49" t="n">
        <f aca="false">R123</f>
        <v>25</v>
      </c>
      <c r="S122" s="50" t="n">
        <f aca="false">S123</f>
        <v>2933.5</v>
      </c>
    </row>
    <row r="123" s="51" customFormat="true" ht="12.75" hidden="false" customHeight="false" outlineLevel="0" collapsed="false">
      <c r="A123" s="42"/>
      <c r="B123" s="43" t="s">
        <v>67</v>
      </c>
      <c r="C123" s="43" t="s">
        <v>163</v>
      </c>
      <c r="D123" s="43" t="s">
        <v>166</v>
      </c>
      <c r="E123" s="43"/>
      <c r="F123" s="43" t="s">
        <v>68</v>
      </c>
      <c r="G123" s="43" t="s">
        <v>164</v>
      </c>
      <c r="H123" s="44"/>
      <c r="I123" s="45" t="s">
        <v>166</v>
      </c>
      <c r="J123" s="46" t="s">
        <v>68</v>
      </c>
      <c r="K123" s="46" t="s">
        <v>99</v>
      </c>
      <c r="L123" s="46" t="s">
        <v>165</v>
      </c>
      <c r="M123" s="46" t="s">
        <v>167</v>
      </c>
      <c r="N123" s="46" t="s">
        <v>43</v>
      </c>
      <c r="O123" s="47" t="n">
        <f aca="false">O124+O126+O128</f>
        <v>2886.5</v>
      </c>
      <c r="P123" s="48" t="n">
        <f aca="false">P124+P126+P128</f>
        <v>22</v>
      </c>
      <c r="Q123" s="47" t="n">
        <f aca="false">Q124+Q126+Q128</f>
        <v>2908.5</v>
      </c>
      <c r="R123" s="49" t="n">
        <f aca="false">R124+R126+R128</f>
        <v>25</v>
      </c>
      <c r="S123" s="50" t="n">
        <f aca="false">S124+S126+S128</f>
        <v>2933.5</v>
      </c>
    </row>
    <row r="124" s="51" customFormat="true" ht="25.5" hidden="false" customHeight="false" outlineLevel="0" collapsed="false">
      <c r="A124" s="42"/>
      <c r="B124" s="43" t="s">
        <v>67</v>
      </c>
      <c r="C124" s="43" t="s">
        <v>163</v>
      </c>
      <c r="D124" s="43" t="s">
        <v>61</v>
      </c>
      <c r="E124" s="43"/>
      <c r="F124" s="43" t="s">
        <v>68</v>
      </c>
      <c r="G124" s="43" t="s">
        <v>164</v>
      </c>
      <c r="H124" s="44"/>
      <c r="I124" s="45" t="s">
        <v>76</v>
      </c>
      <c r="J124" s="46" t="s">
        <v>68</v>
      </c>
      <c r="K124" s="46" t="s">
        <v>99</v>
      </c>
      <c r="L124" s="46" t="s">
        <v>165</v>
      </c>
      <c r="M124" s="46" t="s">
        <v>168</v>
      </c>
      <c r="N124" s="46" t="s">
        <v>43</v>
      </c>
      <c r="O124" s="47" t="n">
        <f aca="false">O125</f>
        <v>1099.268</v>
      </c>
      <c r="P124" s="48" t="n">
        <f aca="false">P125</f>
        <v>0</v>
      </c>
      <c r="Q124" s="47" t="n">
        <f aca="false">Q125</f>
        <v>1099.268</v>
      </c>
      <c r="R124" s="49" t="n">
        <f aca="false">R125</f>
        <v>0</v>
      </c>
      <c r="S124" s="50" t="n">
        <f aca="false">S125</f>
        <v>1099.268</v>
      </c>
    </row>
    <row r="125" s="51" customFormat="true" ht="51" hidden="false" customHeight="false" outlineLevel="0" collapsed="false">
      <c r="A125" s="42"/>
      <c r="B125" s="43" t="s">
        <v>67</v>
      </c>
      <c r="C125" s="43" t="s">
        <v>163</v>
      </c>
      <c r="D125" s="43" t="s">
        <v>61</v>
      </c>
      <c r="E125" s="43" t="s">
        <v>64</v>
      </c>
      <c r="F125" s="43" t="s">
        <v>68</v>
      </c>
      <c r="G125" s="43" t="s">
        <v>164</v>
      </c>
      <c r="H125" s="44"/>
      <c r="I125" s="45" t="s">
        <v>64</v>
      </c>
      <c r="J125" s="46" t="s">
        <v>68</v>
      </c>
      <c r="K125" s="46" t="s">
        <v>99</v>
      </c>
      <c r="L125" s="46" t="s">
        <v>165</v>
      </c>
      <c r="M125" s="46" t="s">
        <v>168</v>
      </c>
      <c r="N125" s="46" t="s">
        <v>78</v>
      </c>
      <c r="O125" s="47" t="n">
        <v>1099.268</v>
      </c>
      <c r="P125" s="52" t="n">
        <v>0</v>
      </c>
      <c r="Q125" s="52" t="n">
        <f aca="false">O125+P125</f>
        <v>1099.268</v>
      </c>
      <c r="R125" s="52" t="n">
        <v>0</v>
      </c>
      <c r="S125" s="53" t="n">
        <f aca="false">Q125+R125</f>
        <v>1099.268</v>
      </c>
    </row>
    <row r="126" s="51" customFormat="true" ht="12.75" hidden="false" customHeight="false" outlineLevel="0" collapsed="false">
      <c r="A126" s="42"/>
      <c r="B126" s="43" t="s">
        <v>67</v>
      </c>
      <c r="C126" s="43" t="s">
        <v>163</v>
      </c>
      <c r="D126" s="43" t="s">
        <v>79</v>
      </c>
      <c r="E126" s="43"/>
      <c r="F126" s="43" t="s">
        <v>68</v>
      </c>
      <c r="G126" s="43" t="s">
        <v>164</v>
      </c>
      <c r="H126" s="44"/>
      <c r="I126" s="45" t="s">
        <v>79</v>
      </c>
      <c r="J126" s="46" t="s">
        <v>68</v>
      </c>
      <c r="K126" s="46" t="s">
        <v>99</v>
      </c>
      <c r="L126" s="46" t="s">
        <v>165</v>
      </c>
      <c r="M126" s="46" t="s">
        <v>169</v>
      </c>
      <c r="N126" s="46" t="s">
        <v>43</v>
      </c>
      <c r="O126" s="47" t="n">
        <f aca="false">O127</f>
        <v>11.10373</v>
      </c>
      <c r="P126" s="48" t="n">
        <f aca="false">P127</f>
        <v>0</v>
      </c>
      <c r="Q126" s="47" t="n">
        <f aca="false">Q127</f>
        <v>11.10373</v>
      </c>
      <c r="R126" s="49" t="n">
        <f aca="false">R127</f>
        <v>0</v>
      </c>
      <c r="S126" s="50" t="n">
        <f aca="false">S127</f>
        <v>11.10373</v>
      </c>
    </row>
    <row r="127" s="51" customFormat="true" ht="51" hidden="false" customHeight="false" outlineLevel="0" collapsed="false">
      <c r="A127" s="42"/>
      <c r="B127" s="43" t="s">
        <v>67</v>
      </c>
      <c r="C127" s="43" t="s">
        <v>163</v>
      </c>
      <c r="D127" s="43" t="s">
        <v>79</v>
      </c>
      <c r="E127" s="43" t="s">
        <v>64</v>
      </c>
      <c r="F127" s="43" t="s">
        <v>68</v>
      </c>
      <c r="G127" s="43" t="s">
        <v>164</v>
      </c>
      <c r="H127" s="44"/>
      <c r="I127" s="45" t="s">
        <v>64</v>
      </c>
      <c r="J127" s="46" t="s">
        <v>68</v>
      </c>
      <c r="K127" s="46" t="s">
        <v>99</v>
      </c>
      <c r="L127" s="46" t="s">
        <v>165</v>
      </c>
      <c r="M127" s="46" t="s">
        <v>169</v>
      </c>
      <c r="N127" s="46" t="s">
        <v>78</v>
      </c>
      <c r="O127" s="47" t="n">
        <v>11.10373</v>
      </c>
      <c r="P127" s="52" t="n">
        <v>0</v>
      </c>
      <c r="Q127" s="52" t="n">
        <f aca="false">O127+P127</f>
        <v>11.10373</v>
      </c>
      <c r="R127" s="52" t="n">
        <v>0</v>
      </c>
      <c r="S127" s="53" t="n">
        <f aca="false">Q127+R127</f>
        <v>11.10373</v>
      </c>
    </row>
    <row r="128" s="51" customFormat="tru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5" t="s">
        <v>62</v>
      </c>
      <c r="J128" s="46" t="s">
        <v>68</v>
      </c>
      <c r="K128" s="46" t="s">
        <v>99</v>
      </c>
      <c r="L128" s="46" t="s">
        <v>165</v>
      </c>
      <c r="M128" s="46" t="s">
        <v>170</v>
      </c>
      <c r="N128" s="46" t="s">
        <v>43</v>
      </c>
      <c r="O128" s="47" t="n">
        <f aca="false">O129+O130+O131</f>
        <v>1776.12827</v>
      </c>
      <c r="P128" s="48" t="n">
        <f aca="false">P129+P130+P131</f>
        <v>22</v>
      </c>
      <c r="Q128" s="47" t="n">
        <f aca="false">Q129+Q130+Q131</f>
        <v>1798.12827</v>
      </c>
      <c r="R128" s="49" t="n">
        <f aca="false">R129+R130+R131</f>
        <v>25</v>
      </c>
      <c r="S128" s="50" t="n">
        <f aca="false">S129+S130+S131</f>
        <v>1823.12827</v>
      </c>
    </row>
    <row r="129" s="51" customFormat="true" ht="51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5" t="s">
        <v>64</v>
      </c>
      <c r="J129" s="46" t="s">
        <v>68</v>
      </c>
      <c r="K129" s="46" t="s">
        <v>99</v>
      </c>
      <c r="L129" s="46" t="s">
        <v>165</v>
      </c>
      <c r="M129" s="46" t="s">
        <v>170</v>
      </c>
      <c r="N129" s="46" t="s">
        <v>78</v>
      </c>
      <c r="O129" s="47" t="n">
        <v>1641.47827</v>
      </c>
      <c r="P129" s="52" t="n">
        <v>0</v>
      </c>
      <c r="Q129" s="52" t="n">
        <f aca="false">O129+P129</f>
        <v>1641.47827</v>
      </c>
      <c r="R129" s="52" t="n">
        <v>0</v>
      </c>
      <c r="S129" s="53" t="n">
        <f aca="false">Q129+R129</f>
        <v>1641.47827</v>
      </c>
    </row>
    <row r="130" s="51" customFormat="true" ht="25.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5" t="s">
        <v>65</v>
      </c>
      <c r="J130" s="46" t="s">
        <v>68</v>
      </c>
      <c r="K130" s="46" t="s">
        <v>99</v>
      </c>
      <c r="L130" s="46" t="s">
        <v>165</v>
      </c>
      <c r="M130" s="46" t="s">
        <v>170</v>
      </c>
      <c r="N130" s="46" t="s">
        <v>66</v>
      </c>
      <c r="O130" s="47" t="n">
        <v>133.8</v>
      </c>
      <c r="P130" s="52" t="n">
        <v>22</v>
      </c>
      <c r="Q130" s="52" t="n">
        <f aca="false">O130+P130</f>
        <v>155.8</v>
      </c>
      <c r="R130" s="52" t="n">
        <v>25</v>
      </c>
      <c r="S130" s="53" t="n">
        <f aca="false">Q130+R130</f>
        <v>180.8</v>
      </c>
    </row>
    <row r="131" s="51" customFormat="tru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5" t="s">
        <v>109</v>
      </c>
      <c r="J131" s="46" t="s">
        <v>68</v>
      </c>
      <c r="K131" s="46" t="s">
        <v>99</v>
      </c>
      <c r="L131" s="46" t="s">
        <v>165</v>
      </c>
      <c r="M131" s="46" t="s">
        <v>170</v>
      </c>
      <c r="N131" s="46" t="s">
        <v>83</v>
      </c>
      <c r="O131" s="47" t="n">
        <v>0.85</v>
      </c>
      <c r="P131" s="52" t="n">
        <v>0</v>
      </c>
      <c r="Q131" s="52" t="n">
        <f aca="false">O131+P131</f>
        <v>0.85</v>
      </c>
      <c r="R131" s="52" t="n">
        <v>0</v>
      </c>
      <c r="S131" s="53" t="n">
        <f aca="false">Q131+R131</f>
        <v>0.85</v>
      </c>
    </row>
    <row r="132" s="51" customFormat="tru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5" t="s">
        <v>93</v>
      </c>
      <c r="J132" s="46" t="s">
        <v>68</v>
      </c>
      <c r="K132" s="46" t="s">
        <v>99</v>
      </c>
      <c r="L132" s="46" t="s">
        <v>165</v>
      </c>
      <c r="M132" s="46" t="s">
        <v>138</v>
      </c>
      <c r="N132" s="46" t="s">
        <v>43</v>
      </c>
      <c r="O132" s="47" t="n">
        <f aca="false">O133</f>
        <v>190.098</v>
      </c>
      <c r="P132" s="48" t="n">
        <f aca="false">P133</f>
        <v>0</v>
      </c>
      <c r="Q132" s="47" t="n">
        <f aca="false">Q133</f>
        <v>190.098</v>
      </c>
      <c r="R132" s="49" t="n">
        <f aca="false">R133</f>
        <v>0</v>
      </c>
      <c r="S132" s="50" t="n">
        <f aca="false">S133</f>
        <v>190.098</v>
      </c>
    </row>
    <row r="133" s="51" customFormat="tru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5" t="s">
        <v>137</v>
      </c>
      <c r="J133" s="46" t="s">
        <v>68</v>
      </c>
      <c r="K133" s="46" t="s">
        <v>99</v>
      </c>
      <c r="L133" s="46" t="s">
        <v>165</v>
      </c>
      <c r="M133" s="46" t="s">
        <v>171</v>
      </c>
      <c r="N133" s="46" t="s">
        <v>43</v>
      </c>
      <c r="O133" s="47" t="n">
        <f aca="false">O134</f>
        <v>190.098</v>
      </c>
      <c r="P133" s="48" t="n">
        <f aca="false">P134</f>
        <v>0</v>
      </c>
      <c r="Q133" s="47" t="n">
        <f aca="false">Q134</f>
        <v>190.098</v>
      </c>
      <c r="R133" s="49" t="n">
        <f aca="false">R134</f>
        <v>0</v>
      </c>
      <c r="S133" s="50" t="n">
        <f aca="false">S134</f>
        <v>190.098</v>
      </c>
    </row>
    <row r="134" s="51" customFormat="true" ht="25.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5" t="s">
        <v>172</v>
      </c>
      <c r="J134" s="46" t="s">
        <v>68</v>
      </c>
      <c r="K134" s="46" t="s">
        <v>99</v>
      </c>
      <c r="L134" s="46" t="s">
        <v>165</v>
      </c>
      <c r="M134" s="46" t="s">
        <v>173</v>
      </c>
      <c r="N134" s="46" t="s">
        <v>43</v>
      </c>
      <c r="O134" s="47" t="n">
        <f aca="false">O135</f>
        <v>190.098</v>
      </c>
      <c r="P134" s="48" t="n">
        <f aca="false">P135</f>
        <v>0</v>
      </c>
      <c r="Q134" s="47" t="n">
        <f aca="false">Q135</f>
        <v>190.098</v>
      </c>
      <c r="R134" s="49" t="n">
        <f aca="false">R135</f>
        <v>0</v>
      </c>
      <c r="S134" s="50" t="n">
        <f aca="false">S135</f>
        <v>190.098</v>
      </c>
    </row>
    <row r="135" s="51" customFormat="true" ht="25.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5" t="s">
        <v>174</v>
      </c>
      <c r="J135" s="46" t="s">
        <v>68</v>
      </c>
      <c r="K135" s="46" t="s">
        <v>99</v>
      </c>
      <c r="L135" s="46" t="s">
        <v>165</v>
      </c>
      <c r="M135" s="46" t="s">
        <v>173</v>
      </c>
      <c r="N135" s="46" t="s">
        <v>175</v>
      </c>
      <c r="O135" s="47" t="n">
        <v>190.098</v>
      </c>
      <c r="P135" s="52" t="n">
        <v>0</v>
      </c>
      <c r="Q135" s="52" t="n">
        <f aca="false">O135+P135</f>
        <v>190.098</v>
      </c>
      <c r="R135" s="52" t="n">
        <v>0</v>
      </c>
      <c r="S135" s="53" t="n">
        <f aca="false">Q135+R135</f>
        <v>190.098</v>
      </c>
    </row>
    <row r="136" s="51" customFormat="true" ht="25.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5" t="s">
        <v>141</v>
      </c>
      <c r="J136" s="46" t="s">
        <v>68</v>
      </c>
      <c r="K136" s="46" t="s">
        <v>99</v>
      </c>
      <c r="L136" s="46" t="s">
        <v>165</v>
      </c>
      <c r="M136" s="46" t="s">
        <v>142</v>
      </c>
      <c r="N136" s="46" t="s">
        <v>43</v>
      </c>
      <c r="O136" s="47" t="n">
        <f aca="false">O137</f>
        <v>20</v>
      </c>
      <c r="P136" s="48" t="n">
        <f aca="false">P137</f>
        <v>0</v>
      </c>
      <c r="Q136" s="47" t="n">
        <f aca="false">Q137</f>
        <v>20</v>
      </c>
      <c r="R136" s="49" t="n">
        <f aca="false">R137</f>
        <v>0</v>
      </c>
      <c r="S136" s="50" t="n">
        <f aca="false">S137</f>
        <v>20</v>
      </c>
    </row>
    <row r="137" s="51" customFormat="tru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5" t="s">
        <v>176</v>
      </c>
      <c r="J137" s="46" t="s">
        <v>68</v>
      </c>
      <c r="K137" s="46" t="s">
        <v>99</v>
      </c>
      <c r="L137" s="46" t="s">
        <v>165</v>
      </c>
      <c r="M137" s="46" t="s">
        <v>177</v>
      </c>
      <c r="N137" s="46" t="s">
        <v>43</v>
      </c>
      <c r="O137" s="47" t="n">
        <f aca="false">O138</f>
        <v>20</v>
      </c>
      <c r="P137" s="48" t="n">
        <f aca="false">P138</f>
        <v>0</v>
      </c>
      <c r="Q137" s="47" t="n">
        <f aca="false">Q138</f>
        <v>20</v>
      </c>
      <c r="R137" s="49" t="n">
        <f aca="false">R138</f>
        <v>0</v>
      </c>
      <c r="S137" s="50" t="n">
        <f aca="false">S138</f>
        <v>20</v>
      </c>
    </row>
    <row r="138" s="51" customFormat="true" ht="25.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5" t="s">
        <v>65</v>
      </c>
      <c r="J138" s="46" t="s">
        <v>68</v>
      </c>
      <c r="K138" s="46" t="s">
        <v>99</v>
      </c>
      <c r="L138" s="46" t="s">
        <v>165</v>
      </c>
      <c r="M138" s="46" t="s">
        <v>177</v>
      </c>
      <c r="N138" s="46" t="s">
        <v>66</v>
      </c>
      <c r="O138" s="47" t="n">
        <v>20</v>
      </c>
      <c r="P138" s="52" t="n">
        <v>0</v>
      </c>
      <c r="Q138" s="52" t="n">
        <f aca="false">O138+P138</f>
        <v>20</v>
      </c>
      <c r="R138" s="52" t="n">
        <v>0</v>
      </c>
      <c r="S138" s="53" t="n">
        <f aca="false">Q138+R138</f>
        <v>20</v>
      </c>
    </row>
    <row r="139" s="51" customFormat="true" ht="53.25" hidden="false" customHeight="true" outlineLevel="0" collapsed="false">
      <c r="A139" s="42"/>
      <c r="B139" s="43"/>
      <c r="C139" s="43"/>
      <c r="D139" s="43"/>
      <c r="E139" s="43"/>
      <c r="F139" s="43"/>
      <c r="G139" s="43"/>
      <c r="H139" s="44"/>
      <c r="I139" s="55" t="s">
        <v>178</v>
      </c>
      <c r="J139" s="46" t="s">
        <v>68</v>
      </c>
      <c r="K139" s="46" t="s">
        <v>99</v>
      </c>
      <c r="L139" s="46" t="s">
        <v>165</v>
      </c>
      <c r="M139" s="46" t="s">
        <v>179</v>
      </c>
      <c r="N139" s="46" t="s">
        <v>43</v>
      </c>
      <c r="O139" s="47" t="n">
        <f aca="false">O140</f>
        <v>18.5</v>
      </c>
      <c r="P139" s="48" t="n">
        <f aca="false">P140</f>
        <v>0</v>
      </c>
      <c r="Q139" s="47" t="n">
        <f aca="false">Q140</f>
        <v>18.5</v>
      </c>
      <c r="R139" s="49" t="n">
        <f aca="false">R140</f>
        <v>0</v>
      </c>
      <c r="S139" s="50" t="n">
        <f aca="false">S140</f>
        <v>18.5</v>
      </c>
    </row>
    <row r="140" s="51" customFormat="tru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5" t="s">
        <v>180</v>
      </c>
      <c r="J140" s="46" t="s">
        <v>68</v>
      </c>
      <c r="K140" s="46" t="s">
        <v>99</v>
      </c>
      <c r="L140" s="46" t="s">
        <v>165</v>
      </c>
      <c r="M140" s="46" t="s">
        <v>181</v>
      </c>
      <c r="N140" s="46" t="s">
        <v>43</v>
      </c>
      <c r="O140" s="47" t="n">
        <f aca="false">O141</f>
        <v>18.5</v>
      </c>
      <c r="P140" s="48" t="n">
        <f aca="false">P141</f>
        <v>0</v>
      </c>
      <c r="Q140" s="47" t="n">
        <f aca="false">Q141</f>
        <v>18.5</v>
      </c>
      <c r="R140" s="49" t="n">
        <f aca="false">R141</f>
        <v>0</v>
      </c>
      <c r="S140" s="50" t="n">
        <f aca="false">S141</f>
        <v>18.5</v>
      </c>
    </row>
    <row r="141" s="51" customFormat="true" ht="25.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5" t="s">
        <v>65</v>
      </c>
      <c r="J141" s="46" t="s">
        <v>68</v>
      </c>
      <c r="K141" s="46" t="s">
        <v>99</v>
      </c>
      <c r="L141" s="46" t="s">
        <v>165</v>
      </c>
      <c r="M141" s="57" t="s">
        <v>181</v>
      </c>
      <c r="N141" s="46" t="s">
        <v>66</v>
      </c>
      <c r="O141" s="47" t="n">
        <v>18.5</v>
      </c>
      <c r="P141" s="52" t="n">
        <v>0</v>
      </c>
      <c r="Q141" s="52" t="n">
        <f aca="false">O141+P141</f>
        <v>18.5</v>
      </c>
      <c r="R141" s="52" t="n">
        <v>0</v>
      </c>
      <c r="S141" s="53" t="n">
        <f aca="false">Q141+R141</f>
        <v>18.5</v>
      </c>
    </row>
    <row r="142" s="39" customFormat="true" ht="12.75" hidden="false" customHeight="false" outlineLevel="0" collapsed="false">
      <c r="A142" s="30"/>
      <c r="B142" s="31" t="s">
        <v>67</v>
      </c>
      <c r="C142" s="31" t="s">
        <v>182</v>
      </c>
      <c r="D142" s="31"/>
      <c r="E142" s="31"/>
      <c r="F142" s="31" t="s">
        <v>68</v>
      </c>
      <c r="G142" s="31" t="s">
        <v>183</v>
      </c>
      <c r="H142" s="32"/>
      <c r="I142" s="33" t="s">
        <v>182</v>
      </c>
      <c r="J142" s="34" t="s">
        <v>68</v>
      </c>
      <c r="K142" s="34" t="s">
        <v>184</v>
      </c>
      <c r="L142" s="34" t="s">
        <v>44</v>
      </c>
      <c r="M142" s="34" t="s">
        <v>45</v>
      </c>
      <c r="N142" s="34" t="s">
        <v>43</v>
      </c>
      <c r="O142" s="35" t="n">
        <f aca="false">O143+O149</f>
        <v>7053</v>
      </c>
      <c r="P142" s="36" t="n">
        <f aca="false">P143+P149</f>
        <v>0</v>
      </c>
      <c r="Q142" s="35" t="n">
        <f aca="false">Q143+Q149</f>
        <v>7053</v>
      </c>
      <c r="R142" s="37" t="n">
        <f aca="false">R143+R149</f>
        <v>0</v>
      </c>
      <c r="S142" s="38" t="n">
        <f aca="false">S143+S149</f>
        <v>7053</v>
      </c>
    </row>
    <row r="143" s="39" customFormat="true" ht="12.75" hidden="false" customHeight="false" outlineLevel="0" collapsed="false">
      <c r="A143" s="30"/>
      <c r="B143" s="31" t="s">
        <v>67</v>
      </c>
      <c r="C143" s="31" t="s">
        <v>185</v>
      </c>
      <c r="D143" s="31"/>
      <c r="E143" s="31"/>
      <c r="F143" s="31" t="s">
        <v>68</v>
      </c>
      <c r="G143" s="31" t="s">
        <v>186</v>
      </c>
      <c r="H143" s="32"/>
      <c r="I143" s="33" t="s">
        <v>185</v>
      </c>
      <c r="J143" s="34" t="s">
        <v>68</v>
      </c>
      <c r="K143" s="34" t="s">
        <v>184</v>
      </c>
      <c r="L143" s="34" t="s">
        <v>54</v>
      </c>
      <c r="M143" s="34" t="s">
        <v>45</v>
      </c>
      <c r="N143" s="34" t="s">
        <v>43</v>
      </c>
      <c r="O143" s="35" t="n">
        <f aca="false">O144</f>
        <v>828</v>
      </c>
      <c r="P143" s="36" t="n">
        <f aca="false">P144</f>
        <v>0</v>
      </c>
      <c r="Q143" s="35" t="n">
        <f aca="false">Q144</f>
        <v>828</v>
      </c>
      <c r="R143" s="37" t="n">
        <f aca="false">R144</f>
        <v>0</v>
      </c>
      <c r="S143" s="38" t="n">
        <f aca="false">S144</f>
        <v>828</v>
      </c>
    </row>
    <row r="144" s="51" customFormat="true" ht="25.5" hidden="false" customHeight="false" outlineLevel="0" collapsed="false">
      <c r="A144" s="42"/>
      <c r="B144" s="43" t="s">
        <v>67</v>
      </c>
      <c r="C144" s="43" t="s">
        <v>185</v>
      </c>
      <c r="D144" s="43" t="s">
        <v>102</v>
      </c>
      <c r="E144" s="43"/>
      <c r="F144" s="43" t="s">
        <v>68</v>
      </c>
      <c r="G144" s="43" t="s">
        <v>186</v>
      </c>
      <c r="H144" s="44"/>
      <c r="I144" s="45" t="s">
        <v>102</v>
      </c>
      <c r="J144" s="46" t="s">
        <v>68</v>
      </c>
      <c r="K144" s="46" t="s">
        <v>184</v>
      </c>
      <c r="L144" s="46" t="s">
        <v>54</v>
      </c>
      <c r="M144" s="46" t="s">
        <v>103</v>
      </c>
      <c r="N144" s="46" t="s">
        <v>43</v>
      </c>
      <c r="O144" s="47" t="n">
        <f aca="false">O145</f>
        <v>828</v>
      </c>
      <c r="P144" s="48" t="n">
        <f aca="false">P145</f>
        <v>0</v>
      </c>
      <c r="Q144" s="47" t="n">
        <f aca="false">Q145</f>
        <v>828</v>
      </c>
      <c r="R144" s="49" t="n">
        <f aca="false">R145</f>
        <v>0</v>
      </c>
      <c r="S144" s="50" t="n">
        <f aca="false">S145</f>
        <v>828</v>
      </c>
    </row>
    <row r="145" s="51" customFormat="true" ht="38.25" hidden="false" customHeight="false" outlineLevel="0" collapsed="false">
      <c r="A145" s="42"/>
      <c r="B145" s="43" t="s">
        <v>67</v>
      </c>
      <c r="C145" s="43" t="s">
        <v>185</v>
      </c>
      <c r="D145" s="43" t="s">
        <v>187</v>
      </c>
      <c r="E145" s="43"/>
      <c r="F145" s="43" t="s">
        <v>68</v>
      </c>
      <c r="G145" s="43" t="s">
        <v>186</v>
      </c>
      <c r="H145" s="44"/>
      <c r="I145" s="45" t="s">
        <v>84</v>
      </c>
      <c r="J145" s="46" t="s">
        <v>68</v>
      </c>
      <c r="K145" s="46" t="s">
        <v>184</v>
      </c>
      <c r="L145" s="46" t="s">
        <v>54</v>
      </c>
      <c r="M145" s="46" t="s">
        <v>188</v>
      </c>
      <c r="N145" s="46" t="s">
        <v>43</v>
      </c>
      <c r="O145" s="47" t="n">
        <f aca="false">O146</f>
        <v>828</v>
      </c>
      <c r="P145" s="48" t="n">
        <f aca="false">P146</f>
        <v>0</v>
      </c>
      <c r="Q145" s="47" t="n">
        <f aca="false">Q146</f>
        <v>828</v>
      </c>
      <c r="R145" s="49" t="n">
        <f aca="false">R146</f>
        <v>0</v>
      </c>
      <c r="S145" s="50" t="n">
        <f aca="false">S146</f>
        <v>828</v>
      </c>
    </row>
    <row r="146" s="51" customFormat="true" ht="51" hidden="false" customHeight="false" outlineLevel="0" collapsed="false">
      <c r="A146" s="42"/>
      <c r="B146" s="43" t="s">
        <v>67</v>
      </c>
      <c r="C146" s="43" t="s">
        <v>185</v>
      </c>
      <c r="D146" s="43" t="s">
        <v>189</v>
      </c>
      <c r="E146" s="43"/>
      <c r="F146" s="43" t="s">
        <v>68</v>
      </c>
      <c r="G146" s="43" t="s">
        <v>186</v>
      </c>
      <c r="H146" s="44"/>
      <c r="I146" s="45" t="s">
        <v>190</v>
      </c>
      <c r="J146" s="46" t="s">
        <v>68</v>
      </c>
      <c r="K146" s="46" t="s">
        <v>184</v>
      </c>
      <c r="L146" s="46" t="s">
        <v>54</v>
      </c>
      <c r="M146" s="46" t="s">
        <v>191</v>
      </c>
      <c r="N146" s="46" t="s">
        <v>43</v>
      </c>
      <c r="O146" s="47" t="n">
        <f aca="false">O147+O148</f>
        <v>828</v>
      </c>
      <c r="P146" s="48" t="n">
        <f aca="false">P147+P148</f>
        <v>0</v>
      </c>
      <c r="Q146" s="47" t="n">
        <f aca="false">Q147+Q148</f>
        <v>828</v>
      </c>
      <c r="R146" s="49" t="n">
        <f aca="false">R147+R148</f>
        <v>0</v>
      </c>
      <c r="S146" s="50" t="n">
        <f aca="false">S147+S148</f>
        <v>828</v>
      </c>
    </row>
    <row r="147" s="51" customFormat="true" ht="25.5" hidden="false" customHeight="false" outlineLevel="0" collapsed="false">
      <c r="A147" s="42"/>
      <c r="B147" s="43" t="s">
        <v>67</v>
      </c>
      <c r="C147" s="43" t="s">
        <v>185</v>
      </c>
      <c r="D147" s="43" t="s">
        <v>189</v>
      </c>
      <c r="E147" s="43" t="s">
        <v>82</v>
      </c>
      <c r="F147" s="43" t="s">
        <v>68</v>
      </c>
      <c r="G147" s="43" t="s">
        <v>186</v>
      </c>
      <c r="H147" s="44"/>
      <c r="I147" s="45" t="s">
        <v>65</v>
      </c>
      <c r="J147" s="46" t="s">
        <v>68</v>
      </c>
      <c r="K147" s="46" t="s">
        <v>184</v>
      </c>
      <c r="L147" s="46" t="s">
        <v>54</v>
      </c>
      <c r="M147" s="46" t="s">
        <v>191</v>
      </c>
      <c r="N147" s="46" t="s">
        <v>66</v>
      </c>
      <c r="O147" s="47" t="n">
        <v>8</v>
      </c>
      <c r="P147" s="52" t="n">
        <v>0</v>
      </c>
      <c r="Q147" s="52" t="n">
        <f aca="false">O147+P147</f>
        <v>8</v>
      </c>
      <c r="R147" s="52" t="n">
        <v>0</v>
      </c>
      <c r="S147" s="53" t="n">
        <f aca="false">Q147+R147</f>
        <v>8</v>
      </c>
    </row>
    <row r="148" s="51" customFormat="tru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5" t="s">
        <v>192</v>
      </c>
      <c r="J148" s="46" t="s">
        <v>68</v>
      </c>
      <c r="K148" s="46" t="s">
        <v>184</v>
      </c>
      <c r="L148" s="46" t="s">
        <v>54</v>
      </c>
      <c r="M148" s="46" t="s">
        <v>191</v>
      </c>
      <c r="N148" s="46" t="s">
        <v>193</v>
      </c>
      <c r="O148" s="47" t="n">
        <v>820</v>
      </c>
      <c r="P148" s="52" t="n">
        <v>0</v>
      </c>
      <c r="Q148" s="52" t="n">
        <f aca="false">O148+P148</f>
        <v>820</v>
      </c>
      <c r="R148" s="52" t="n">
        <v>0</v>
      </c>
      <c r="S148" s="53" t="n">
        <f aca="false">Q148+R148</f>
        <v>820</v>
      </c>
    </row>
    <row r="149" s="39" customFormat="true" ht="12.75" hidden="false" customHeight="false" outlineLevel="0" collapsed="false">
      <c r="A149" s="30"/>
      <c r="B149" s="31" t="s">
        <v>67</v>
      </c>
      <c r="C149" s="31" t="s">
        <v>194</v>
      </c>
      <c r="D149" s="31"/>
      <c r="E149" s="31"/>
      <c r="F149" s="31" t="s">
        <v>68</v>
      </c>
      <c r="G149" s="31" t="s">
        <v>195</v>
      </c>
      <c r="H149" s="32"/>
      <c r="I149" s="33" t="s">
        <v>194</v>
      </c>
      <c r="J149" s="34" t="s">
        <v>68</v>
      </c>
      <c r="K149" s="34" t="s">
        <v>184</v>
      </c>
      <c r="L149" s="34" t="s">
        <v>71</v>
      </c>
      <c r="M149" s="34" t="s">
        <v>45</v>
      </c>
      <c r="N149" s="34" t="s">
        <v>43</v>
      </c>
      <c r="O149" s="35" t="n">
        <f aca="false">O150</f>
        <v>6225</v>
      </c>
      <c r="P149" s="36" t="n">
        <f aca="false">P150</f>
        <v>0</v>
      </c>
      <c r="Q149" s="35" t="n">
        <f aca="false">Q150</f>
        <v>6225</v>
      </c>
      <c r="R149" s="37" t="n">
        <f aca="false">R150</f>
        <v>0</v>
      </c>
      <c r="S149" s="38" t="n">
        <f aca="false">S150</f>
        <v>6225</v>
      </c>
    </row>
    <row r="150" s="51" customFormat="true" ht="25.5" hidden="false" customHeight="false" outlineLevel="0" collapsed="false">
      <c r="A150" s="42"/>
      <c r="B150" s="43" t="s">
        <v>67</v>
      </c>
      <c r="C150" s="43" t="s">
        <v>194</v>
      </c>
      <c r="D150" s="43" t="s">
        <v>102</v>
      </c>
      <c r="E150" s="43"/>
      <c r="F150" s="43" t="s">
        <v>68</v>
      </c>
      <c r="G150" s="43" t="s">
        <v>195</v>
      </c>
      <c r="H150" s="44"/>
      <c r="I150" s="45" t="s">
        <v>102</v>
      </c>
      <c r="J150" s="46" t="s">
        <v>68</v>
      </c>
      <c r="K150" s="46" t="s">
        <v>184</v>
      </c>
      <c r="L150" s="46" t="s">
        <v>71</v>
      </c>
      <c r="M150" s="46" t="s">
        <v>103</v>
      </c>
      <c r="N150" s="46" t="s">
        <v>43</v>
      </c>
      <c r="O150" s="47" t="n">
        <f aca="false">O151</f>
        <v>6225</v>
      </c>
      <c r="P150" s="48" t="n">
        <f aca="false">P151</f>
        <v>0</v>
      </c>
      <c r="Q150" s="47" t="n">
        <f aca="false">Q151</f>
        <v>6225</v>
      </c>
      <c r="R150" s="49" t="n">
        <f aca="false">R151</f>
        <v>0</v>
      </c>
      <c r="S150" s="50" t="n">
        <f aca="false">S151</f>
        <v>6225</v>
      </c>
    </row>
    <row r="151" s="51" customFormat="true" ht="38.25" hidden="false" customHeight="false" outlineLevel="0" collapsed="false">
      <c r="A151" s="42"/>
      <c r="B151" s="43" t="s">
        <v>67</v>
      </c>
      <c r="C151" s="43" t="s">
        <v>194</v>
      </c>
      <c r="D151" s="43" t="s">
        <v>187</v>
      </c>
      <c r="E151" s="43"/>
      <c r="F151" s="43" t="s">
        <v>68</v>
      </c>
      <c r="G151" s="43" t="s">
        <v>195</v>
      </c>
      <c r="H151" s="44"/>
      <c r="I151" s="45" t="s">
        <v>84</v>
      </c>
      <c r="J151" s="46" t="s">
        <v>68</v>
      </c>
      <c r="K151" s="46" t="s">
        <v>184</v>
      </c>
      <c r="L151" s="46" t="s">
        <v>71</v>
      </c>
      <c r="M151" s="46" t="s">
        <v>188</v>
      </c>
      <c r="N151" s="46" t="s">
        <v>43</v>
      </c>
      <c r="O151" s="47" t="n">
        <f aca="false">O152+O155</f>
        <v>6225</v>
      </c>
      <c r="P151" s="48" t="n">
        <f aca="false">P152+P155</f>
        <v>0</v>
      </c>
      <c r="Q151" s="47" t="n">
        <f aca="false">Q152+Q155</f>
        <v>6225</v>
      </c>
      <c r="R151" s="49" t="n">
        <f aca="false">R152+R155</f>
        <v>0</v>
      </c>
      <c r="S151" s="50" t="n">
        <f aca="false">S152+S155</f>
        <v>6225</v>
      </c>
    </row>
    <row r="152" s="51" customFormat="true" ht="51" hidden="false" customHeight="true" outlineLevel="0" collapsed="false">
      <c r="A152" s="42"/>
      <c r="B152" s="43" t="s">
        <v>67</v>
      </c>
      <c r="C152" s="43" t="s">
        <v>194</v>
      </c>
      <c r="D152" s="43" t="s">
        <v>196</v>
      </c>
      <c r="E152" s="43"/>
      <c r="F152" s="43" t="s">
        <v>68</v>
      </c>
      <c r="G152" s="43" t="s">
        <v>195</v>
      </c>
      <c r="H152" s="44"/>
      <c r="I152" s="45" t="s">
        <v>197</v>
      </c>
      <c r="J152" s="46" t="s">
        <v>68</v>
      </c>
      <c r="K152" s="46" t="s">
        <v>184</v>
      </c>
      <c r="L152" s="46" t="s">
        <v>71</v>
      </c>
      <c r="M152" s="54" t="s">
        <v>198</v>
      </c>
      <c r="N152" s="46" t="s">
        <v>43</v>
      </c>
      <c r="O152" s="47" t="n">
        <f aca="false">O154+O153</f>
        <v>5935</v>
      </c>
      <c r="P152" s="48" t="n">
        <f aca="false">P154+P153</f>
        <v>0</v>
      </c>
      <c r="Q152" s="47" t="n">
        <f aca="false">Q154+Q153</f>
        <v>5935</v>
      </c>
      <c r="R152" s="49" t="n">
        <f aca="false">R154+R153</f>
        <v>0</v>
      </c>
      <c r="S152" s="50" t="n">
        <f aca="false">S154+S153</f>
        <v>5935</v>
      </c>
    </row>
    <row r="153" s="51" customFormat="true" ht="25.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5" t="s">
        <v>65</v>
      </c>
      <c r="J153" s="46" t="s">
        <v>68</v>
      </c>
      <c r="K153" s="46" t="s">
        <v>184</v>
      </c>
      <c r="L153" s="46" t="s">
        <v>71</v>
      </c>
      <c r="M153" s="54" t="s">
        <v>198</v>
      </c>
      <c r="N153" s="46" t="s">
        <v>66</v>
      </c>
      <c r="O153" s="47" t="n">
        <v>89</v>
      </c>
      <c r="P153" s="52" t="n">
        <v>0</v>
      </c>
      <c r="Q153" s="52" t="n">
        <f aca="false">O153+P153</f>
        <v>89</v>
      </c>
      <c r="R153" s="52" t="n">
        <v>0</v>
      </c>
      <c r="S153" s="53" t="n">
        <f aca="false">Q153+R153</f>
        <v>89</v>
      </c>
    </row>
    <row r="154" s="51" customFormat="true" ht="12.75" hidden="false" customHeight="false" outlineLevel="0" collapsed="false">
      <c r="A154" s="42"/>
      <c r="B154" s="43" t="s">
        <v>67</v>
      </c>
      <c r="C154" s="43" t="s">
        <v>194</v>
      </c>
      <c r="D154" s="43" t="s">
        <v>196</v>
      </c>
      <c r="E154" s="43" t="s">
        <v>199</v>
      </c>
      <c r="F154" s="43" t="s">
        <v>68</v>
      </c>
      <c r="G154" s="43" t="s">
        <v>195</v>
      </c>
      <c r="H154" s="44"/>
      <c r="I154" s="45" t="s">
        <v>192</v>
      </c>
      <c r="J154" s="46" t="s">
        <v>68</v>
      </c>
      <c r="K154" s="46" t="s">
        <v>184</v>
      </c>
      <c r="L154" s="46" t="s">
        <v>71</v>
      </c>
      <c r="M154" s="54" t="s">
        <v>198</v>
      </c>
      <c r="N154" s="46" t="s">
        <v>193</v>
      </c>
      <c r="O154" s="47" t="n">
        <v>5846</v>
      </c>
      <c r="P154" s="52" t="n">
        <v>0</v>
      </c>
      <c r="Q154" s="52" t="n">
        <f aca="false">O154+P154</f>
        <v>5846</v>
      </c>
      <c r="R154" s="52" t="n">
        <v>0</v>
      </c>
      <c r="S154" s="53" t="n">
        <f aca="false">Q154+R154</f>
        <v>5846</v>
      </c>
    </row>
    <row r="155" s="51" customFormat="true" ht="51" hidden="false" customHeight="false" outlineLevel="0" collapsed="false">
      <c r="A155" s="42"/>
      <c r="B155" s="43" t="s">
        <v>67</v>
      </c>
      <c r="C155" s="43" t="s">
        <v>194</v>
      </c>
      <c r="D155" s="43" t="s">
        <v>200</v>
      </c>
      <c r="E155" s="43"/>
      <c r="F155" s="43" t="s">
        <v>68</v>
      </c>
      <c r="G155" s="43" t="s">
        <v>195</v>
      </c>
      <c r="H155" s="44"/>
      <c r="I155" s="45" t="s">
        <v>200</v>
      </c>
      <c r="J155" s="46" t="s">
        <v>68</v>
      </c>
      <c r="K155" s="46" t="s">
        <v>184</v>
      </c>
      <c r="L155" s="46" t="s">
        <v>71</v>
      </c>
      <c r="M155" s="54" t="s">
        <v>201</v>
      </c>
      <c r="N155" s="46" t="s">
        <v>43</v>
      </c>
      <c r="O155" s="47" t="n">
        <f aca="false">O156+O157</f>
        <v>290</v>
      </c>
      <c r="P155" s="48" t="n">
        <f aca="false">P156+P157</f>
        <v>0</v>
      </c>
      <c r="Q155" s="47" t="n">
        <f aca="false">Q156+Q157</f>
        <v>290</v>
      </c>
      <c r="R155" s="49" t="n">
        <f aca="false">R156+R157</f>
        <v>0</v>
      </c>
      <c r="S155" s="50" t="n">
        <f aca="false">S156+S157</f>
        <v>290</v>
      </c>
    </row>
    <row r="156" s="51" customFormat="true" ht="25.5" hidden="false" customHeight="false" outlineLevel="0" collapsed="false">
      <c r="A156" s="42"/>
      <c r="B156" s="43" t="s">
        <v>67</v>
      </c>
      <c r="C156" s="43" t="s">
        <v>194</v>
      </c>
      <c r="D156" s="43" t="s">
        <v>200</v>
      </c>
      <c r="E156" s="43" t="s">
        <v>82</v>
      </c>
      <c r="F156" s="43" t="s">
        <v>68</v>
      </c>
      <c r="G156" s="43" t="s">
        <v>195</v>
      </c>
      <c r="H156" s="44"/>
      <c r="I156" s="45" t="s">
        <v>65</v>
      </c>
      <c r="J156" s="46" t="s">
        <v>68</v>
      </c>
      <c r="K156" s="46" t="s">
        <v>184</v>
      </c>
      <c r="L156" s="46" t="s">
        <v>71</v>
      </c>
      <c r="M156" s="54" t="s">
        <v>201</v>
      </c>
      <c r="N156" s="46" t="s">
        <v>66</v>
      </c>
      <c r="O156" s="47" t="n">
        <v>8.4</v>
      </c>
      <c r="P156" s="52" t="n">
        <v>0</v>
      </c>
      <c r="Q156" s="52" t="n">
        <f aca="false">O156+P156</f>
        <v>8.4</v>
      </c>
      <c r="R156" s="52" t="n">
        <v>0</v>
      </c>
      <c r="S156" s="53" t="n">
        <f aca="false">Q156+R156</f>
        <v>8.4</v>
      </c>
    </row>
    <row r="157" s="51" customFormat="true" ht="12.75" hidden="false" customHeight="false" outlineLevel="0" collapsed="false">
      <c r="A157" s="42"/>
      <c r="B157" s="43" t="s">
        <v>67</v>
      </c>
      <c r="C157" s="43" t="s">
        <v>194</v>
      </c>
      <c r="D157" s="43" t="s">
        <v>200</v>
      </c>
      <c r="E157" s="43" t="s">
        <v>199</v>
      </c>
      <c r="F157" s="43" t="s">
        <v>68</v>
      </c>
      <c r="G157" s="43" t="s">
        <v>195</v>
      </c>
      <c r="H157" s="44"/>
      <c r="I157" s="45" t="s">
        <v>192</v>
      </c>
      <c r="J157" s="46" t="s">
        <v>68</v>
      </c>
      <c r="K157" s="46" t="s">
        <v>184</v>
      </c>
      <c r="L157" s="46" t="s">
        <v>71</v>
      </c>
      <c r="M157" s="54" t="s">
        <v>201</v>
      </c>
      <c r="N157" s="46" t="s">
        <v>193</v>
      </c>
      <c r="O157" s="47" t="n">
        <v>281.6</v>
      </c>
      <c r="P157" s="52" t="n">
        <v>0</v>
      </c>
      <c r="Q157" s="52" t="n">
        <f aca="false">O157+P157</f>
        <v>281.6</v>
      </c>
      <c r="R157" s="52" t="n">
        <v>0</v>
      </c>
      <c r="S157" s="53" t="n">
        <f aca="false">Q157+R157</f>
        <v>281.6</v>
      </c>
    </row>
    <row r="158" s="39" customFormat="true" ht="38.25" hidden="false" customHeight="false" outlineLevel="0" collapsed="false">
      <c r="A158" s="30"/>
      <c r="B158" s="31" t="s">
        <v>202</v>
      </c>
      <c r="C158" s="31" t="s">
        <v>39</v>
      </c>
      <c r="D158" s="31"/>
      <c r="E158" s="31"/>
      <c r="F158" s="31" t="s">
        <v>203</v>
      </c>
      <c r="G158" s="31" t="s">
        <v>41</v>
      </c>
      <c r="H158" s="32"/>
      <c r="I158" s="40" t="s">
        <v>204</v>
      </c>
      <c r="J158" s="41" t="s">
        <v>203</v>
      </c>
      <c r="K158" s="41" t="s">
        <v>44</v>
      </c>
      <c r="L158" s="41" t="s">
        <v>44</v>
      </c>
      <c r="M158" s="41" t="s">
        <v>45</v>
      </c>
      <c r="N158" s="41" t="s">
        <v>43</v>
      </c>
      <c r="O158" s="35" t="n">
        <f aca="false">O159+O171+O205+O264+O274</f>
        <v>47402.27004</v>
      </c>
      <c r="P158" s="36" t="n">
        <f aca="false">P159+P171+P205+P264+P274</f>
        <v>2554.6688</v>
      </c>
      <c r="Q158" s="35" t="n">
        <f aca="false">Q159+Q171+Q205+Q264+Q274</f>
        <v>49986.53484</v>
      </c>
      <c r="R158" s="37" t="n">
        <f aca="false">R159+R171+R205+R264+R274</f>
        <v>12.3</v>
      </c>
      <c r="S158" s="38" t="n">
        <f aca="false">S159+S171+S205+S264+S274</f>
        <v>49998.83484</v>
      </c>
    </row>
    <row r="159" s="39" customFormat="true" ht="12.75" hidden="false" customHeight="false" outlineLevel="0" collapsed="false">
      <c r="A159" s="30"/>
      <c r="B159" s="31" t="s">
        <v>202</v>
      </c>
      <c r="C159" s="31" t="s">
        <v>48</v>
      </c>
      <c r="D159" s="31"/>
      <c r="E159" s="31"/>
      <c r="F159" s="31" t="s">
        <v>203</v>
      </c>
      <c r="G159" s="31" t="s">
        <v>49</v>
      </c>
      <c r="H159" s="32"/>
      <c r="I159" s="33" t="s">
        <v>48</v>
      </c>
      <c r="J159" s="34" t="s">
        <v>203</v>
      </c>
      <c r="K159" s="34" t="s">
        <v>50</v>
      </c>
      <c r="L159" s="34" t="s">
        <v>44</v>
      </c>
      <c r="M159" s="34" t="s">
        <v>45</v>
      </c>
      <c r="N159" s="34" t="s">
        <v>43</v>
      </c>
      <c r="O159" s="35" t="n">
        <f aca="false">O160</f>
        <v>2196.87</v>
      </c>
      <c r="P159" s="36" t="n">
        <f aca="false">P160</f>
        <v>-108</v>
      </c>
      <c r="Q159" s="35" t="n">
        <f aca="false">Q160</f>
        <v>2088.87</v>
      </c>
      <c r="R159" s="37" t="n">
        <f aca="false">R160</f>
        <v>0</v>
      </c>
      <c r="S159" s="38" t="n">
        <f aca="false">S160</f>
        <v>2088.87</v>
      </c>
    </row>
    <row r="160" s="39" customFormat="true" ht="38.25" hidden="false" customHeight="false" outlineLevel="0" collapsed="false">
      <c r="A160" s="30"/>
      <c r="B160" s="31" t="s">
        <v>202</v>
      </c>
      <c r="C160" s="31" t="s">
        <v>69</v>
      </c>
      <c r="D160" s="31"/>
      <c r="E160" s="31"/>
      <c r="F160" s="31" t="s">
        <v>203</v>
      </c>
      <c r="G160" s="31" t="s">
        <v>70</v>
      </c>
      <c r="H160" s="32"/>
      <c r="I160" s="33" t="s">
        <v>69</v>
      </c>
      <c r="J160" s="34" t="s">
        <v>203</v>
      </c>
      <c r="K160" s="34" t="s">
        <v>50</v>
      </c>
      <c r="L160" s="34" t="s">
        <v>71</v>
      </c>
      <c r="M160" s="34" t="s">
        <v>45</v>
      </c>
      <c r="N160" s="34" t="s">
        <v>43</v>
      </c>
      <c r="O160" s="35" t="n">
        <f aca="false">O161</f>
        <v>2196.87</v>
      </c>
      <c r="P160" s="36" t="n">
        <f aca="false">P161</f>
        <v>-108</v>
      </c>
      <c r="Q160" s="35" t="n">
        <f aca="false">Q161</f>
        <v>2088.87</v>
      </c>
      <c r="R160" s="37" t="n">
        <f aca="false">R161</f>
        <v>0</v>
      </c>
      <c r="S160" s="38" t="n">
        <f aca="false">S161</f>
        <v>2088.87</v>
      </c>
    </row>
    <row r="161" s="51" customFormat="true" ht="25.5" hidden="false" customHeight="false" outlineLevel="0" collapsed="false">
      <c r="A161" s="42"/>
      <c r="B161" s="43" t="s">
        <v>202</v>
      </c>
      <c r="C161" s="43" t="s">
        <v>69</v>
      </c>
      <c r="D161" s="43" t="s">
        <v>72</v>
      </c>
      <c r="E161" s="43"/>
      <c r="F161" s="43" t="s">
        <v>203</v>
      </c>
      <c r="G161" s="43" t="s">
        <v>70</v>
      </c>
      <c r="H161" s="44"/>
      <c r="I161" s="45" t="s">
        <v>72</v>
      </c>
      <c r="J161" s="46" t="s">
        <v>203</v>
      </c>
      <c r="K161" s="46" t="s">
        <v>50</v>
      </c>
      <c r="L161" s="46" t="s">
        <v>71</v>
      </c>
      <c r="M161" s="46" t="s">
        <v>73</v>
      </c>
      <c r="N161" s="46" t="s">
        <v>43</v>
      </c>
      <c r="O161" s="47" t="n">
        <f aca="false">O162</f>
        <v>2196.87</v>
      </c>
      <c r="P161" s="48" t="n">
        <f aca="false">P162</f>
        <v>-108</v>
      </c>
      <c r="Q161" s="47" t="n">
        <f aca="false">Q162</f>
        <v>2088.87</v>
      </c>
      <c r="R161" s="49" t="n">
        <f aca="false">R162</f>
        <v>0</v>
      </c>
      <c r="S161" s="50" t="n">
        <f aca="false">S162</f>
        <v>2088.87</v>
      </c>
    </row>
    <row r="162" s="51" customFormat="true" ht="25.5" hidden="false" customHeight="false" outlineLevel="0" collapsed="false">
      <c r="A162" s="42"/>
      <c r="B162" s="43" t="s">
        <v>202</v>
      </c>
      <c r="C162" s="43" t="s">
        <v>69</v>
      </c>
      <c r="D162" s="43" t="s">
        <v>57</v>
      </c>
      <c r="E162" s="43"/>
      <c r="F162" s="43" t="s">
        <v>203</v>
      </c>
      <c r="G162" s="43" t="s">
        <v>70</v>
      </c>
      <c r="H162" s="44"/>
      <c r="I162" s="45" t="s">
        <v>57</v>
      </c>
      <c r="J162" s="46" t="s">
        <v>203</v>
      </c>
      <c r="K162" s="46" t="s">
        <v>50</v>
      </c>
      <c r="L162" s="46" t="s">
        <v>71</v>
      </c>
      <c r="M162" s="46" t="s">
        <v>74</v>
      </c>
      <c r="N162" s="46" t="s">
        <v>43</v>
      </c>
      <c r="O162" s="47" t="n">
        <f aca="false">O163</f>
        <v>2196.87</v>
      </c>
      <c r="P162" s="48" t="n">
        <f aca="false">P163</f>
        <v>-108</v>
      </c>
      <c r="Q162" s="47" t="n">
        <f aca="false">Q163</f>
        <v>2088.87</v>
      </c>
      <c r="R162" s="49" t="n">
        <f aca="false">R163</f>
        <v>0</v>
      </c>
      <c r="S162" s="50" t="n">
        <f aca="false">S163</f>
        <v>2088.87</v>
      </c>
    </row>
    <row r="163" s="51" customFormat="true" ht="12.75" hidden="false" customHeight="false" outlineLevel="0" collapsed="false">
      <c r="A163" s="42"/>
      <c r="B163" s="43" t="s">
        <v>202</v>
      </c>
      <c r="C163" s="43" t="s">
        <v>69</v>
      </c>
      <c r="D163" s="43" t="s">
        <v>59</v>
      </c>
      <c r="E163" s="43"/>
      <c r="F163" s="43" t="s">
        <v>203</v>
      </c>
      <c r="G163" s="43" t="s">
        <v>70</v>
      </c>
      <c r="H163" s="44"/>
      <c r="I163" s="45" t="s">
        <v>59</v>
      </c>
      <c r="J163" s="46" t="s">
        <v>203</v>
      </c>
      <c r="K163" s="46" t="s">
        <v>50</v>
      </c>
      <c r="L163" s="46" t="s">
        <v>71</v>
      </c>
      <c r="M163" s="46" t="s">
        <v>75</v>
      </c>
      <c r="N163" s="46" t="s">
        <v>43</v>
      </c>
      <c r="O163" s="47" t="n">
        <f aca="false">O164+O166+O168</f>
        <v>2196.87</v>
      </c>
      <c r="P163" s="48" t="n">
        <f aca="false">P164+P166+P168</f>
        <v>-108</v>
      </c>
      <c r="Q163" s="47" t="n">
        <f aca="false">Q164+Q166+Q168</f>
        <v>2088.87</v>
      </c>
      <c r="R163" s="49" t="n">
        <f aca="false">R164+R166+R168</f>
        <v>0</v>
      </c>
      <c r="S163" s="50" t="n">
        <f aca="false">S164+S166+S168</f>
        <v>2088.87</v>
      </c>
    </row>
    <row r="164" s="51" customFormat="true" ht="25.5" hidden="false" customHeight="false" outlineLevel="0" collapsed="false">
      <c r="A164" s="42"/>
      <c r="B164" s="43" t="s">
        <v>202</v>
      </c>
      <c r="C164" s="43" t="s">
        <v>69</v>
      </c>
      <c r="D164" s="43" t="s">
        <v>61</v>
      </c>
      <c r="E164" s="43"/>
      <c r="F164" s="43" t="s">
        <v>203</v>
      </c>
      <c r="G164" s="43" t="s">
        <v>70</v>
      </c>
      <c r="H164" s="44"/>
      <c r="I164" s="45" t="s">
        <v>76</v>
      </c>
      <c r="J164" s="46" t="s">
        <v>203</v>
      </c>
      <c r="K164" s="46" t="s">
        <v>50</v>
      </c>
      <c r="L164" s="46" t="s">
        <v>71</v>
      </c>
      <c r="M164" s="46" t="s">
        <v>77</v>
      </c>
      <c r="N164" s="46" t="s">
        <v>43</v>
      </c>
      <c r="O164" s="47" t="n">
        <f aca="false">O165</f>
        <v>817.6531</v>
      </c>
      <c r="P164" s="48" t="n">
        <f aca="false">P165</f>
        <v>0</v>
      </c>
      <c r="Q164" s="47" t="n">
        <f aca="false">Q165</f>
        <v>817.6531</v>
      </c>
      <c r="R164" s="49" t="n">
        <f aca="false">R165</f>
        <v>0</v>
      </c>
      <c r="S164" s="50" t="n">
        <f aca="false">S165</f>
        <v>817.6531</v>
      </c>
    </row>
    <row r="165" s="51" customFormat="true" ht="51" hidden="false" customHeight="false" outlineLevel="0" collapsed="false">
      <c r="A165" s="42"/>
      <c r="B165" s="43" t="s">
        <v>202</v>
      </c>
      <c r="C165" s="43" t="s">
        <v>69</v>
      </c>
      <c r="D165" s="43" t="s">
        <v>61</v>
      </c>
      <c r="E165" s="43" t="s">
        <v>64</v>
      </c>
      <c r="F165" s="43" t="s">
        <v>203</v>
      </c>
      <c r="G165" s="43" t="s">
        <v>70</v>
      </c>
      <c r="H165" s="44"/>
      <c r="I165" s="45" t="s">
        <v>64</v>
      </c>
      <c r="J165" s="46" t="s">
        <v>203</v>
      </c>
      <c r="K165" s="46" t="s">
        <v>50</v>
      </c>
      <c r="L165" s="46" t="s">
        <v>71</v>
      </c>
      <c r="M165" s="46" t="s">
        <v>77</v>
      </c>
      <c r="N165" s="46" t="s">
        <v>78</v>
      </c>
      <c r="O165" s="47" t="n">
        <v>817.6531</v>
      </c>
      <c r="P165" s="52" t="n">
        <v>0</v>
      </c>
      <c r="Q165" s="52" t="n">
        <f aca="false">O165+P165</f>
        <v>817.6531</v>
      </c>
      <c r="R165" s="52" t="n">
        <v>0</v>
      </c>
      <c r="S165" s="53" t="n">
        <f aca="false">Q165+R165</f>
        <v>817.6531</v>
      </c>
    </row>
    <row r="166" s="51" customFormat="true" ht="12.75" hidden="false" customHeight="false" outlineLevel="0" collapsed="false">
      <c r="A166" s="42"/>
      <c r="B166" s="43" t="s">
        <v>202</v>
      </c>
      <c r="C166" s="43" t="s">
        <v>69</v>
      </c>
      <c r="D166" s="43" t="s">
        <v>79</v>
      </c>
      <c r="E166" s="43"/>
      <c r="F166" s="43" t="s">
        <v>203</v>
      </c>
      <c r="G166" s="43" t="s">
        <v>70</v>
      </c>
      <c r="H166" s="44"/>
      <c r="I166" s="45" t="s">
        <v>79</v>
      </c>
      <c r="J166" s="46" t="s">
        <v>203</v>
      </c>
      <c r="K166" s="46" t="s">
        <v>50</v>
      </c>
      <c r="L166" s="46" t="s">
        <v>71</v>
      </c>
      <c r="M166" s="46" t="s">
        <v>80</v>
      </c>
      <c r="N166" s="46" t="s">
        <v>43</v>
      </c>
      <c r="O166" s="47" t="n">
        <f aca="false">O167</f>
        <v>8.25913</v>
      </c>
      <c r="P166" s="48" t="n">
        <f aca="false">P167</f>
        <v>0</v>
      </c>
      <c r="Q166" s="47" t="n">
        <f aca="false">Q167</f>
        <v>8.25913</v>
      </c>
      <c r="R166" s="49" t="n">
        <f aca="false">R167</f>
        <v>0</v>
      </c>
      <c r="S166" s="50" t="n">
        <f aca="false">S167</f>
        <v>8.25913</v>
      </c>
    </row>
    <row r="167" s="51" customFormat="true" ht="51" hidden="false" customHeight="false" outlineLevel="0" collapsed="false">
      <c r="A167" s="42"/>
      <c r="B167" s="43" t="s">
        <v>202</v>
      </c>
      <c r="C167" s="43" t="s">
        <v>69</v>
      </c>
      <c r="D167" s="43" t="s">
        <v>79</v>
      </c>
      <c r="E167" s="43" t="s">
        <v>64</v>
      </c>
      <c r="F167" s="43" t="s">
        <v>203</v>
      </c>
      <c r="G167" s="43" t="s">
        <v>70</v>
      </c>
      <c r="H167" s="44"/>
      <c r="I167" s="45" t="s">
        <v>64</v>
      </c>
      <c r="J167" s="46" t="s">
        <v>203</v>
      </c>
      <c r="K167" s="46" t="s">
        <v>50</v>
      </c>
      <c r="L167" s="46" t="s">
        <v>71</v>
      </c>
      <c r="M167" s="46" t="s">
        <v>80</v>
      </c>
      <c r="N167" s="46" t="s">
        <v>78</v>
      </c>
      <c r="O167" s="47" t="n">
        <v>8.25913</v>
      </c>
      <c r="P167" s="52" t="n">
        <v>0</v>
      </c>
      <c r="Q167" s="52" t="n">
        <f aca="false">O167+P167</f>
        <v>8.25913</v>
      </c>
      <c r="R167" s="52" t="n">
        <v>0</v>
      </c>
      <c r="S167" s="53" t="n">
        <f aca="false">Q167+R167</f>
        <v>8.25913</v>
      </c>
    </row>
    <row r="168" s="51" customFormat="true" ht="12.75" hidden="false" customHeight="false" outlineLevel="0" collapsed="false">
      <c r="A168" s="42"/>
      <c r="B168" s="43" t="s">
        <v>202</v>
      </c>
      <c r="C168" s="43" t="s">
        <v>69</v>
      </c>
      <c r="D168" s="43" t="s">
        <v>62</v>
      </c>
      <c r="E168" s="43"/>
      <c r="F168" s="43" t="s">
        <v>203</v>
      </c>
      <c r="G168" s="43" t="s">
        <v>70</v>
      </c>
      <c r="H168" s="44"/>
      <c r="I168" s="45" t="s">
        <v>62</v>
      </c>
      <c r="J168" s="46" t="s">
        <v>203</v>
      </c>
      <c r="K168" s="46" t="s">
        <v>50</v>
      </c>
      <c r="L168" s="46" t="s">
        <v>71</v>
      </c>
      <c r="M168" s="46" t="s">
        <v>81</v>
      </c>
      <c r="N168" s="46" t="s">
        <v>43</v>
      </c>
      <c r="O168" s="47" t="n">
        <f aca="false">O169+O170</f>
        <v>1370.95777</v>
      </c>
      <c r="P168" s="48" t="n">
        <f aca="false">P169+P170</f>
        <v>-108</v>
      </c>
      <c r="Q168" s="47" t="n">
        <f aca="false">Q169+Q170</f>
        <v>1262.95777</v>
      </c>
      <c r="R168" s="49" t="n">
        <f aca="false">R169+R170</f>
        <v>0</v>
      </c>
      <c r="S168" s="50" t="n">
        <f aca="false">S169+S170</f>
        <v>1262.95777</v>
      </c>
    </row>
    <row r="169" s="51" customFormat="true" ht="51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5" t="s">
        <v>64</v>
      </c>
      <c r="J169" s="46" t="s">
        <v>203</v>
      </c>
      <c r="K169" s="46" t="s">
        <v>50</v>
      </c>
      <c r="L169" s="46" t="s">
        <v>71</v>
      </c>
      <c r="M169" s="46" t="s">
        <v>81</v>
      </c>
      <c r="N169" s="46" t="s">
        <v>78</v>
      </c>
      <c r="O169" s="47" t="n">
        <v>1220.95777</v>
      </c>
      <c r="P169" s="52" t="n">
        <v>0</v>
      </c>
      <c r="Q169" s="52" t="n">
        <f aca="false">O169+P169</f>
        <v>1220.95777</v>
      </c>
      <c r="R169" s="52" t="n">
        <v>0</v>
      </c>
      <c r="S169" s="53" t="n">
        <f aca="false">Q169+R169</f>
        <v>1220.95777</v>
      </c>
    </row>
    <row r="170" s="51" customFormat="true" ht="25.5" hidden="false" customHeight="false" outlineLevel="0" collapsed="false">
      <c r="A170" s="42"/>
      <c r="B170" s="43" t="s">
        <v>202</v>
      </c>
      <c r="C170" s="43" t="s">
        <v>69</v>
      </c>
      <c r="D170" s="43" t="s">
        <v>62</v>
      </c>
      <c r="E170" s="43" t="s">
        <v>82</v>
      </c>
      <c r="F170" s="43" t="s">
        <v>203</v>
      </c>
      <c r="G170" s="43" t="s">
        <v>70</v>
      </c>
      <c r="H170" s="44"/>
      <c r="I170" s="45" t="s">
        <v>65</v>
      </c>
      <c r="J170" s="46" t="s">
        <v>203</v>
      </c>
      <c r="K170" s="46" t="s">
        <v>50</v>
      </c>
      <c r="L170" s="46" t="s">
        <v>71</v>
      </c>
      <c r="M170" s="46" t="s">
        <v>81</v>
      </c>
      <c r="N170" s="46" t="s">
        <v>66</v>
      </c>
      <c r="O170" s="47" t="n">
        <v>150</v>
      </c>
      <c r="P170" s="52" t="n">
        <v>-108</v>
      </c>
      <c r="Q170" s="52" t="n">
        <f aca="false">O170+P170</f>
        <v>42</v>
      </c>
      <c r="R170" s="52" t="n">
        <v>0</v>
      </c>
      <c r="S170" s="53" t="n">
        <f aca="false">Q170+R170</f>
        <v>42</v>
      </c>
    </row>
    <row r="171" s="39" customFormat="true" ht="12.75" hidden="false" customHeight="false" outlineLevel="0" collapsed="false">
      <c r="A171" s="30"/>
      <c r="B171" s="31" t="s">
        <v>202</v>
      </c>
      <c r="C171" s="31" t="s">
        <v>97</v>
      </c>
      <c r="D171" s="31"/>
      <c r="E171" s="31"/>
      <c r="F171" s="31" t="s">
        <v>203</v>
      </c>
      <c r="G171" s="31" t="s">
        <v>98</v>
      </c>
      <c r="H171" s="32"/>
      <c r="I171" s="33" t="s">
        <v>97</v>
      </c>
      <c r="J171" s="34" t="s">
        <v>203</v>
      </c>
      <c r="K171" s="34" t="s">
        <v>99</v>
      </c>
      <c r="L171" s="34" t="s">
        <v>44</v>
      </c>
      <c r="M171" s="34" t="s">
        <v>45</v>
      </c>
      <c r="N171" s="34" t="s">
        <v>43</v>
      </c>
      <c r="O171" s="35" t="n">
        <f aca="false">O172+O197</f>
        <v>3115.161</v>
      </c>
      <c r="P171" s="36" t="n">
        <f aca="false">P172+P197</f>
        <v>228.711</v>
      </c>
      <c r="Q171" s="35" t="n">
        <f aca="false">Q172+Q197</f>
        <v>3343.872</v>
      </c>
      <c r="R171" s="37" t="n">
        <f aca="false">R172+R197</f>
        <v>0</v>
      </c>
      <c r="S171" s="38" t="n">
        <f aca="false">S172+S197</f>
        <v>3343.872</v>
      </c>
    </row>
    <row r="172" s="39" customFormat="true" ht="12.75" hidden="false" customHeight="false" outlineLevel="0" collapsed="false">
      <c r="A172" s="30"/>
      <c r="B172" s="31" t="s">
        <v>202</v>
      </c>
      <c r="C172" s="31" t="s">
        <v>130</v>
      </c>
      <c r="D172" s="31"/>
      <c r="E172" s="31"/>
      <c r="F172" s="31" t="s">
        <v>203</v>
      </c>
      <c r="G172" s="31" t="s">
        <v>131</v>
      </c>
      <c r="H172" s="32"/>
      <c r="I172" s="33" t="s">
        <v>130</v>
      </c>
      <c r="J172" s="34" t="s">
        <v>203</v>
      </c>
      <c r="K172" s="34" t="s">
        <v>99</v>
      </c>
      <c r="L172" s="34" t="s">
        <v>54</v>
      </c>
      <c r="M172" s="34" t="s">
        <v>45</v>
      </c>
      <c r="N172" s="34" t="s">
        <v>43</v>
      </c>
      <c r="O172" s="35" t="n">
        <f aca="false">O173+O193+O189</f>
        <v>3045.161</v>
      </c>
      <c r="P172" s="36" t="n">
        <f aca="false">P173+P193+P189</f>
        <v>220.711</v>
      </c>
      <c r="Q172" s="35" t="n">
        <f aca="false">Q173+Q193+Q189</f>
        <v>3265.872</v>
      </c>
      <c r="R172" s="37" t="n">
        <f aca="false">R173+R193+R189</f>
        <v>0</v>
      </c>
      <c r="S172" s="38" t="n">
        <f aca="false">S173+S193+S189</f>
        <v>3265.872</v>
      </c>
    </row>
    <row r="173" s="51" customFormat="true" ht="25.5" hidden="false" customHeight="false" outlineLevel="0" collapsed="false">
      <c r="A173" s="42"/>
      <c r="B173" s="43" t="s">
        <v>202</v>
      </c>
      <c r="C173" s="43" t="s">
        <v>130</v>
      </c>
      <c r="D173" s="43" t="s">
        <v>205</v>
      </c>
      <c r="E173" s="43"/>
      <c r="F173" s="43" t="s">
        <v>203</v>
      </c>
      <c r="G173" s="43" t="s">
        <v>131</v>
      </c>
      <c r="H173" s="44"/>
      <c r="I173" s="45" t="s">
        <v>205</v>
      </c>
      <c r="J173" s="46" t="s">
        <v>203</v>
      </c>
      <c r="K173" s="46" t="s">
        <v>99</v>
      </c>
      <c r="L173" s="46" t="s">
        <v>54</v>
      </c>
      <c r="M173" s="46" t="s">
        <v>206</v>
      </c>
      <c r="N173" s="46" t="s">
        <v>43</v>
      </c>
      <c r="O173" s="47" t="n">
        <f aca="false">O174+O182</f>
        <v>3037.661</v>
      </c>
      <c r="P173" s="48" t="n">
        <f aca="false">P174+P182</f>
        <v>220.711</v>
      </c>
      <c r="Q173" s="47" t="n">
        <f aca="false">Q174+Q182</f>
        <v>3258.372</v>
      </c>
      <c r="R173" s="49" t="n">
        <f aca="false">R174+R182</f>
        <v>0</v>
      </c>
      <c r="S173" s="50" t="n">
        <f aca="false">S174+S182+S186</f>
        <v>3258.372</v>
      </c>
    </row>
    <row r="174" s="51" customFormat="true" ht="25.5" hidden="false" customHeight="false" outlineLevel="0" collapsed="false">
      <c r="A174" s="42"/>
      <c r="B174" s="43" t="s">
        <v>202</v>
      </c>
      <c r="C174" s="43" t="s">
        <v>130</v>
      </c>
      <c r="D174" s="43" t="s">
        <v>104</v>
      </c>
      <c r="E174" s="43"/>
      <c r="F174" s="43" t="s">
        <v>203</v>
      </c>
      <c r="G174" s="43" t="s">
        <v>131</v>
      </c>
      <c r="H174" s="44"/>
      <c r="I174" s="45" t="s">
        <v>104</v>
      </c>
      <c r="J174" s="46" t="s">
        <v>203</v>
      </c>
      <c r="K174" s="46" t="s">
        <v>99</v>
      </c>
      <c r="L174" s="46" t="s">
        <v>54</v>
      </c>
      <c r="M174" s="46" t="s">
        <v>207</v>
      </c>
      <c r="N174" s="46" t="s">
        <v>43</v>
      </c>
      <c r="O174" s="47" t="n">
        <f aca="false">O175</f>
        <v>2847.56</v>
      </c>
      <c r="P174" s="48" t="n">
        <f aca="false">P175</f>
        <v>220.71</v>
      </c>
      <c r="Q174" s="47" t="n">
        <f aca="false">Q175</f>
        <v>3068.27</v>
      </c>
      <c r="R174" s="49" t="n">
        <f aca="false">R175</f>
        <v>0</v>
      </c>
      <c r="S174" s="50" t="n">
        <f aca="false">S175</f>
        <v>3068.27</v>
      </c>
    </row>
    <row r="175" s="51" customFormat="true" ht="12.75" hidden="false" customHeight="false" outlineLevel="0" collapsed="false">
      <c r="A175" s="42"/>
      <c r="B175" s="43" t="s">
        <v>202</v>
      </c>
      <c r="C175" s="43" t="s">
        <v>130</v>
      </c>
      <c r="D175" s="43" t="s">
        <v>132</v>
      </c>
      <c r="E175" s="43"/>
      <c r="F175" s="43" t="s">
        <v>203</v>
      </c>
      <c r="G175" s="43" t="s">
        <v>131</v>
      </c>
      <c r="H175" s="44"/>
      <c r="I175" s="45" t="s">
        <v>132</v>
      </c>
      <c r="J175" s="46" t="s">
        <v>203</v>
      </c>
      <c r="K175" s="46" t="s">
        <v>99</v>
      </c>
      <c r="L175" s="46" t="s">
        <v>54</v>
      </c>
      <c r="M175" s="46" t="s">
        <v>208</v>
      </c>
      <c r="N175" s="46" t="s">
        <v>43</v>
      </c>
      <c r="O175" s="47" t="n">
        <f aca="false">O176+O178+O180</f>
        <v>2847.56</v>
      </c>
      <c r="P175" s="48" t="n">
        <f aca="false">P176+P178+P180</f>
        <v>220.71</v>
      </c>
      <c r="Q175" s="47" t="n">
        <f aca="false">Q176+Q178+Q180</f>
        <v>3068.27</v>
      </c>
      <c r="R175" s="49" t="n">
        <f aca="false">R176+R178+R180</f>
        <v>0</v>
      </c>
      <c r="S175" s="50" t="n">
        <f aca="false">S176+S178+S180</f>
        <v>3068.27</v>
      </c>
    </row>
    <row r="176" s="51" customFormat="true" ht="25.5" hidden="false" customHeight="false" outlineLevel="0" collapsed="false">
      <c r="A176" s="42"/>
      <c r="B176" s="43" t="s">
        <v>202</v>
      </c>
      <c r="C176" s="43" t="s">
        <v>130</v>
      </c>
      <c r="D176" s="43" t="s">
        <v>61</v>
      </c>
      <c r="E176" s="43"/>
      <c r="F176" s="43" t="s">
        <v>203</v>
      </c>
      <c r="G176" s="43" t="s">
        <v>131</v>
      </c>
      <c r="H176" s="44"/>
      <c r="I176" s="45" t="s">
        <v>76</v>
      </c>
      <c r="J176" s="46" t="s">
        <v>203</v>
      </c>
      <c r="K176" s="46" t="s">
        <v>99</v>
      </c>
      <c r="L176" s="46" t="s">
        <v>54</v>
      </c>
      <c r="M176" s="46" t="s">
        <v>209</v>
      </c>
      <c r="N176" s="46" t="s">
        <v>43</v>
      </c>
      <c r="O176" s="47" t="n">
        <f aca="false">O177</f>
        <v>943.7842</v>
      </c>
      <c r="P176" s="48" t="n">
        <f aca="false">P177</f>
        <v>218.83</v>
      </c>
      <c r="Q176" s="47" t="n">
        <f aca="false">Q177</f>
        <v>1162.6142</v>
      </c>
      <c r="R176" s="49" t="n">
        <f aca="false">R177</f>
        <v>0</v>
      </c>
      <c r="S176" s="50" t="n">
        <f aca="false">S177</f>
        <v>1162.6142</v>
      </c>
    </row>
    <row r="177" s="51" customFormat="true" ht="25.5" hidden="false" customHeight="false" outlineLevel="0" collapsed="false">
      <c r="A177" s="42"/>
      <c r="B177" s="43" t="s">
        <v>202</v>
      </c>
      <c r="C177" s="43" t="s">
        <v>130</v>
      </c>
      <c r="D177" s="43" t="s">
        <v>61</v>
      </c>
      <c r="E177" s="43" t="s">
        <v>174</v>
      </c>
      <c r="F177" s="43" t="s">
        <v>203</v>
      </c>
      <c r="G177" s="43" t="s">
        <v>131</v>
      </c>
      <c r="H177" s="44"/>
      <c r="I177" s="45" t="s">
        <v>174</v>
      </c>
      <c r="J177" s="46" t="s">
        <v>203</v>
      </c>
      <c r="K177" s="46" t="s">
        <v>99</v>
      </c>
      <c r="L177" s="46" t="s">
        <v>54</v>
      </c>
      <c r="M177" s="46" t="s">
        <v>209</v>
      </c>
      <c r="N177" s="46" t="s">
        <v>175</v>
      </c>
      <c r="O177" s="47" t="n">
        <v>943.7842</v>
      </c>
      <c r="P177" s="52" t="n">
        <v>218.83</v>
      </c>
      <c r="Q177" s="52" t="n">
        <f aca="false">O177+P177</f>
        <v>1162.6142</v>
      </c>
      <c r="R177" s="52" t="n">
        <v>0</v>
      </c>
      <c r="S177" s="53" t="n">
        <f aca="false">Q177+R177</f>
        <v>1162.6142</v>
      </c>
    </row>
    <row r="178" s="51" customFormat="true" ht="12.75" hidden="false" customHeight="false" outlineLevel="0" collapsed="false">
      <c r="A178" s="42"/>
      <c r="B178" s="43" t="s">
        <v>202</v>
      </c>
      <c r="C178" s="43" t="s">
        <v>130</v>
      </c>
      <c r="D178" s="43" t="s">
        <v>79</v>
      </c>
      <c r="E178" s="43"/>
      <c r="F178" s="43" t="s">
        <v>203</v>
      </c>
      <c r="G178" s="43" t="s">
        <v>131</v>
      </c>
      <c r="H178" s="44"/>
      <c r="I178" s="45" t="s">
        <v>79</v>
      </c>
      <c r="J178" s="46" t="s">
        <v>203</v>
      </c>
      <c r="K178" s="46" t="s">
        <v>99</v>
      </c>
      <c r="L178" s="46" t="s">
        <v>54</v>
      </c>
      <c r="M178" s="46" t="s">
        <v>210</v>
      </c>
      <c r="N178" s="46" t="s">
        <v>43</v>
      </c>
      <c r="O178" s="47" t="n">
        <f aca="false">O179</f>
        <v>9.53318</v>
      </c>
      <c r="P178" s="48" t="n">
        <f aca="false">P179</f>
        <v>1.88</v>
      </c>
      <c r="Q178" s="47" t="n">
        <f aca="false">Q179</f>
        <v>11.41318</v>
      </c>
      <c r="R178" s="49" t="n">
        <f aca="false">R179</f>
        <v>0</v>
      </c>
      <c r="S178" s="50" t="n">
        <f aca="false">S179</f>
        <v>11.41318</v>
      </c>
    </row>
    <row r="179" s="51" customFormat="true" ht="25.5" hidden="false" customHeight="false" outlineLevel="0" collapsed="false">
      <c r="A179" s="42"/>
      <c r="B179" s="43" t="s">
        <v>202</v>
      </c>
      <c r="C179" s="43" t="s">
        <v>130</v>
      </c>
      <c r="D179" s="43" t="s">
        <v>79</v>
      </c>
      <c r="E179" s="43" t="s">
        <v>174</v>
      </c>
      <c r="F179" s="43" t="s">
        <v>203</v>
      </c>
      <c r="G179" s="43" t="s">
        <v>131</v>
      </c>
      <c r="H179" s="44"/>
      <c r="I179" s="45" t="s">
        <v>174</v>
      </c>
      <c r="J179" s="46" t="s">
        <v>203</v>
      </c>
      <c r="K179" s="46" t="s">
        <v>99</v>
      </c>
      <c r="L179" s="46" t="s">
        <v>54</v>
      </c>
      <c r="M179" s="46" t="s">
        <v>210</v>
      </c>
      <c r="N179" s="46" t="s">
        <v>175</v>
      </c>
      <c r="O179" s="47" t="n">
        <v>9.53318</v>
      </c>
      <c r="P179" s="52" t="n">
        <v>1.88</v>
      </c>
      <c r="Q179" s="52" t="n">
        <f aca="false">O179+P179</f>
        <v>11.41318</v>
      </c>
      <c r="R179" s="52" t="n">
        <v>0</v>
      </c>
      <c r="S179" s="53" t="n">
        <f aca="false">Q179+R179</f>
        <v>11.41318</v>
      </c>
    </row>
    <row r="180" s="51" customFormat="true" ht="12.75" hidden="false" customHeight="false" outlineLevel="0" collapsed="false">
      <c r="A180" s="42"/>
      <c r="B180" s="43" t="s">
        <v>202</v>
      </c>
      <c r="C180" s="43" t="s">
        <v>130</v>
      </c>
      <c r="D180" s="43" t="s">
        <v>62</v>
      </c>
      <c r="E180" s="43"/>
      <c r="F180" s="43" t="s">
        <v>203</v>
      </c>
      <c r="G180" s="43" t="s">
        <v>131</v>
      </c>
      <c r="H180" s="44"/>
      <c r="I180" s="45" t="s">
        <v>62</v>
      </c>
      <c r="J180" s="46" t="s">
        <v>203</v>
      </c>
      <c r="K180" s="46" t="s">
        <v>99</v>
      </c>
      <c r="L180" s="46" t="s">
        <v>54</v>
      </c>
      <c r="M180" s="46" t="s">
        <v>211</v>
      </c>
      <c r="N180" s="46" t="s">
        <v>43</v>
      </c>
      <c r="O180" s="47" t="n">
        <f aca="false">O181</f>
        <v>1894.24262</v>
      </c>
      <c r="P180" s="48" t="n">
        <f aca="false">P181</f>
        <v>0</v>
      </c>
      <c r="Q180" s="47" t="n">
        <f aca="false">Q181</f>
        <v>1894.24262</v>
      </c>
      <c r="R180" s="49" t="n">
        <f aca="false">R181</f>
        <v>0</v>
      </c>
      <c r="S180" s="50" t="n">
        <f aca="false">S181</f>
        <v>1894.24262</v>
      </c>
    </row>
    <row r="181" s="51" customFormat="true" ht="25.5" hidden="false" customHeight="false" outlineLevel="0" collapsed="false">
      <c r="A181" s="42"/>
      <c r="B181" s="43" t="s">
        <v>202</v>
      </c>
      <c r="C181" s="43" t="s">
        <v>130</v>
      </c>
      <c r="D181" s="43" t="s">
        <v>62</v>
      </c>
      <c r="E181" s="43" t="s">
        <v>174</v>
      </c>
      <c r="F181" s="43" t="s">
        <v>203</v>
      </c>
      <c r="G181" s="43" t="s">
        <v>131</v>
      </c>
      <c r="H181" s="44"/>
      <c r="I181" s="45" t="s">
        <v>174</v>
      </c>
      <c r="J181" s="46" t="s">
        <v>203</v>
      </c>
      <c r="K181" s="46" t="s">
        <v>99</v>
      </c>
      <c r="L181" s="46" t="s">
        <v>54</v>
      </c>
      <c r="M181" s="46" t="s">
        <v>211</v>
      </c>
      <c r="N181" s="46" t="s">
        <v>175</v>
      </c>
      <c r="O181" s="47" t="n">
        <v>1894.24262</v>
      </c>
      <c r="P181" s="52" t="n">
        <v>0</v>
      </c>
      <c r="Q181" s="52" t="n">
        <f aca="false">O181+P181</f>
        <v>1894.24262</v>
      </c>
      <c r="R181" s="52" t="n">
        <v>0</v>
      </c>
      <c r="S181" s="53" t="n">
        <f aca="false">Q181+R181</f>
        <v>1894.24262</v>
      </c>
    </row>
    <row r="182" s="51" customFormat="true" ht="38.25" hidden="false" customHeight="false" outlineLevel="0" collapsed="false">
      <c r="A182" s="42"/>
      <c r="B182" s="43"/>
      <c r="C182" s="43"/>
      <c r="D182" s="43"/>
      <c r="E182" s="43"/>
      <c r="F182" s="43"/>
      <c r="G182" s="43"/>
      <c r="H182" s="44"/>
      <c r="I182" s="45" t="s">
        <v>114</v>
      </c>
      <c r="J182" s="46" t="s">
        <v>203</v>
      </c>
      <c r="K182" s="46" t="s">
        <v>99</v>
      </c>
      <c r="L182" s="46" t="s">
        <v>54</v>
      </c>
      <c r="M182" s="46" t="s">
        <v>212</v>
      </c>
      <c r="N182" s="46" t="s">
        <v>43</v>
      </c>
      <c r="O182" s="47" t="n">
        <f aca="false">O183+O187</f>
        <v>190.101</v>
      </c>
      <c r="P182" s="47" t="n">
        <f aca="false">P183+P187</f>
        <v>0.00100000000000477</v>
      </c>
      <c r="Q182" s="47" t="n">
        <f aca="false">Q183+Q187</f>
        <v>190.102</v>
      </c>
      <c r="R182" s="58" t="n">
        <f aca="false">R183+R185+R187</f>
        <v>0</v>
      </c>
      <c r="S182" s="50" t="n">
        <f aca="false">S183+S187</f>
        <v>0</v>
      </c>
    </row>
    <row r="183" s="51" customFormat="true" ht="12.75" hidden="false" customHeight="false" outlineLevel="0" collapsed="false">
      <c r="A183" s="42"/>
      <c r="B183" s="43"/>
      <c r="C183" s="43"/>
      <c r="D183" s="43"/>
      <c r="E183" s="43"/>
      <c r="F183" s="43"/>
      <c r="G183" s="43"/>
      <c r="H183" s="44"/>
      <c r="I183" s="45" t="s">
        <v>213</v>
      </c>
      <c r="J183" s="46" t="s">
        <v>203</v>
      </c>
      <c r="K183" s="46" t="s">
        <v>99</v>
      </c>
      <c r="L183" s="46" t="s">
        <v>54</v>
      </c>
      <c r="M183" s="46" t="s">
        <v>214</v>
      </c>
      <c r="N183" s="46" t="s">
        <v>43</v>
      </c>
      <c r="O183" s="47" t="n">
        <f aca="false">O184</f>
        <v>190.101</v>
      </c>
      <c r="P183" s="48" t="n">
        <f aca="false">P184</f>
        <v>-190.101</v>
      </c>
      <c r="Q183" s="47" t="n">
        <f aca="false">Q184</f>
        <v>0</v>
      </c>
      <c r="R183" s="49" t="n">
        <f aca="false">R184</f>
        <v>0</v>
      </c>
      <c r="S183" s="50" t="n">
        <f aca="false">S184</f>
        <v>0</v>
      </c>
    </row>
    <row r="184" s="51" customFormat="true" ht="25.5" hidden="false" customHeight="false" outlineLevel="0" collapsed="false">
      <c r="A184" s="42"/>
      <c r="B184" s="43"/>
      <c r="C184" s="43"/>
      <c r="D184" s="43"/>
      <c r="E184" s="43"/>
      <c r="F184" s="43"/>
      <c r="G184" s="43"/>
      <c r="H184" s="44"/>
      <c r="I184" s="45" t="s">
        <v>174</v>
      </c>
      <c r="J184" s="46" t="s">
        <v>203</v>
      </c>
      <c r="K184" s="46" t="s">
        <v>99</v>
      </c>
      <c r="L184" s="46" t="s">
        <v>54</v>
      </c>
      <c r="M184" s="46" t="s">
        <v>214</v>
      </c>
      <c r="N184" s="46" t="s">
        <v>175</v>
      </c>
      <c r="O184" s="47" t="n">
        <v>190.101</v>
      </c>
      <c r="P184" s="52" t="n">
        <v>-190.101</v>
      </c>
      <c r="Q184" s="52" t="n">
        <v>0</v>
      </c>
      <c r="R184" s="52" t="n">
        <v>0</v>
      </c>
      <c r="S184" s="53" t="n">
        <f aca="false">Q184+R184</f>
        <v>0</v>
      </c>
    </row>
    <row r="185" s="51" customFormat="true" ht="12.75" hidden="false" customHeight="false" outlineLevel="0" collapsed="false">
      <c r="A185" s="42"/>
      <c r="B185" s="43"/>
      <c r="C185" s="43"/>
      <c r="D185" s="43"/>
      <c r="E185" s="43"/>
      <c r="F185" s="43"/>
      <c r="G185" s="43"/>
      <c r="H185" s="44"/>
      <c r="I185" s="45" t="s">
        <v>213</v>
      </c>
      <c r="J185" s="46" t="s">
        <v>203</v>
      </c>
      <c r="K185" s="46" t="s">
        <v>99</v>
      </c>
      <c r="L185" s="46" t="s">
        <v>54</v>
      </c>
      <c r="M185" s="46" t="s">
        <v>215</v>
      </c>
      <c r="N185" s="46" t="s">
        <v>43</v>
      </c>
      <c r="O185" s="47" t="n">
        <f aca="false">O186</f>
        <v>0</v>
      </c>
      <c r="P185" s="48" t="n">
        <f aca="false">P186</f>
        <v>0</v>
      </c>
      <c r="Q185" s="47" t="n">
        <f aca="false">Q186</f>
        <v>0</v>
      </c>
      <c r="R185" s="49" t="n">
        <f aca="false">R186</f>
        <v>190.102</v>
      </c>
      <c r="S185" s="50" t="n">
        <f aca="false">S186</f>
        <v>190.102</v>
      </c>
    </row>
    <row r="186" s="51" customFormat="true" ht="25.5" hidden="false" customHeight="false" outlineLevel="0" collapsed="false">
      <c r="A186" s="42"/>
      <c r="B186" s="43"/>
      <c r="C186" s="43"/>
      <c r="D186" s="43"/>
      <c r="E186" s="43"/>
      <c r="F186" s="43"/>
      <c r="G186" s="43"/>
      <c r="H186" s="44"/>
      <c r="I186" s="45" t="s">
        <v>174</v>
      </c>
      <c r="J186" s="46" t="s">
        <v>203</v>
      </c>
      <c r="K186" s="46" t="s">
        <v>99</v>
      </c>
      <c r="L186" s="46" t="s">
        <v>54</v>
      </c>
      <c r="M186" s="46" t="s">
        <v>215</v>
      </c>
      <c r="N186" s="46" t="s">
        <v>175</v>
      </c>
      <c r="O186" s="47" t="n">
        <v>0</v>
      </c>
      <c r="P186" s="59" t="n">
        <v>0</v>
      </c>
      <c r="Q186" s="59" t="n">
        <f aca="false">O186+P186</f>
        <v>0</v>
      </c>
      <c r="R186" s="52" t="n">
        <v>190.102</v>
      </c>
      <c r="S186" s="53" t="n">
        <f aca="false">Q186+R186</f>
        <v>190.102</v>
      </c>
    </row>
    <row r="187" s="51" customFormat="true" ht="12.75" hidden="false" customHeight="false" outlineLevel="0" collapsed="false">
      <c r="A187" s="42"/>
      <c r="B187" s="43"/>
      <c r="C187" s="43"/>
      <c r="D187" s="43"/>
      <c r="E187" s="43"/>
      <c r="F187" s="43"/>
      <c r="G187" s="43"/>
      <c r="H187" s="44"/>
      <c r="I187" s="45" t="s">
        <v>213</v>
      </c>
      <c r="J187" s="46" t="s">
        <v>203</v>
      </c>
      <c r="K187" s="46" t="s">
        <v>99</v>
      </c>
      <c r="L187" s="46" t="s">
        <v>54</v>
      </c>
      <c r="M187" s="46" t="s">
        <v>216</v>
      </c>
      <c r="N187" s="46" t="s">
        <v>43</v>
      </c>
      <c r="O187" s="47" t="n">
        <f aca="false">O188</f>
        <v>0</v>
      </c>
      <c r="P187" s="48" t="n">
        <f aca="false">P188</f>
        <v>190.102</v>
      </c>
      <c r="Q187" s="47" t="n">
        <f aca="false">Q188</f>
        <v>190.102</v>
      </c>
      <c r="R187" s="49" t="n">
        <f aca="false">R188</f>
        <v>-190.102</v>
      </c>
      <c r="S187" s="50" t="n">
        <f aca="false">S188</f>
        <v>0</v>
      </c>
    </row>
    <row r="188" s="51" customFormat="true" ht="25.5" hidden="false" customHeight="false" outlineLevel="0" collapsed="false">
      <c r="A188" s="42"/>
      <c r="B188" s="43"/>
      <c r="C188" s="43"/>
      <c r="D188" s="43"/>
      <c r="E188" s="43"/>
      <c r="F188" s="43"/>
      <c r="G188" s="43"/>
      <c r="H188" s="44"/>
      <c r="I188" s="45" t="s">
        <v>174</v>
      </c>
      <c r="J188" s="46" t="s">
        <v>203</v>
      </c>
      <c r="K188" s="46" t="s">
        <v>99</v>
      </c>
      <c r="L188" s="46" t="s">
        <v>54</v>
      </c>
      <c r="M188" s="46" t="s">
        <v>216</v>
      </c>
      <c r="N188" s="46" t="s">
        <v>175</v>
      </c>
      <c r="O188" s="47" t="n">
        <v>0</v>
      </c>
      <c r="P188" s="59" t="n">
        <v>190.102</v>
      </c>
      <c r="Q188" s="59" t="n">
        <f aca="false">O188+P188</f>
        <v>190.102</v>
      </c>
      <c r="R188" s="52" t="n">
        <v>-190.102</v>
      </c>
      <c r="S188" s="53" t="n">
        <f aca="false">Q188+R188</f>
        <v>0</v>
      </c>
    </row>
    <row r="189" s="51" customFormat="true" ht="25.5" hidden="false" customHeight="false" outlineLevel="0" collapsed="false">
      <c r="A189" s="42"/>
      <c r="B189" s="43"/>
      <c r="C189" s="43"/>
      <c r="D189" s="43"/>
      <c r="E189" s="43"/>
      <c r="F189" s="43"/>
      <c r="G189" s="43"/>
      <c r="H189" s="44"/>
      <c r="I189" s="45" t="s">
        <v>146</v>
      </c>
      <c r="J189" s="46" t="s">
        <v>203</v>
      </c>
      <c r="K189" s="46" t="s">
        <v>99</v>
      </c>
      <c r="L189" s="46" t="s">
        <v>54</v>
      </c>
      <c r="M189" s="46" t="s">
        <v>147</v>
      </c>
      <c r="N189" s="46" t="s">
        <v>43</v>
      </c>
      <c r="O189" s="47" t="n">
        <f aca="false">O190</f>
        <v>2.5</v>
      </c>
      <c r="P189" s="48" t="n">
        <f aca="false">P190</f>
        <v>0</v>
      </c>
      <c r="Q189" s="47" t="n">
        <f aca="false">Q190</f>
        <v>2.5</v>
      </c>
      <c r="R189" s="49" t="n">
        <f aca="false">R190</f>
        <v>0</v>
      </c>
      <c r="S189" s="50" t="n">
        <f aca="false">S190</f>
        <v>2.5</v>
      </c>
    </row>
    <row r="190" s="51" customFormat="true" ht="12.75" hidden="false" customHeight="false" outlineLevel="0" collapsed="false">
      <c r="A190" s="42"/>
      <c r="B190" s="43"/>
      <c r="C190" s="43"/>
      <c r="D190" s="43"/>
      <c r="E190" s="43"/>
      <c r="F190" s="43"/>
      <c r="G190" s="43"/>
      <c r="H190" s="44"/>
      <c r="I190" s="45" t="s">
        <v>93</v>
      </c>
      <c r="J190" s="46" t="s">
        <v>203</v>
      </c>
      <c r="K190" s="46" t="s">
        <v>99</v>
      </c>
      <c r="L190" s="46" t="s">
        <v>54</v>
      </c>
      <c r="M190" s="46" t="s">
        <v>148</v>
      </c>
      <c r="N190" s="46" t="s">
        <v>43</v>
      </c>
      <c r="O190" s="47" t="n">
        <f aca="false">O191</f>
        <v>2.5</v>
      </c>
      <c r="P190" s="48" t="n">
        <f aca="false">P191</f>
        <v>0</v>
      </c>
      <c r="Q190" s="47" t="n">
        <f aca="false">Q191</f>
        <v>2.5</v>
      </c>
      <c r="R190" s="49" t="n">
        <f aca="false">R191</f>
        <v>0</v>
      </c>
      <c r="S190" s="50" t="n">
        <f aca="false">S191</f>
        <v>2.5</v>
      </c>
    </row>
    <row r="191" s="51" customFormat="true" ht="12.75" hidden="false" customHeight="false" outlineLevel="0" collapsed="false">
      <c r="A191" s="42"/>
      <c r="B191" s="43"/>
      <c r="C191" s="43"/>
      <c r="D191" s="43"/>
      <c r="E191" s="43"/>
      <c r="F191" s="43"/>
      <c r="G191" s="43"/>
      <c r="H191" s="44"/>
      <c r="I191" s="45" t="s">
        <v>149</v>
      </c>
      <c r="J191" s="46" t="s">
        <v>203</v>
      </c>
      <c r="K191" s="46" t="s">
        <v>99</v>
      </c>
      <c r="L191" s="46" t="s">
        <v>54</v>
      </c>
      <c r="M191" s="46" t="s">
        <v>150</v>
      </c>
      <c r="N191" s="46" t="s">
        <v>43</v>
      </c>
      <c r="O191" s="47" t="n">
        <f aca="false">O192</f>
        <v>2.5</v>
      </c>
      <c r="P191" s="48" t="n">
        <f aca="false">P192</f>
        <v>0</v>
      </c>
      <c r="Q191" s="47" t="n">
        <f aca="false">Q192</f>
        <v>2.5</v>
      </c>
      <c r="R191" s="49" t="n">
        <f aca="false">R192</f>
        <v>0</v>
      </c>
      <c r="S191" s="50" t="n">
        <f aca="false">S192</f>
        <v>2.5</v>
      </c>
    </row>
    <row r="192" s="51" customFormat="true" ht="25.5" hidden="false" customHeight="false" outlineLevel="0" collapsed="false">
      <c r="A192" s="42"/>
      <c r="B192" s="43"/>
      <c r="C192" s="43"/>
      <c r="D192" s="43"/>
      <c r="E192" s="43"/>
      <c r="F192" s="43"/>
      <c r="G192" s="43"/>
      <c r="H192" s="44"/>
      <c r="I192" s="60" t="s">
        <v>174</v>
      </c>
      <c r="J192" s="46" t="s">
        <v>203</v>
      </c>
      <c r="K192" s="46" t="s">
        <v>99</v>
      </c>
      <c r="L192" s="46" t="s">
        <v>54</v>
      </c>
      <c r="M192" s="46" t="s">
        <v>150</v>
      </c>
      <c r="N192" s="46" t="s">
        <v>175</v>
      </c>
      <c r="O192" s="47" t="n">
        <v>2.5</v>
      </c>
      <c r="P192" s="52" t="n">
        <v>0</v>
      </c>
      <c r="Q192" s="52" t="n">
        <f aca="false">O192+P192</f>
        <v>2.5</v>
      </c>
      <c r="R192" s="52" t="n">
        <v>0</v>
      </c>
      <c r="S192" s="53" t="n">
        <f aca="false">Q192+R192</f>
        <v>2.5</v>
      </c>
    </row>
    <row r="193" s="51" customFormat="true" ht="25.5" hidden="false" customHeight="false" outlineLevel="0" collapsed="false">
      <c r="A193" s="42"/>
      <c r="B193" s="43"/>
      <c r="C193" s="43"/>
      <c r="D193" s="43"/>
      <c r="E193" s="43"/>
      <c r="F193" s="43"/>
      <c r="G193" s="43"/>
      <c r="H193" s="44"/>
      <c r="I193" s="45" t="s">
        <v>125</v>
      </c>
      <c r="J193" s="46" t="s">
        <v>203</v>
      </c>
      <c r="K193" s="46" t="s">
        <v>99</v>
      </c>
      <c r="L193" s="46" t="s">
        <v>54</v>
      </c>
      <c r="M193" s="46" t="s">
        <v>126</v>
      </c>
      <c r="N193" s="57" t="s">
        <v>43</v>
      </c>
      <c r="O193" s="47" t="n">
        <f aca="false">O194</f>
        <v>5</v>
      </c>
      <c r="P193" s="48" t="n">
        <f aca="false">P194</f>
        <v>0</v>
      </c>
      <c r="Q193" s="47" t="n">
        <f aca="false">Q194</f>
        <v>5</v>
      </c>
      <c r="R193" s="49" t="n">
        <f aca="false">R194</f>
        <v>0</v>
      </c>
      <c r="S193" s="50" t="n">
        <f aca="false">S194</f>
        <v>5</v>
      </c>
    </row>
    <row r="194" s="51" customFormat="true" ht="12.75" hidden="false" customHeight="false" outlineLevel="0" collapsed="false">
      <c r="A194" s="42"/>
      <c r="B194" s="43"/>
      <c r="C194" s="43"/>
      <c r="D194" s="43"/>
      <c r="E194" s="43"/>
      <c r="F194" s="43"/>
      <c r="G194" s="43"/>
      <c r="H194" s="44"/>
      <c r="I194" s="45" t="s">
        <v>93</v>
      </c>
      <c r="J194" s="46" t="s">
        <v>203</v>
      </c>
      <c r="K194" s="46" t="s">
        <v>99</v>
      </c>
      <c r="L194" s="46" t="s">
        <v>54</v>
      </c>
      <c r="M194" s="46" t="s">
        <v>127</v>
      </c>
      <c r="N194" s="46" t="s">
        <v>43</v>
      </c>
      <c r="O194" s="47" t="n">
        <f aca="false">O195</f>
        <v>5</v>
      </c>
      <c r="P194" s="48" t="n">
        <f aca="false">P195</f>
        <v>0</v>
      </c>
      <c r="Q194" s="47" t="n">
        <f aca="false">Q195</f>
        <v>5</v>
      </c>
      <c r="R194" s="49" t="n">
        <f aca="false">R195</f>
        <v>0</v>
      </c>
      <c r="S194" s="50" t="n">
        <f aca="false">S195</f>
        <v>5</v>
      </c>
    </row>
    <row r="195" s="51" customFormat="true" ht="12.75" hidden="false" customHeight="false" outlineLevel="0" collapsed="false">
      <c r="A195" s="42"/>
      <c r="B195" s="43"/>
      <c r="C195" s="43"/>
      <c r="D195" s="43"/>
      <c r="E195" s="43"/>
      <c r="F195" s="43"/>
      <c r="G195" s="43"/>
      <c r="H195" s="44"/>
      <c r="I195" s="45" t="s">
        <v>128</v>
      </c>
      <c r="J195" s="46" t="s">
        <v>203</v>
      </c>
      <c r="K195" s="46" t="s">
        <v>99</v>
      </c>
      <c r="L195" s="46" t="s">
        <v>54</v>
      </c>
      <c r="M195" s="46" t="s">
        <v>129</v>
      </c>
      <c r="N195" s="57" t="s">
        <v>43</v>
      </c>
      <c r="O195" s="47" t="n">
        <f aca="false">O196</f>
        <v>5</v>
      </c>
      <c r="P195" s="48" t="n">
        <f aca="false">P196</f>
        <v>0</v>
      </c>
      <c r="Q195" s="47" t="n">
        <f aca="false">Q196</f>
        <v>5</v>
      </c>
      <c r="R195" s="49" t="n">
        <f aca="false">R196</f>
        <v>0</v>
      </c>
      <c r="S195" s="50" t="n">
        <f aca="false">S196</f>
        <v>5</v>
      </c>
    </row>
    <row r="196" s="51" customFormat="true" ht="25.5" hidden="false" customHeight="false" outlineLevel="0" collapsed="false">
      <c r="A196" s="42"/>
      <c r="B196" s="43"/>
      <c r="C196" s="43"/>
      <c r="D196" s="43"/>
      <c r="E196" s="43"/>
      <c r="F196" s="43"/>
      <c r="G196" s="43"/>
      <c r="H196" s="44"/>
      <c r="I196" s="45" t="s">
        <v>174</v>
      </c>
      <c r="J196" s="46" t="s">
        <v>203</v>
      </c>
      <c r="K196" s="46" t="s">
        <v>99</v>
      </c>
      <c r="L196" s="46" t="s">
        <v>54</v>
      </c>
      <c r="M196" s="46" t="s">
        <v>129</v>
      </c>
      <c r="N196" s="46" t="s">
        <v>175</v>
      </c>
      <c r="O196" s="47" t="n">
        <v>5</v>
      </c>
      <c r="P196" s="52" t="n">
        <v>0</v>
      </c>
      <c r="Q196" s="52" t="n">
        <f aca="false">O196+P196</f>
        <v>5</v>
      </c>
      <c r="R196" s="52" t="n">
        <v>0</v>
      </c>
      <c r="S196" s="53" t="n">
        <f aca="false">Q196+R196</f>
        <v>5</v>
      </c>
    </row>
    <row r="197" s="51" customFormat="true" ht="12.75" hidden="false" customHeight="false" outlineLevel="0" collapsed="false">
      <c r="A197" s="42"/>
      <c r="B197" s="43"/>
      <c r="C197" s="43"/>
      <c r="D197" s="43"/>
      <c r="E197" s="43"/>
      <c r="F197" s="43"/>
      <c r="G197" s="43"/>
      <c r="H197" s="44"/>
      <c r="I197" s="33" t="s">
        <v>155</v>
      </c>
      <c r="J197" s="34" t="s">
        <v>203</v>
      </c>
      <c r="K197" s="34" t="s">
        <v>99</v>
      </c>
      <c r="L197" s="34" t="s">
        <v>99</v>
      </c>
      <c r="M197" s="34" t="s">
        <v>45</v>
      </c>
      <c r="N197" s="34" t="s">
        <v>43</v>
      </c>
      <c r="O197" s="35" t="n">
        <f aca="false">O198</f>
        <v>70</v>
      </c>
      <c r="P197" s="36" t="n">
        <f aca="false">P198</f>
        <v>8</v>
      </c>
      <c r="Q197" s="35" t="n">
        <f aca="false">Q198</f>
        <v>78</v>
      </c>
      <c r="R197" s="37" t="n">
        <f aca="false">R198</f>
        <v>0</v>
      </c>
      <c r="S197" s="38" t="n">
        <f aca="false">S198</f>
        <v>78</v>
      </c>
    </row>
    <row r="198" s="51" customFormat="true" ht="25.5" hidden="false" customHeight="false" outlineLevel="0" collapsed="false">
      <c r="A198" s="42"/>
      <c r="B198" s="43"/>
      <c r="C198" s="43"/>
      <c r="D198" s="43"/>
      <c r="E198" s="43"/>
      <c r="F198" s="43"/>
      <c r="G198" s="43"/>
      <c r="H198" s="44"/>
      <c r="I198" s="45" t="s">
        <v>217</v>
      </c>
      <c r="J198" s="46" t="s">
        <v>203</v>
      </c>
      <c r="K198" s="46" t="s">
        <v>99</v>
      </c>
      <c r="L198" s="46" t="s">
        <v>99</v>
      </c>
      <c r="M198" s="46" t="s">
        <v>218</v>
      </c>
      <c r="N198" s="46" t="s">
        <v>43</v>
      </c>
      <c r="O198" s="47" t="n">
        <f aca="false">O199</f>
        <v>70</v>
      </c>
      <c r="P198" s="48" t="n">
        <f aca="false">P199</f>
        <v>8</v>
      </c>
      <c r="Q198" s="47" t="n">
        <f aca="false">Q199</f>
        <v>78</v>
      </c>
      <c r="R198" s="49" t="n">
        <f aca="false">R199</f>
        <v>0</v>
      </c>
      <c r="S198" s="50" t="n">
        <f aca="false">S199</f>
        <v>78</v>
      </c>
    </row>
    <row r="199" s="51" customFormat="true" ht="12.75" hidden="false" customHeight="false" outlineLevel="0" collapsed="false">
      <c r="A199" s="42"/>
      <c r="B199" s="43"/>
      <c r="C199" s="43"/>
      <c r="D199" s="43"/>
      <c r="E199" s="43"/>
      <c r="F199" s="43"/>
      <c r="G199" s="43"/>
      <c r="H199" s="44"/>
      <c r="I199" s="45" t="s">
        <v>93</v>
      </c>
      <c r="J199" s="46" t="s">
        <v>203</v>
      </c>
      <c r="K199" s="46" t="s">
        <v>99</v>
      </c>
      <c r="L199" s="46" t="s">
        <v>99</v>
      </c>
      <c r="M199" s="46" t="s">
        <v>219</v>
      </c>
      <c r="N199" s="46" t="s">
        <v>43</v>
      </c>
      <c r="O199" s="47" t="n">
        <f aca="false">O200</f>
        <v>70</v>
      </c>
      <c r="P199" s="48" t="n">
        <f aca="false">P200</f>
        <v>8</v>
      </c>
      <c r="Q199" s="47" t="n">
        <f aca="false">Q200</f>
        <v>78</v>
      </c>
      <c r="R199" s="49" t="n">
        <f aca="false">R200</f>
        <v>0</v>
      </c>
      <c r="S199" s="50" t="n">
        <f aca="false">S200</f>
        <v>78</v>
      </c>
    </row>
    <row r="200" s="51" customFormat="true" ht="12.75" hidden="false" customHeight="false" outlineLevel="0" collapsed="false">
      <c r="A200" s="42"/>
      <c r="B200" s="43"/>
      <c r="C200" s="43"/>
      <c r="D200" s="43"/>
      <c r="E200" s="43"/>
      <c r="F200" s="43"/>
      <c r="G200" s="43"/>
      <c r="H200" s="44"/>
      <c r="I200" s="45" t="s">
        <v>220</v>
      </c>
      <c r="J200" s="46" t="s">
        <v>203</v>
      </c>
      <c r="K200" s="46" t="s">
        <v>99</v>
      </c>
      <c r="L200" s="46" t="s">
        <v>99</v>
      </c>
      <c r="M200" s="46" t="s">
        <v>221</v>
      </c>
      <c r="N200" s="46" t="s">
        <v>43</v>
      </c>
      <c r="O200" s="47" t="n">
        <f aca="false">O201+O203</f>
        <v>70</v>
      </c>
      <c r="P200" s="48" t="n">
        <f aca="false">P201+P203</f>
        <v>8</v>
      </c>
      <c r="Q200" s="47" t="n">
        <f aca="false">Q201+Q203</f>
        <v>78</v>
      </c>
      <c r="R200" s="49" t="n">
        <f aca="false">R201+R203</f>
        <v>0</v>
      </c>
      <c r="S200" s="50" t="n">
        <f aca="false">S201+S203</f>
        <v>78</v>
      </c>
    </row>
    <row r="201" s="51" customFormat="true" ht="25.5" hidden="false" customHeight="false" outlineLevel="0" collapsed="false">
      <c r="A201" s="42"/>
      <c r="B201" s="43"/>
      <c r="C201" s="43"/>
      <c r="D201" s="43"/>
      <c r="E201" s="43"/>
      <c r="F201" s="43"/>
      <c r="G201" s="43"/>
      <c r="H201" s="44"/>
      <c r="I201" s="45" t="s">
        <v>222</v>
      </c>
      <c r="J201" s="46" t="s">
        <v>203</v>
      </c>
      <c r="K201" s="46" t="s">
        <v>99</v>
      </c>
      <c r="L201" s="46" t="s">
        <v>99</v>
      </c>
      <c r="M201" s="46" t="s">
        <v>223</v>
      </c>
      <c r="N201" s="46" t="s">
        <v>43</v>
      </c>
      <c r="O201" s="47" t="n">
        <f aca="false">O202</f>
        <v>20</v>
      </c>
      <c r="P201" s="48" t="n">
        <f aca="false">P202</f>
        <v>8</v>
      </c>
      <c r="Q201" s="47" t="n">
        <f aca="false">Q202</f>
        <v>28</v>
      </c>
      <c r="R201" s="49" t="n">
        <f aca="false">R202</f>
        <v>0</v>
      </c>
      <c r="S201" s="50" t="n">
        <f aca="false">S202</f>
        <v>28</v>
      </c>
    </row>
    <row r="202" s="51" customFormat="true" ht="25.5" hidden="false" customHeight="false" outlineLevel="0" collapsed="false">
      <c r="A202" s="42"/>
      <c r="B202" s="43"/>
      <c r="C202" s="43"/>
      <c r="D202" s="43"/>
      <c r="E202" s="43"/>
      <c r="F202" s="43"/>
      <c r="G202" s="43"/>
      <c r="H202" s="44"/>
      <c r="I202" s="45" t="s">
        <v>65</v>
      </c>
      <c r="J202" s="46" t="s">
        <v>203</v>
      </c>
      <c r="K202" s="46" t="s">
        <v>99</v>
      </c>
      <c r="L202" s="46" t="s">
        <v>99</v>
      </c>
      <c r="M202" s="46" t="s">
        <v>223</v>
      </c>
      <c r="N202" s="46" t="s">
        <v>66</v>
      </c>
      <c r="O202" s="47" t="n">
        <v>20</v>
      </c>
      <c r="P202" s="52" t="n">
        <v>8</v>
      </c>
      <c r="Q202" s="52" t="n">
        <f aca="false">O202+P202</f>
        <v>28</v>
      </c>
      <c r="R202" s="52" t="n">
        <v>0</v>
      </c>
      <c r="S202" s="53" t="n">
        <f aca="false">Q202+R202</f>
        <v>28</v>
      </c>
    </row>
    <row r="203" s="51" customFormat="true" ht="12.75" hidden="false" customHeight="false" outlineLevel="0" collapsed="false">
      <c r="A203" s="42"/>
      <c r="B203" s="43"/>
      <c r="C203" s="43"/>
      <c r="D203" s="43"/>
      <c r="E203" s="43"/>
      <c r="F203" s="43"/>
      <c r="G203" s="43"/>
      <c r="H203" s="44"/>
      <c r="I203" s="45" t="s">
        <v>224</v>
      </c>
      <c r="J203" s="46" t="s">
        <v>203</v>
      </c>
      <c r="K203" s="46" t="s">
        <v>99</v>
      </c>
      <c r="L203" s="46" t="s">
        <v>99</v>
      </c>
      <c r="M203" s="46" t="s">
        <v>225</v>
      </c>
      <c r="N203" s="46" t="s">
        <v>43</v>
      </c>
      <c r="O203" s="47" t="n">
        <f aca="false">O204</f>
        <v>50</v>
      </c>
      <c r="P203" s="48" t="n">
        <f aca="false">P204</f>
        <v>0</v>
      </c>
      <c r="Q203" s="47" t="n">
        <f aca="false">Q204</f>
        <v>50</v>
      </c>
      <c r="R203" s="49" t="n">
        <f aca="false">R204</f>
        <v>0</v>
      </c>
      <c r="S203" s="50" t="n">
        <f aca="false">S204</f>
        <v>50</v>
      </c>
    </row>
    <row r="204" s="51" customFormat="true" ht="25.5" hidden="false" customHeight="false" outlineLevel="0" collapsed="false">
      <c r="A204" s="42"/>
      <c r="B204" s="43"/>
      <c r="C204" s="43"/>
      <c r="D204" s="43"/>
      <c r="E204" s="43"/>
      <c r="F204" s="43"/>
      <c r="G204" s="43"/>
      <c r="H204" s="44"/>
      <c r="I204" s="45" t="s">
        <v>65</v>
      </c>
      <c r="J204" s="46" t="s">
        <v>203</v>
      </c>
      <c r="K204" s="46" t="s">
        <v>99</v>
      </c>
      <c r="L204" s="46" t="s">
        <v>99</v>
      </c>
      <c r="M204" s="46" t="s">
        <v>225</v>
      </c>
      <c r="N204" s="46" t="s">
        <v>66</v>
      </c>
      <c r="O204" s="47" t="n">
        <v>50</v>
      </c>
      <c r="P204" s="52" t="n">
        <v>0</v>
      </c>
      <c r="Q204" s="52" t="n">
        <f aca="false">O204+P204</f>
        <v>50</v>
      </c>
      <c r="R204" s="52" t="n">
        <v>0</v>
      </c>
      <c r="S204" s="53" t="n">
        <f aca="false">Q204+R204</f>
        <v>50</v>
      </c>
    </row>
    <row r="205" s="39" customFormat="true" ht="12.75" hidden="false" customHeight="false" outlineLevel="0" collapsed="false">
      <c r="A205" s="30"/>
      <c r="B205" s="31" t="s">
        <v>202</v>
      </c>
      <c r="C205" s="31" t="s">
        <v>226</v>
      </c>
      <c r="D205" s="31"/>
      <c r="E205" s="31"/>
      <c r="F205" s="31" t="s">
        <v>203</v>
      </c>
      <c r="G205" s="31" t="s">
        <v>227</v>
      </c>
      <c r="H205" s="32"/>
      <c r="I205" s="33" t="s">
        <v>226</v>
      </c>
      <c r="J205" s="34" t="s">
        <v>203</v>
      </c>
      <c r="K205" s="34" t="s">
        <v>228</v>
      </c>
      <c r="L205" s="34" t="s">
        <v>44</v>
      </c>
      <c r="M205" s="34" t="s">
        <v>45</v>
      </c>
      <c r="N205" s="34" t="s">
        <v>43</v>
      </c>
      <c r="O205" s="35" t="n">
        <f aca="false">O206+O253</f>
        <v>34104.461</v>
      </c>
      <c r="P205" s="36" t="n">
        <f aca="false">P206+P253</f>
        <v>1706.586</v>
      </c>
      <c r="Q205" s="35" t="n">
        <f aca="false">Q206+Q253</f>
        <v>35840.643</v>
      </c>
      <c r="R205" s="37" t="n">
        <f aca="false">R206+R253</f>
        <v>12.3</v>
      </c>
      <c r="S205" s="38" t="n">
        <f aca="false">S206+S253</f>
        <v>35852.943</v>
      </c>
    </row>
    <row r="206" s="39" customFormat="true" ht="12.75" hidden="false" customHeight="false" outlineLevel="0" collapsed="false">
      <c r="A206" s="30"/>
      <c r="B206" s="31" t="s">
        <v>202</v>
      </c>
      <c r="C206" s="31" t="s">
        <v>229</v>
      </c>
      <c r="D206" s="31"/>
      <c r="E206" s="31"/>
      <c r="F206" s="31" t="s">
        <v>203</v>
      </c>
      <c r="G206" s="31" t="s">
        <v>230</v>
      </c>
      <c r="H206" s="32"/>
      <c r="I206" s="33" t="s">
        <v>229</v>
      </c>
      <c r="J206" s="34" t="s">
        <v>203</v>
      </c>
      <c r="K206" s="34" t="s">
        <v>228</v>
      </c>
      <c r="L206" s="34" t="s">
        <v>50</v>
      </c>
      <c r="M206" s="34" t="s">
        <v>45</v>
      </c>
      <c r="N206" s="34" t="s">
        <v>43</v>
      </c>
      <c r="O206" s="35" t="n">
        <f aca="false">O207+O241+O245+O249</f>
        <v>25874.191</v>
      </c>
      <c r="P206" s="36" t="n">
        <f aca="false">P207+P241+P245+P249</f>
        <v>1706.586</v>
      </c>
      <c r="Q206" s="35" t="n">
        <f aca="false">Q207+Q241+Q245+Q249</f>
        <v>27610.373</v>
      </c>
      <c r="R206" s="37" t="n">
        <f aca="false">R207+R237+R241+R245+R249</f>
        <v>12.3</v>
      </c>
      <c r="S206" s="38" t="n">
        <f aca="false">S207+S237+S241+S245+S249</f>
        <v>27622.673</v>
      </c>
    </row>
    <row r="207" s="51" customFormat="true" ht="25.5" hidden="false" customHeight="false" outlineLevel="0" collapsed="false">
      <c r="A207" s="42"/>
      <c r="B207" s="43" t="s">
        <v>202</v>
      </c>
      <c r="C207" s="43" t="s">
        <v>229</v>
      </c>
      <c r="D207" s="43" t="s">
        <v>205</v>
      </c>
      <c r="E207" s="43"/>
      <c r="F207" s="43" t="s">
        <v>203</v>
      </c>
      <c r="G207" s="43" t="s">
        <v>230</v>
      </c>
      <c r="H207" s="44"/>
      <c r="I207" s="45" t="s">
        <v>205</v>
      </c>
      <c r="J207" s="46" t="s">
        <v>203</v>
      </c>
      <c r="K207" s="46" t="s">
        <v>228</v>
      </c>
      <c r="L207" s="46" t="s">
        <v>50</v>
      </c>
      <c r="M207" s="46" t="s">
        <v>206</v>
      </c>
      <c r="N207" s="46" t="s">
        <v>43</v>
      </c>
      <c r="O207" s="47" t="n">
        <f aca="false">O208+O216+O234+O232</f>
        <v>25822.691</v>
      </c>
      <c r="P207" s="48" t="n">
        <f aca="false">P208+P216+P234+P232</f>
        <v>1706.586</v>
      </c>
      <c r="Q207" s="47" t="n">
        <f aca="false">Q208+Q216+Q234+Q232</f>
        <v>27558.873</v>
      </c>
      <c r="R207" s="49" t="n">
        <f aca="false">R208+R216+R234+R232</f>
        <v>0</v>
      </c>
      <c r="S207" s="50" t="n">
        <f aca="false">S208+S216+S234+S232</f>
        <v>27558.873</v>
      </c>
    </row>
    <row r="208" s="51" customFormat="true" ht="25.5" hidden="false" customHeight="false" outlineLevel="0" collapsed="false">
      <c r="A208" s="42"/>
      <c r="B208" s="43" t="s">
        <v>202</v>
      </c>
      <c r="C208" s="43" t="s">
        <v>229</v>
      </c>
      <c r="D208" s="43" t="s">
        <v>104</v>
      </c>
      <c r="E208" s="43"/>
      <c r="F208" s="43" t="s">
        <v>203</v>
      </c>
      <c r="G208" s="43" t="s">
        <v>230</v>
      </c>
      <c r="H208" s="44"/>
      <c r="I208" s="45" t="s">
        <v>104</v>
      </c>
      <c r="J208" s="46" t="s">
        <v>203</v>
      </c>
      <c r="K208" s="46" t="s">
        <v>228</v>
      </c>
      <c r="L208" s="46" t="s">
        <v>50</v>
      </c>
      <c r="M208" s="46" t="s">
        <v>207</v>
      </c>
      <c r="N208" s="46" t="s">
        <v>43</v>
      </c>
      <c r="O208" s="47" t="n">
        <f aca="false">O209+O218+O225</f>
        <v>25316.691</v>
      </c>
      <c r="P208" s="48" t="n">
        <f aca="false">P209+P218+P225</f>
        <v>2206.586</v>
      </c>
      <c r="Q208" s="47" t="n">
        <f aca="false">Q209+Q218+Q225</f>
        <v>27523.277</v>
      </c>
      <c r="R208" s="49" t="n">
        <f aca="false">R209+R218+R225</f>
        <v>0</v>
      </c>
      <c r="S208" s="50" t="n">
        <f aca="false">S209+S218+S225</f>
        <v>27523.277</v>
      </c>
    </row>
    <row r="209" s="51" customFormat="true" ht="12.75" hidden="false" customHeight="false" outlineLevel="0" collapsed="false">
      <c r="A209" s="42"/>
      <c r="B209" s="43" t="s">
        <v>202</v>
      </c>
      <c r="C209" s="43" t="s">
        <v>229</v>
      </c>
      <c r="D209" s="43" t="s">
        <v>231</v>
      </c>
      <c r="E209" s="43"/>
      <c r="F209" s="43" t="s">
        <v>203</v>
      </c>
      <c r="G209" s="43" t="s">
        <v>230</v>
      </c>
      <c r="H209" s="44"/>
      <c r="I209" s="45" t="s">
        <v>231</v>
      </c>
      <c r="J209" s="46" t="s">
        <v>203</v>
      </c>
      <c r="K209" s="46" t="s">
        <v>228</v>
      </c>
      <c r="L209" s="46" t="s">
        <v>50</v>
      </c>
      <c r="M209" s="46" t="s">
        <v>232</v>
      </c>
      <c r="N209" s="46" t="s">
        <v>43</v>
      </c>
      <c r="O209" s="47" t="n">
        <f aca="false">O210+O212+O214</f>
        <v>13298.088</v>
      </c>
      <c r="P209" s="48" t="n">
        <f aca="false">P210+P212+P214</f>
        <v>1268.4</v>
      </c>
      <c r="Q209" s="47" t="n">
        <f aca="false">Q210+Q212+Q214</f>
        <v>14566.488</v>
      </c>
      <c r="R209" s="49" t="n">
        <f aca="false">R210+R212+R214</f>
        <v>0</v>
      </c>
      <c r="S209" s="50" t="n">
        <f aca="false">S210+S212+S214</f>
        <v>14566.488</v>
      </c>
    </row>
    <row r="210" s="51" customFormat="true" ht="25.5" hidden="false" customHeight="false" outlineLevel="0" collapsed="false">
      <c r="A210" s="42"/>
      <c r="B210" s="43" t="s">
        <v>202</v>
      </c>
      <c r="C210" s="43" t="s">
        <v>229</v>
      </c>
      <c r="D210" s="43" t="s">
        <v>61</v>
      </c>
      <c r="E210" s="43"/>
      <c r="F210" s="43" t="s">
        <v>203</v>
      </c>
      <c r="G210" s="43" t="s">
        <v>230</v>
      </c>
      <c r="H210" s="44"/>
      <c r="I210" s="45" t="s">
        <v>76</v>
      </c>
      <c r="J210" s="46" t="s">
        <v>203</v>
      </c>
      <c r="K210" s="46" t="s">
        <v>228</v>
      </c>
      <c r="L210" s="46" t="s">
        <v>50</v>
      </c>
      <c r="M210" s="46" t="s">
        <v>233</v>
      </c>
      <c r="N210" s="46" t="s">
        <v>43</v>
      </c>
      <c r="O210" s="47" t="n">
        <f aca="false">O211</f>
        <v>4368.83602</v>
      </c>
      <c r="P210" s="48" t="n">
        <f aca="false">P211</f>
        <v>740.91</v>
      </c>
      <c r="Q210" s="47" t="n">
        <f aca="false">Q211</f>
        <v>5109.74602</v>
      </c>
      <c r="R210" s="49" t="n">
        <f aca="false">R211</f>
        <v>0</v>
      </c>
      <c r="S210" s="50" t="n">
        <f aca="false">S211</f>
        <v>5109.74602</v>
      </c>
    </row>
    <row r="211" s="51" customFormat="true" ht="51" hidden="false" customHeight="false" outlineLevel="0" collapsed="false">
      <c r="A211" s="42"/>
      <c r="B211" s="43" t="s">
        <v>202</v>
      </c>
      <c r="C211" s="43" t="s">
        <v>229</v>
      </c>
      <c r="D211" s="43" t="s">
        <v>61</v>
      </c>
      <c r="E211" s="43" t="s">
        <v>64</v>
      </c>
      <c r="F211" s="43" t="s">
        <v>203</v>
      </c>
      <c r="G211" s="43" t="s">
        <v>230</v>
      </c>
      <c r="H211" s="44"/>
      <c r="I211" s="45" t="s">
        <v>64</v>
      </c>
      <c r="J211" s="46" t="s">
        <v>203</v>
      </c>
      <c r="K211" s="46" t="s">
        <v>228</v>
      </c>
      <c r="L211" s="46" t="s">
        <v>50</v>
      </c>
      <c r="M211" s="46" t="s">
        <v>233</v>
      </c>
      <c r="N211" s="46" t="s">
        <v>175</v>
      </c>
      <c r="O211" s="47" t="n">
        <v>4368.83602</v>
      </c>
      <c r="P211" s="52" t="n">
        <v>740.91</v>
      </c>
      <c r="Q211" s="52" t="n">
        <f aca="false">O211+P211</f>
        <v>5109.74602</v>
      </c>
      <c r="R211" s="52" t="n">
        <v>0</v>
      </c>
      <c r="S211" s="53" t="n">
        <f aca="false">Q211+R211</f>
        <v>5109.74602</v>
      </c>
    </row>
    <row r="212" s="51" customFormat="true" ht="12.75" hidden="false" customHeight="false" outlineLevel="0" collapsed="false">
      <c r="A212" s="42"/>
      <c r="B212" s="43" t="s">
        <v>202</v>
      </c>
      <c r="C212" s="43" t="s">
        <v>229</v>
      </c>
      <c r="D212" s="43" t="s">
        <v>79</v>
      </c>
      <c r="E212" s="43"/>
      <c r="F212" s="43" t="s">
        <v>203</v>
      </c>
      <c r="G212" s="43" t="s">
        <v>230</v>
      </c>
      <c r="H212" s="44"/>
      <c r="I212" s="45" t="s">
        <v>79</v>
      </c>
      <c r="J212" s="46" t="s">
        <v>203</v>
      </c>
      <c r="K212" s="46" t="s">
        <v>228</v>
      </c>
      <c r="L212" s="46" t="s">
        <v>50</v>
      </c>
      <c r="M212" s="46" t="s">
        <v>234</v>
      </c>
      <c r="N212" s="46" t="s">
        <v>43</v>
      </c>
      <c r="O212" s="47" t="n">
        <f aca="false">O213</f>
        <v>43.75092</v>
      </c>
      <c r="P212" s="48" t="n">
        <f aca="false">P213</f>
        <v>7.49</v>
      </c>
      <c r="Q212" s="47" t="n">
        <f aca="false">Q213</f>
        <v>51.24092</v>
      </c>
      <c r="R212" s="49" t="n">
        <f aca="false">R213</f>
        <v>0</v>
      </c>
      <c r="S212" s="50" t="n">
        <f aca="false">S213</f>
        <v>51.24092</v>
      </c>
    </row>
    <row r="213" s="51" customFormat="true" ht="51" hidden="false" customHeight="false" outlineLevel="0" collapsed="false">
      <c r="A213" s="42"/>
      <c r="B213" s="43" t="s">
        <v>202</v>
      </c>
      <c r="C213" s="43" t="s">
        <v>229</v>
      </c>
      <c r="D213" s="43" t="s">
        <v>79</v>
      </c>
      <c r="E213" s="43" t="s">
        <v>64</v>
      </c>
      <c r="F213" s="43" t="s">
        <v>203</v>
      </c>
      <c r="G213" s="43" t="s">
        <v>230</v>
      </c>
      <c r="H213" s="44"/>
      <c r="I213" s="45" t="s">
        <v>64</v>
      </c>
      <c r="J213" s="46" t="s">
        <v>203</v>
      </c>
      <c r="K213" s="46" t="s">
        <v>228</v>
      </c>
      <c r="L213" s="46" t="s">
        <v>50</v>
      </c>
      <c r="M213" s="46" t="s">
        <v>234</v>
      </c>
      <c r="N213" s="46" t="s">
        <v>175</v>
      </c>
      <c r="O213" s="47" t="n">
        <v>43.75092</v>
      </c>
      <c r="P213" s="52" t="n">
        <v>7.49</v>
      </c>
      <c r="Q213" s="52" t="n">
        <f aca="false">O213+P213</f>
        <v>51.24092</v>
      </c>
      <c r="R213" s="52" t="n">
        <v>0</v>
      </c>
      <c r="S213" s="53" t="n">
        <f aca="false">Q213+R213</f>
        <v>51.24092</v>
      </c>
    </row>
    <row r="214" s="51" customFormat="true" ht="12.75" hidden="false" customHeight="false" outlineLevel="0" collapsed="false">
      <c r="A214" s="42"/>
      <c r="B214" s="43" t="s">
        <v>202</v>
      </c>
      <c r="C214" s="43" t="s">
        <v>229</v>
      </c>
      <c r="D214" s="43" t="s">
        <v>62</v>
      </c>
      <c r="E214" s="43"/>
      <c r="F214" s="43" t="s">
        <v>203</v>
      </c>
      <c r="G214" s="43" t="s">
        <v>230</v>
      </c>
      <c r="H214" s="44"/>
      <c r="I214" s="45" t="s">
        <v>62</v>
      </c>
      <c r="J214" s="46" t="s">
        <v>203</v>
      </c>
      <c r="K214" s="46" t="s">
        <v>228</v>
      </c>
      <c r="L214" s="46" t="s">
        <v>50</v>
      </c>
      <c r="M214" s="46" t="s">
        <v>235</v>
      </c>
      <c r="N214" s="46" t="s">
        <v>43</v>
      </c>
      <c r="O214" s="47" t="n">
        <f aca="false">O215</f>
        <v>8885.50106</v>
      </c>
      <c r="P214" s="48" t="n">
        <f aca="false">P215</f>
        <v>520</v>
      </c>
      <c r="Q214" s="47" t="n">
        <f aca="false">Q215</f>
        <v>9405.50106</v>
      </c>
      <c r="R214" s="49" t="n">
        <f aca="false">R215</f>
        <v>0</v>
      </c>
      <c r="S214" s="50" t="n">
        <f aca="false">S215</f>
        <v>9405.50106</v>
      </c>
    </row>
    <row r="215" s="51" customFormat="true" ht="12.75" hidden="false" customHeight="false" outlineLevel="0" collapsed="false">
      <c r="A215" s="42"/>
      <c r="B215" s="43" t="s">
        <v>202</v>
      </c>
      <c r="C215" s="43" t="s">
        <v>229</v>
      </c>
      <c r="D215" s="43" t="s">
        <v>62</v>
      </c>
      <c r="E215" s="43" t="s">
        <v>82</v>
      </c>
      <c r="F215" s="43" t="s">
        <v>203</v>
      </c>
      <c r="G215" s="43" t="s">
        <v>230</v>
      </c>
      <c r="H215" s="44"/>
      <c r="I215" s="45" t="s">
        <v>82</v>
      </c>
      <c r="J215" s="46" t="s">
        <v>203</v>
      </c>
      <c r="K215" s="46" t="s">
        <v>228</v>
      </c>
      <c r="L215" s="46" t="s">
        <v>50</v>
      </c>
      <c r="M215" s="46" t="s">
        <v>235</v>
      </c>
      <c r="N215" s="46" t="s">
        <v>175</v>
      </c>
      <c r="O215" s="47" t="n">
        <v>8885.50106</v>
      </c>
      <c r="P215" s="52" t="n">
        <v>520</v>
      </c>
      <c r="Q215" s="52" t="n">
        <f aca="false">O215+P215</f>
        <v>9405.50106</v>
      </c>
      <c r="R215" s="52" t="n">
        <v>0</v>
      </c>
      <c r="S215" s="53" t="n">
        <f aca="false">Q215+R215</f>
        <v>9405.50106</v>
      </c>
    </row>
    <row r="216" s="51" customFormat="true" ht="38.25" hidden="false" customHeight="false" outlineLevel="0" collapsed="false">
      <c r="A216" s="42"/>
      <c r="B216" s="43"/>
      <c r="C216" s="43"/>
      <c r="D216" s="43"/>
      <c r="E216" s="43"/>
      <c r="F216" s="43"/>
      <c r="G216" s="43"/>
      <c r="H216" s="44"/>
      <c r="I216" s="61" t="s">
        <v>236</v>
      </c>
      <c r="J216" s="62" t="s">
        <v>203</v>
      </c>
      <c r="K216" s="62" t="s">
        <v>228</v>
      </c>
      <c r="L216" s="62" t="s">
        <v>50</v>
      </c>
      <c r="M216" s="62" t="s">
        <v>237</v>
      </c>
      <c r="N216" s="62" t="s">
        <v>43</v>
      </c>
      <c r="O216" s="47" t="n">
        <f aca="false">O217</f>
        <v>500</v>
      </c>
      <c r="P216" s="48" t="n">
        <f aca="false">P217</f>
        <v>-500</v>
      </c>
      <c r="Q216" s="47" t="n">
        <f aca="false">Q217</f>
        <v>0</v>
      </c>
      <c r="R216" s="49" t="n">
        <f aca="false">R217</f>
        <v>0</v>
      </c>
      <c r="S216" s="50" t="n">
        <f aca="false">S217</f>
        <v>0</v>
      </c>
    </row>
    <row r="217" s="51" customFormat="true" ht="25.5" hidden="false" customHeight="false" outlineLevel="0" collapsed="false">
      <c r="A217" s="42"/>
      <c r="B217" s="43"/>
      <c r="C217" s="43"/>
      <c r="D217" s="43"/>
      <c r="E217" s="43"/>
      <c r="F217" s="43"/>
      <c r="G217" s="43"/>
      <c r="H217" s="44"/>
      <c r="I217" s="61" t="s">
        <v>174</v>
      </c>
      <c r="J217" s="62" t="s">
        <v>203</v>
      </c>
      <c r="K217" s="62" t="s">
        <v>228</v>
      </c>
      <c r="L217" s="62" t="s">
        <v>50</v>
      </c>
      <c r="M217" s="62" t="s">
        <v>237</v>
      </c>
      <c r="N217" s="62" t="s">
        <v>175</v>
      </c>
      <c r="O217" s="47" t="n">
        <v>500</v>
      </c>
      <c r="P217" s="52" t="n">
        <v>-500</v>
      </c>
      <c r="Q217" s="52" t="n">
        <f aca="false">O217+P217</f>
        <v>0</v>
      </c>
      <c r="R217" s="52" t="n">
        <v>0</v>
      </c>
      <c r="S217" s="53" t="n">
        <f aca="false">Q217+R217</f>
        <v>0</v>
      </c>
    </row>
    <row r="218" s="51" customFormat="true" ht="12.75" hidden="false" customHeight="false" outlineLevel="0" collapsed="false">
      <c r="A218" s="42"/>
      <c r="B218" s="43" t="s">
        <v>202</v>
      </c>
      <c r="C218" s="43" t="s">
        <v>229</v>
      </c>
      <c r="D218" s="43" t="s">
        <v>238</v>
      </c>
      <c r="E218" s="43"/>
      <c r="F218" s="43" t="s">
        <v>203</v>
      </c>
      <c r="G218" s="43" t="s">
        <v>230</v>
      </c>
      <c r="H218" s="44"/>
      <c r="I218" s="45" t="s">
        <v>238</v>
      </c>
      <c r="J218" s="46" t="s">
        <v>203</v>
      </c>
      <c r="K218" s="46" t="s">
        <v>228</v>
      </c>
      <c r="L218" s="46" t="s">
        <v>50</v>
      </c>
      <c r="M218" s="46" t="s">
        <v>239</v>
      </c>
      <c r="N218" s="46" t="s">
        <v>43</v>
      </c>
      <c r="O218" s="47" t="n">
        <f aca="false">O219+O221+O223</f>
        <v>2170.518</v>
      </c>
      <c r="P218" s="48" t="n">
        <f aca="false">P219+P221+P223</f>
        <v>255.946</v>
      </c>
      <c r="Q218" s="47" t="n">
        <f aca="false">Q219+Q221+Q223</f>
        <v>2426.464</v>
      </c>
      <c r="R218" s="49" t="n">
        <f aca="false">R219+R221+R223</f>
        <v>0</v>
      </c>
      <c r="S218" s="50" t="n">
        <f aca="false">S219+S221+S223</f>
        <v>2426.464</v>
      </c>
    </row>
    <row r="219" s="51" customFormat="true" ht="25.5" hidden="false" customHeight="false" outlineLevel="0" collapsed="false">
      <c r="A219" s="42"/>
      <c r="B219" s="43" t="s">
        <v>202</v>
      </c>
      <c r="C219" s="43" t="s">
        <v>229</v>
      </c>
      <c r="D219" s="43" t="s">
        <v>61</v>
      </c>
      <c r="E219" s="43"/>
      <c r="F219" s="43" t="s">
        <v>203</v>
      </c>
      <c r="G219" s="43" t="s">
        <v>230</v>
      </c>
      <c r="H219" s="44"/>
      <c r="I219" s="45" t="s">
        <v>76</v>
      </c>
      <c r="J219" s="46" t="s">
        <v>203</v>
      </c>
      <c r="K219" s="46" t="s">
        <v>228</v>
      </c>
      <c r="L219" s="46" t="s">
        <v>50</v>
      </c>
      <c r="M219" s="46" t="s">
        <v>240</v>
      </c>
      <c r="N219" s="46" t="s">
        <v>43</v>
      </c>
      <c r="O219" s="47" t="n">
        <f aca="false">O220</f>
        <v>817.0649</v>
      </c>
      <c r="P219" s="48" t="n">
        <f aca="false">P220</f>
        <v>143.27</v>
      </c>
      <c r="Q219" s="47" t="n">
        <f aca="false">Q220</f>
        <v>960.3349</v>
      </c>
      <c r="R219" s="49" t="n">
        <f aca="false">R220</f>
        <v>0</v>
      </c>
      <c r="S219" s="50" t="n">
        <f aca="false">S220</f>
        <v>960.3349</v>
      </c>
    </row>
    <row r="220" s="51" customFormat="true" ht="25.5" hidden="false" customHeight="false" outlineLevel="0" collapsed="false">
      <c r="A220" s="42"/>
      <c r="B220" s="43" t="s">
        <v>202</v>
      </c>
      <c r="C220" s="43" t="s">
        <v>229</v>
      </c>
      <c r="D220" s="43" t="s">
        <v>61</v>
      </c>
      <c r="E220" s="43" t="s">
        <v>174</v>
      </c>
      <c r="F220" s="43" t="s">
        <v>203</v>
      </c>
      <c r="G220" s="43" t="s">
        <v>230</v>
      </c>
      <c r="H220" s="44"/>
      <c r="I220" s="45" t="s">
        <v>174</v>
      </c>
      <c r="J220" s="46" t="s">
        <v>203</v>
      </c>
      <c r="K220" s="46" t="s">
        <v>228</v>
      </c>
      <c r="L220" s="46" t="s">
        <v>50</v>
      </c>
      <c r="M220" s="46" t="s">
        <v>240</v>
      </c>
      <c r="N220" s="46" t="s">
        <v>175</v>
      </c>
      <c r="O220" s="47" t="n">
        <v>817.0649</v>
      </c>
      <c r="P220" s="52" t="n">
        <v>143.27</v>
      </c>
      <c r="Q220" s="52" t="n">
        <f aca="false">O220+P220</f>
        <v>960.3349</v>
      </c>
      <c r="R220" s="52" t="n">
        <v>0</v>
      </c>
      <c r="S220" s="53" t="n">
        <f aca="false">Q220+R220</f>
        <v>960.3349</v>
      </c>
    </row>
    <row r="221" s="51" customFormat="true" ht="18.75" hidden="false" customHeight="true" outlineLevel="0" collapsed="false">
      <c r="A221" s="42"/>
      <c r="B221" s="43" t="s">
        <v>202</v>
      </c>
      <c r="C221" s="43" t="s">
        <v>229</v>
      </c>
      <c r="D221" s="43" t="s">
        <v>79</v>
      </c>
      <c r="E221" s="43"/>
      <c r="F221" s="43" t="s">
        <v>203</v>
      </c>
      <c r="G221" s="43" t="s">
        <v>230</v>
      </c>
      <c r="H221" s="44"/>
      <c r="I221" s="45" t="s">
        <v>79</v>
      </c>
      <c r="J221" s="46" t="s">
        <v>203</v>
      </c>
      <c r="K221" s="46" t="s">
        <v>228</v>
      </c>
      <c r="L221" s="46" t="s">
        <v>50</v>
      </c>
      <c r="M221" s="46" t="s">
        <v>241</v>
      </c>
      <c r="N221" s="46" t="s">
        <v>43</v>
      </c>
      <c r="O221" s="47" t="n">
        <f aca="false">O222</f>
        <v>7.65723</v>
      </c>
      <c r="P221" s="48" t="n">
        <f aca="false">P222</f>
        <v>1.43</v>
      </c>
      <c r="Q221" s="47" t="n">
        <f aca="false">Q222</f>
        <v>9.08723</v>
      </c>
      <c r="R221" s="49" t="n">
        <f aca="false">R222</f>
        <v>0</v>
      </c>
      <c r="S221" s="50" t="n">
        <f aca="false">S222</f>
        <v>9.08723</v>
      </c>
    </row>
    <row r="222" s="51" customFormat="true" ht="25.5" hidden="false" customHeight="false" outlineLevel="0" collapsed="false">
      <c r="A222" s="42"/>
      <c r="B222" s="43" t="s">
        <v>202</v>
      </c>
      <c r="C222" s="43" t="s">
        <v>229</v>
      </c>
      <c r="D222" s="43" t="s">
        <v>79</v>
      </c>
      <c r="E222" s="43" t="s">
        <v>174</v>
      </c>
      <c r="F222" s="43" t="s">
        <v>203</v>
      </c>
      <c r="G222" s="43" t="s">
        <v>230</v>
      </c>
      <c r="H222" s="44"/>
      <c r="I222" s="45" t="s">
        <v>174</v>
      </c>
      <c r="J222" s="46" t="s">
        <v>203</v>
      </c>
      <c r="K222" s="46" t="s">
        <v>228</v>
      </c>
      <c r="L222" s="46" t="s">
        <v>50</v>
      </c>
      <c r="M222" s="46" t="s">
        <v>241</v>
      </c>
      <c r="N222" s="46" t="s">
        <v>175</v>
      </c>
      <c r="O222" s="47" t="n">
        <v>7.65723</v>
      </c>
      <c r="P222" s="52" t="n">
        <v>1.43</v>
      </c>
      <c r="Q222" s="52" t="n">
        <f aca="false">O222+P222</f>
        <v>9.08723</v>
      </c>
      <c r="R222" s="52" t="n">
        <v>0</v>
      </c>
      <c r="S222" s="53" t="n">
        <f aca="false">Q222+R222</f>
        <v>9.08723</v>
      </c>
    </row>
    <row r="223" s="51" customFormat="true" ht="12.75" hidden="false" customHeight="false" outlineLevel="0" collapsed="false">
      <c r="A223" s="42"/>
      <c r="B223" s="43" t="s">
        <v>202</v>
      </c>
      <c r="C223" s="43" t="s">
        <v>229</v>
      </c>
      <c r="D223" s="43" t="s">
        <v>62</v>
      </c>
      <c r="E223" s="43"/>
      <c r="F223" s="43" t="s">
        <v>203</v>
      </c>
      <c r="G223" s="43" t="s">
        <v>230</v>
      </c>
      <c r="H223" s="44"/>
      <c r="I223" s="45" t="s">
        <v>62</v>
      </c>
      <c r="J223" s="46" t="s">
        <v>203</v>
      </c>
      <c r="K223" s="46" t="s">
        <v>228</v>
      </c>
      <c r="L223" s="46" t="s">
        <v>50</v>
      </c>
      <c r="M223" s="46" t="s">
        <v>242</v>
      </c>
      <c r="N223" s="46" t="s">
        <v>43</v>
      </c>
      <c r="O223" s="47" t="n">
        <f aca="false">O224</f>
        <v>1345.79587</v>
      </c>
      <c r="P223" s="48" t="n">
        <f aca="false">P224</f>
        <v>111.246</v>
      </c>
      <c r="Q223" s="47" t="n">
        <f aca="false">Q224</f>
        <v>1457.04187</v>
      </c>
      <c r="R223" s="49" t="n">
        <f aca="false">R224</f>
        <v>0</v>
      </c>
      <c r="S223" s="50" t="n">
        <f aca="false">S224</f>
        <v>1457.04187</v>
      </c>
    </row>
    <row r="224" s="51" customFormat="true" ht="25.5" hidden="false" customHeight="false" outlineLevel="0" collapsed="false">
      <c r="A224" s="42"/>
      <c r="B224" s="43" t="s">
        <v>202</v>
      </c>
      <c r="C224" s="43" t="s">
        <v>229</v>
      </c>
      <c r="D224" s="43" t="s">
        <v>62</v>
      </c>
      <c r="E224" s="43" t="s">
        <v>174</v>
      </c>
      <c r="F224" s="43" t="s">
        <v>203</v>
      </c>
      <c r="G224" s="43" t="s">
        <v>230</v>
      </c>
      <c r="H224" s="44"/>
      <c r="I224" s="45" t="s">
        <v>174</v>
      </c>
      <c r="J224" s="46" t="s">
        <v>203</v>
      </c>
      <c r="K224" s="46" t="s">
        <v>228</v>
      </c>
      <c r="L224" s="46" t="s">
        <v>50</v>
      </c>
      <c r="M224" s="46" t="s">
        <v>242</v>
      </c>
      <c r="N224" s="46" t="s">
        <v>175</v>
      </c>
      <c r="O224" s="47" t="n">
        <v>1345.79587</v>
      </c>
      <c r="P224" s="52" t="n">
        <v>111.246</v>
      </c>
      <c r="Q224" s="52" t="n">
        <f aca="false">O224+P224</f>
        <v>1457.04187</v>
      </c>
      <c r="R224" s="52" t="n">
        <v>0</v>
      </c>
      <c r="S224" s="53" t="n">
        <f aca="false">Q224+R224</f>
        <v>1457.04187</v>
      </c>
    </row>
    <row r="225" s="51" customFormat="true" ht="12.75" hidden="false" customHeight="false" outlineLevel="0" collapsed="false">
      <c r="A225" s="42"/>
      <c r="B225" s="43" t="s">
        <v>202</v>
      </c>
      <c r="C225" s="43" t="s">
        <v>229</v>
      </c>
      <c r="D225" s="43" t="s">
        <v>243</v>
      </c>
      <c r="E225" s="43"/>
      <c r="F225" s="43" t="s">
        <v>203</v>
      </c>
      <c r="G225" s="43" t="s">
        <v>230</v>
      </c>
      <c r="H225" s="44"/>
      <c r="I225" s="45" t="s">
        <v>243</v>
      </c>
      <c r="J225" s="46" t="s">
        <v>203</v>
      </c>
      <c r="K225" s="46" t="s">
        <v>228</v>
      </c>
      <c r="L225" s="46" t="s">
        <v>50</v>
      </c>
      <c r="M225" s="46" t="s">
        <v>244</v>
      </c>
      <c r="N225" s="46" t="s">
        <v>43</v>
      </c>
      <c r="O225" s="47" t="n">
        <f aca="false">O226+O228+O230</f>
        <v>9848.085</v>
      </c>
      <c r="P225" s="48" t="n">
        <f aca="false">P226+P228+P230</f>
        <v>682.24</v>
      </c>
      <c r="Q225" s="47" t="n">
        <f aca="false">Q226+Q228+Q230</f>
        <v>10530.325</v>
      </c>
      <c r="R225" s="49" t="n">
        <f aca="false">R226+R228+R230</f>
        <v>0</v>
      </c>
      <c r="S225" s="50" t="n">
        <f aca="false">S226+S228+S230</f>
        <v>10530.325</v>
      </c>
    </row>
    <row r="226" s="51" customFormat="true" ht="25.5" hidden="false" customHeight="false" outlineLevel="0" collapsed="false">
      <c r="A226" s="42"/>
      <c r="B226" s="43" t="s">
        <v>202</v>
      </c>
      <c r="C226" s="43" t="s">
        <v>229</v>
      </c>
      <c r="D226" s="43" t="s">
        <v>61</v>
      </c>
      <c r="E226" s="43"/>
      <c r="F226" s="43" t="s">
        <v>203</v>
      </c>
      <c r="G226" s="43" t="s">
        <v>230</v>
      </c>
      <c r="H226" s="44"/>
      <c r="I226" s="45" t="s">
        <v>76</v>
      </c>
      <c r="J226" s="46" t="s">
        <v>203</v>
      </c>
      <c r="K226" s="46" t="s">
        <v>228</v>
      </c>
      <c r="L226" s="46" t="s">
        <v>50</v>
      </c>
      <c r="M226" s="46" t="s">
        <v>245</v>
      </c>
      <c r="N226" s="46" t="s">
        <v>43</v>
      </c>
      <c r="O226" s="47" t="n">
        <f aca="false">O227</f>
        <v>3555.13142</v>
      </c>
      <c r="P226" s="48" t="n">
        <f aca="false">P227</f>
        <v>675.42</v>
      </c>
      <c r="Q226" s="47" t="n">
        <f aca="false">Q227</f>
        <v>4230.55142</v>
      </c>
      <c r="R226" s="49" t="n">
        <f aca="false">R227</f>
        <v>0</v>
      </c>
      <c r="S226" s="50" t="n">
        <f aca="false">S227</f>
        <v>4230.55142</v>
      </c>
    </row>
    <row r="227" s="51" customFormat="true" ht="25.5" hidden="false" customHeight="false" outlineLevel="0" collapsed="false">
      <c r="A227" s="42"/>
      <c r="B227" s="43" t="s">
        <v>202</v>
      </c>
      <c r="C227" s="43" t="s">
        <v>229</v>
      </c>
      <c r="D227" s="43" t="s">
        <v>61</v>
      </c>
      <c r="E227" s="43" t="s">
        <v>174</v>
      </c>
      <c r="F227" s="43" t="s">
        <v>203</v>
      </c>
      <c r="G227" s="43" t="s">
        <v>230</v>
      </c>
      <c r="H227" s="44"/>
      <c r="I227" s="45" t="s">
        <v>174</v>
      </c>
      <c r="J227" s="46" t="s">
        <v>203</v>
      </c>
      <c r="K227" s="46" t="s">
        <v>228</v>
      </c>
      <c r="L227" s="46" t="s">
        <v>50</v>
      </c>
      <c r="M227" s="46" t="s">
        <v>245</v>
      </c>
      <c r="N227" s="46" t="s">
        <v>175</v>
      </c>
      <c r="O227" s="47" t="n">
        <v>3555.13142</v>
      </c>
      <c r="P227" s="52" t="n">
        <v>675.42</v>
      </c>
      <c r="Q227" s="52" t="n">
        <f aca="false">O227+P227</f>
        <v>4230.55142</v>
      </c>
      <c r="R227" s="52" t="n">
        <v>0</v>
      </c>
      <c r="S227" s="53" t="n">
        <f aca="false">Q227+R227</f>
        <v>4230.55142</v>
      </c>
    </row>
    <row r="228" s="51" customFormat="true" ht="12.75" hidden="false" customHeight="false" outlineLevel="0" collapsed="false">
      <c r="A228" s="42"/>
      <c r="B228" s="43" t="s">
        <v>202</v>
      </c>
      <c r="C228" s="43" t="s">
        <v>229</v>
      </c>
      <c r="D228" s="43" t="s">
        <v>79</v>
      </c>
      <c r="E228" s="43"/>
      <c r="F228" s="43" t="s">
        <v>203</v>
      </c>
      <c r="G228" s="43" t="s">
        <v>230</v>
      </c>
      <c r="H228" s="44"/>
      <c r="I228" s="45" t="s">
        <v>79</v>
      </c>
      <c r="J228" s="46" t="s">
        <v>203</v>
      </c>
      <c r="K228" s="46" t="s">
        <v>228</v>
      </c>
      <c r="L228" s="46" t="s">
        <v>50</v>
      </c>
      <c r="M228" s="46" t="s">
        <v>246</v>
      </c>
      <c r="N228" s="46" t="s">
        <v>43</v>
      </c>
      <c r="O228" s="47" t="n">
        <f aca="false">O229</f>
        <v>35.91046</v>
      </c>
      <c r="P228" s="48" t="n">
        <f aca="false">P229</f>
        <v>6.82</v>
      </c>
      <c r="Q228" s="47" t="n">
        <f aca="false">Q229</f>
        <v>42.73046</v>
      </c>
      <c r="R228" s="49" t="n">
        <f aca="false">R229</f>
        <v>0</v>
      </c>
      <c r="S228" s="50" t="n">
        <f aca="false">S229</f>
        <v>42.73046</v>
      </c>
    </row>
    <row r="229" s="51" customFormat="true" ht="25.5" hidden="false" customHeight="false" outlineLevel="0" collapsed="false">
      <c r="A229" s="42"/>
      <c r="B229" s="43" t="s">
        <v>202</v>
      </c>
      <c r="C229" s="43" t="s">
        <v>229</v>
      </c>
      <c r="D229" s="43" t="s">
        <v>79</v>
      </c>
      <c r="E229" s="43" t="s">
        <v>174</v>
      </c>
      <c r="F229" s="43" t="s">
        <v>203</v>
      </c>
      <c r="G229" s="43" t="s">
        <v>230</v>
      </c>
      <c r="H229" s="44"/>
      <c r="I229" s="45" t="s">
        <v>174</v>
      </c>
      <c r="J229" s="46" t="s">
        <v>203</v>
      </c>
      <c r="K229" s="46" t="s">
        <v>228</v>
      </c>
      <c r="L229" s="46" t="s">
        <v>50</v>
      </c>
      <c r="M229" s="46" t="s">
        <v>246</v>
      </c>
      <c r="N229" s="46" t="s">
        <v>175</v>
      </c>
      <c r="O229" s="47" t="n">
        <v>35.91046</v>
      </c>
      <c r="P229" s="52" t="n">
        <v>6.82</v>
      </c>
      <c r="Q229" s="52" t="n">
        <f aca="false">O229+P229</f>
        <v>42.73046</v>
      </c>
      <c r="R229" s="52" t="n">
        <v>0</v>
      </c>
      <c r="S229" s="53" t="n">
        <f aca="false">Q229+R229</f>
        <v>42.73046</v>
      </c>
    </row>
    <row r="230" s="51" customFormat="true" ht="12.75" hidden="false" customHeight="false" outlineLevel="0" collapsed="false">
      <c r="A230" s="42"/>
      <c r="B230" s="43" t="s">
        <v>202</v>
      </c>
      <c r="C230" s="43" t="s">
        <v>229</v>
      </c>
      <c r="D230" s="43" t="s">
        <v>62</v>
      </c>
      <c r="E230" s="43"/>
      <c r="F230" s="43" t="s">
        <v>203</v>
      </c>
      <c r="G230" s="43" t="s">
        <v>230</v>
      </c>
      <c r="H230" s="44"/>
      <c r="I230" s="45" t="s">
        <v>62</v>
      </c>
      <c r="J230" s="46" t="s">
        <v>203</v>
      </c>
      <c r="K230" s="46" t="s">
        <v>228</v>
      </c>
      <c r="L230" s="46" t="s">
        <v>50</v>
      </c>
      <c r="M230" s="46" t="s">
        <v>247</v>
      </c>
      <c r="N230" s="46" t="s">
        <v>43</v>
      </c>
      <c r="O230" s="47" t="n">
        <f aca="false">O231</f>
        <v>6257.04312</v>
      </c>
      <c r="P230" s="48" t="n">
        <f aca="false">P231</f>
        <v>0</v>
      </c>
      <c r="Q230" s="47" t="n">
        <f aca="false">Q231</f>
        <v>6257.04312</v>
      </c>
      <c r="R230" s="49" t="n">
        <f aca="false">R231</f>
        <v>0</v>
      </c>
      <c r="S230" s="50" t="n">
        <f aca="false">S231</f>
        <v>6257.04312</v>
      </c>
    </row>
    <row r="231" s="51" customFormat="true" ht="25.5" hidden="false" customHeight="false" outlineLevel="0" collapsed="false">
      <c r="A231" s="42"/>
      <c r="B231" s="43" t="s">
        <v>202</v>
      </c>
      <c r="C231" s="43" t="s">
        <v>229</v>
      </c>
      <c r="D231" s="43" t="s">
        <v>62</v>
      </c>
      <c r="E231" s="43" t="s">
        <v>174</v>
      </c>
      <c r="F231" s="43" t="s">
        <v>203</v>
      </c>
      <c r="G231" s="43" t="s">
        <v>230</v>
      </c>
      <c r="H231" s="44"/>
      <c r="I231" s="45" t="s">
        <v>174</v>
      </c>
      <c r="J231" s="46" t="s">
        <v>203</v>
      </c>
      <c r="K231" s="46" t="s">
        <v>228</v>
      </c>
      <c r="L231" s="46" t="s">
        <v>50</v>
      </c>
      <c r="M231" s="46" t="s">
        <v>247</v>
      </c>
      <c r="N231" s="46" t="s">
        <v>175</v>
      </c>
      <c r="O231" s="47" t="n">
        <v>6257.04312</v>
      </c>
      <c r="P231" s="52"/>
      <c r="Q231" s="52" t="n">
        <f aca="false">O231+P231</f>
        <v>6257.04312</v>
      </c>
      <c r="R231" s="52" t="n">
        <v>0</v>
      </c>
      <c r="S231" s="53" t="n">
        <f aca="false">Q231+R231</f>
        <v>6257.04312</v>
      </c>
    </row>
    <row r="232" s="51" customFormat="true" ht="25.5" hidden="false" customHeight="false" outlineLevel="0" collapsed="false">
      <c r="A232" s="42"/>
      <c r="B232" s="43"/>
      <c r="C232" s="43"/>
      <c r="D232" s="43"/>
      <c r="E232" s="43"/>
      <c r="F232" s="43"/>
      <c r="G232" s="43"/>
      <c r="H232" s="44"/>
      <c r="I232" s="45" t="s">
        <v>248</v>
      </c>
      <c r="J232" s="46" t="s">
        <v>203</v>
      </c>
      <c r="K232" s="46" t="s">
        <v>228</v>
      </c>
      <c r="L232" s="46" t="s">
        <v>50</v>
      </c>
      <c r="M232" s="57" t="s">
        <v>249</v>
      </c>
      <c r="N232" s="46" t="s">
        <v>43</v>
      </c>
      <c r="O232" s="47" t="n">
        <f aca="false">O233</f>
        <v>6</v>
      </c>
      <c r="P232" s="48" t="n">
        <f aca="false">P233</f>
        <v>0</v>
      </c>
      <c r="Q232" s="47" t="n">
        <f aca="false">Q233</f>
        <v>6</v>
      </c>
      <c r="R232" s="49" t="n">
        <f aca="false">R233</f>
        <v>0</v>
      </c>
      <c r="S232" s="50" t="n">
        <f aca="false">S233</f>
        <v>6</v>
      </c>
    </row>
    <row r="233" s="51" customFormat="true" ht="25.5" hidden="false" customHeight="false" outlineLevel="0" collapsed="false">
      <c r="A233" s="42"/>
      <c r="B233" s="43"/>
      <c r="C233" s="43"/>
      <c r="D233" s="43"/>
      <c r="E233" s="43"/>
      <c r="F233" s="43"/>
      <c r="G233" s="43"/>
      <c r="H233" s="44"/>
      <c r="I233" s="45" t="s">
        <v>174</v>
      </c>
      <c r="J233" s="46" t="s">
        <v>203</v>
      </c>
      <c r="K233" s="46" t="s">
        <v>228</v>
      </c>
      <c r="L233" s="46" t="s">
        <v>50</v>
      </c>
      <c r="M233" s="57" t="s">
        <v>249</v>
      </c>
      <c r="N233" s="46" t="s">
        <v>175</v>
      </c>
      <c r="O233" s="47" t="n">
        <v>6</v>
      </c>
      <c r="P233" s="52" t="n">
        <v>0</v>
      </c>
      <c r="Q233" s="52" t="n">
        <f aca="false">O233+P233</f>
        <v>6</v>
      </c>
      <c r="R233" s="52" t="n">
        <v>0</v>
      </c>
      <c r="S233" s="53" t="n">
        <f aca="false">Q233+R233</f>
        <v>6</v>
      </c>
    </row>
    <row r="234" s="51" customFormat="true" ht="12.75" hidden="false" customHeight="false" outlineLevel="0" collapsed="false">
      <c r="A234" s="42"/>
      <c r="B234" s="43"/>
      <c r="C234" s="43"/>
      <c r="D234" s="43"/>
      <c r="E234" s="43"/>
      <c r="F234" s="43"/>
      <c r="G234" s="43"/>
      <c r="H234" s="44"/>
      <c r="I234" s="63" t="s">
        <v>213</v>
      </c>
      <c r="J234" s="46" t="s">
        <v>203</v>
      </c>
      <c r="K234" s="46" t="s">
        <v>228</v>
      </c>
      <c r="L234" s="46" t="s">
        <v>50</v>
      </c>
      <c r="M234" s="57" t="s">
        <v>214</v>
      </c>
      <c r="N234" s="46" t="s">
        <v>43</v>
      </c>
      <c r="O234" s="47" t="n">
        <f aca="false">O235</f>
        <v>0</v>
      </c>
      <c r="P234" s="48" t="n">
        <f aca="false">P235</f>
        <v>0</v>
      </c>
      <c r="Q234" s="47" t="n">
        <f aca="false">Q235+Q236</f>
        <v>29.596</v>
      </c>
      <c r="R234" s="49" t="n">
        <f aca="false">R235+R236</f>
        <v>0</v>
      </c>
      <c r="S234" s="50" t="n">
        <f aca="false">S235</f>
        <v>29.596</v>
      </c>
    </row>
    <row r="235" s="51" customFormat="true" ht="25.5" hidden="false" customHeight="false" outlineLevel="0" collapsed="false">
      <c r="A235" s="42"/>
      <c r="B235" s="43"/>
      <c r="C235" s="43"/>
      <c r="D235" s="43"/>
      <c r="E235" s="43"/>
      <c r="F235" s="43"/>
      <c r="G235" s="43"/>
      <c r="H235" s="44"/>
      <c r="I235" s="45" t="s">
        <v>65</v>
      </c>
      <c r="J235" s="46" t="s">
        <v>203</v>
      </c>
      <c r="K235" s="46" t="s">
        <v>228</v>
      </c>
      <c r="L235" s="46" t="s">
        <v>50</v>
      </c>
      <c r="M235" s="57" t="s">
        <v>214</v>
      </c>
      <c r="N235" s="46" t="s">
        <v>66</v>
      </c>
      <c r="O235" s="47" t="n">
        <v>0</v>
      </c>
      <c r="P235" s="58" t="n">
        <v>0</v>
      </c>
      <c r="Q235" s="58" t="n">
        <f aca="false">O235+P235</f>
        <v>0</v>
      </c>
      <c r="R235" s="52" t="n">
        <v>29.596</v>
      </c>
      <c r="S235" s="53" t="n">
        <f aca="false">Q235+R235</f>
        <v>29.596</v>
      </c>
    </row>
    <row r="236" s="51" customFormat="true" ht="25.5" hidden="false" customHeight="false" outlineLevel="0" collapsed="false">
      <c r="A236" s="42"/>
      <c r="B236" s="43"/>
      <c r="C236" s="43"/>
      <c r="D236" s="43"/>
      <c r="E236" s="43"/>
      <c r="F236" s="43"/>
      <c r="G236" s="43"/>
      <c r="H236" s="44"/>
      <c r="I236" s="45" t="s">
        <v>174</v>
      </c>
      <c r="J236" s="46" t="s">
        <v>203</v>
      </c>
      <c r="K236" s="46" t="s">
        <v>228</v>
      </c>
      <c r="L236" s="46" t="s">
        <v>50</v>
      </c>
      <c r="M236" s="57" t="s">
        <v>214</v>
      </c>
      <c r="N236" s="46" t="s">
        <v>175</v>
      </c>
      <c r="O236" s="47" t="n">
        <v>29.595</v>
      </c>
      <c r="P236" s="52" t="n">
        <v>0.001</v>
      </c>
      <c r="Q236" s="52" t="n">
        <f aca="false">O236+P236</f>
        <v>29.596</v>
      </c>
      <c r="R236" s="52" t="n">
        <v>-29.596</v>
      </c>
      <c r="S236" s="53" t="n">
        <f aca="false">Q236+R236</f>
        <v>0</v>
      </c>
    </row>
    <row r="237" s="51" customFormat="true" ht="25.5" hidden="false" customHeight="false" outlineLevel="0" collapsed="false">
      <c r="A237" s="42"/>
      <c r="B237" s="43"/>
      <c r="C237" s="43"/>
      <c r="D237" s="43"/>
      <c r="E237" s="43"/>
      <c r="F237" s="43"/>
      <c r="G237" s="43"/>
      <c r="H237" s="44"/>
      <c r="I237" s="45" t="s">
        <v>141</v>
      </c>
      <c r="J237" s="46" t="s">
        <v>203</v>
      </c>
      <c r="K237" s="46" t="s">
        <v>228</v>
      </c>
      <c r="L237" s="46" t="s">
        <v>50</v>
      </c>
      <c r="M237" s="46" t="s">
        <v>142</v>
      </c>
      <c r="N237" s="46" t="s">
        <v>43</v>
      </c>
      <c r="O237" s="47" t="n">
        <f aca="false">O238</f>
        <v>0</v>
      </c>
      <c r="P237" s="48" t="n">
        <f aca="false">P238</f>
        <v>0</v>
      </c>
      <c r="Q237" s="47" t="n">
        <f aca="false">Q238</f>
        <v>0</v>
      </c>
      <c r="R237" s="49" t="n">
        <f aca="false">R238</f>
        <v>12.3</v>
      </c>
      <c r="S237" s="50" t="n">
        <f aca="false">S238</f>
        <v>12.3</v>
      </c>
    </row>
    <row r="238" s="51" customFormat="true" ht="12.75" hidden="false" customHeight="false" outlineLevel="0" collapsed="false">
      <c r="A238" s="42"/>
      <c r="B238" s="43" t="s">
        <v>202</v>
      </c>
      <c r="C238" s="43" t="s">
        <v>229</v>
      </c>
      <c r="D238" s="43" t="s">
        <v>146</v>
      </c>
      <c r="E238" s="43"/>
      <c r="F238" s="43" t="s">
        <v>203</v>
      </c>
      <c r="G238" s="43" t="s">
        <v>230</v>
      </c>
      <c r="H238" s="44"/>
      <c r="I238" s="45" t="s">
        <v>93</v>
      </c>
      <c r="J238" s="46" t="s">
        <v>203</v>
      </c>
      <c r="K238" s="46" t="s">
        <v>228</v>
      </c>
      <c r="L238" s="46" t="s">
        <v>50</v>
      </c>
      <c r="M238" s="46" t="s">
        <v>143</v>
      </c>
      <c r="N238" s="46" t="s">
        <v>43</v>
      </c>
      <c r="O238" s="47" t="n">
        <f aca="false">O239</f>
        <v>0</v>
      </c>
      <c r="P238" s="48" t="n">
        <f aca="false">P239</f>
        <v>0</v>
      </c>
      <c r="Q238" s="47" t="n">
        <f aca="false">Q239</f>
        <v>0</v>
      </c>
      <c r="R238" s="49" t="n">
        <f aca="false">R239</f>
        <v>12.3</v>
      </c>
      <c r="S238" s="50" t="n">
        <f aca="false">S239</f>
        <v>12.3</v>
      </c>
    </row>
    <row r="239" s="51" customFormat="true" ht="12.75" hidden="false" customHeight="false" outlineLevel="0" collapsed="false">
      <c r="A239" s="42"/>
      <c r="B239" s="43" t="s">
        <v>202</v>
      </c>
      <c r="C239" s="43" t="s">
        <v>229</v>
      </c>
      <c r="D239" s="43" t="s">
        <v>93</v>
      </c>
      <c r="E239" s="43"/>
      <c r="F239" s="43" t="s">
        <v>203</v>
      </c>
      <c r="G239" s="43" t="s">
        <v>230</v>
      </c>
      <c r="H239" s="44"/>
      <c r="I239" s="45" t="s">
        <v>144</v>
      </c>
      <c r="J239" s="46" t="s">
        <v>203</v>
      </c>
      <c r="K239" s="46" t="s">
        <v>228</v>
      </c>
      <c r="L239" s="46" t="s">
        <v>50</v>
      </c>
      <c r="M239" s="46" t="s">
        <v>145</v>
      </c>
      <c r="N239" s="46" t="s">
        <v>43</v>
      </c>
      <c r="O239" s="47" t="n">
        <f aca="false">O240</f>
        <v>0</v>
      </c>
      <c r="P239" s="48" t="n">
        <f aca="false">P240</f>
        <v>0</v>
      </c>
      <c r="Q239" s="47" t="n">
        <f aca="false">Q240</f>
        <v>0</v>
      </c>
      <c r="R239" s="49" t="n">
        <f aca="false">R240</f>
        <v>12.3</v>
      </c>
      <c r="S239" s="50" t="n">
        <f aca="false">S240</f>
        <v>12.3</v>
      </c>
    </row>
    <row r="240" s="51" customFormat="true" ht="25.5" hidden="false" customHeight="false" outlineLevel="0" collapsed="false">
      <c r="A240" s="42"/>
      <c r="B240" s="43" t="s">
        <v>202</v>
      </c>
      <c r="C240" s="43" t="s">
        <v>229</v>
      </c>
      <c r="D240" s="43" t="s">
        <v>149</v>
      </c>
      <c r="E240" s="43"/>
      <c r="F240" s="43" t="s">
        <v>203</v>
      </c>
      <c r="G240" s="43" t="s">
        <v>230</v>
      </c>
      <c r="H240" s="44"/>
      <c r="I240" s="45" t="s">
        <v>174</v>
      </c>
      <c r="J240" s="46" t="s">
        <v>203</v>
      </c>
      <c r="K240" s="46" t="s">
        <v>228</v>
      </c>
      <c r="L240" s="46" t="s">
        <v>50</v>
      </c>
      <c r="M240" s="57" t="s">
        <v>145</v>
      </c>
      <c r="N240" s="46" t="s">
        <v>175</v>
      </c>
      <c r="O240" s="47" t="n">
        <v>0</v>
      </c>
      <c r="P240" s="52" t="n">
        <v>0</v>
      </c>
      <c r="Q240" s="52" t="n">
        <f aca="false">O240+P240</f>
        <v>0</v>
      </c>
      <c r="R240" s="52" t="n">
        <v>12.3</v>
      </c>
      <c r="S240" s="53" t="n">
        <f aca="false">Q240+R240</f>
        <v>12.3</v>
      </c>
    </row>
    <row r="241" s="51" customFormat="true" ht="25.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4"/>
      <c r="I241" s="45" t="s">
        <v>146</v>
      </c>
      <c r="J241" s="46" t="s">
        <v>203</v>
      </c>
      <c r="K241" s="46" t="s">
        <v>228</v>
      </c>
      <c r="L241" s="46" t="s">
        <v>50</v>
      </c>
      <c r="M241" s="46" t="s">
        <v>147</v>
      </c>
      <c r="N241" s="46" t="s">
        <v>43</v>
      </c>
      <c r="O241" s="47" t="n">
        <f aca="false">O242</f>
        <v>7.5</v>
      </c>
      <c r="P241" s="48" t="n">
        <f aca="false">P242</f>
        <v>0</v>
      </c>
      <c r="Q241" s="47" t="n">
        <f aca="false">Q242</f>
        <v>7.5</v>
      </c>
      <c r="R241" s="49" t="n">
        <f aca="false">R242</f>
        <v>0</v>
      </c>
      <c r="S241" s="50" t="n">
        <f aca="false">S242</f>
        <v>7.5</v>
      </c>
    </row>
    <row r="242" s="51" customFormat="true" ht="12.75" hidden="false" customHeight="false" outlineLevel="0" collapsed="false">
      <c r="A242" s="42"/>
      <c r="B242" s="43"/>
      <c r="C242" s="43"/>
      <c r="D242" s="43"/>
      <c r="E242" s="43"/>
      <c r="F242" s="43"/>
      <c r="G242" s="43"/>
      <c r="H242" s="44"/>
      <c r="I242" s="45" t="s">
        <v>93</v>
      </c>
      <c r="J242" s="46" t="s">
        <v>203</v>
      </c>
      <c r="K242" s="46" t="s">
        <v>228</v>
      </c>
      <c r="L242" s="46" t="s">
        <v>50</v>
      </c>
      <c r="M242" s="46" t="s">
        <v>148</v>
      </c>
      <c r="N242" s="46" t="s">
        <v>43</v>
      </c>
      <c r="O242" s="47" t="n">
        <f aca="false">O243</f>
        <v>7.5</v>
      </c>
      <c r="P242" s="48" t="n">
        <f aca="false">P243</f>
        <v>0</v>
      </c>
      <c r="Q242" s="47" t="n">
        <f aca="false">Q243</f>
        <v>7.5</v>
      </c>
      <c r="R242" s="49" t="n">
        <f aca="false">R243</f>
        <v>0</v>
      </c>
      <c r="S242" s="50" t="n">
        <f aca="false">S243</f>
        <v>7.5</v>
      </c>
    </row>
    <row r="243" s="51" customFormat="true" ht="12.75" hidden="false" customHeight="false" outlineLevel="0" collapsed="false">
      <c r="A243" s="42"/>
      <c r="B243" s="43"/>
      <c r="C243" s="43"/>
      <c r="D243" s="43"/>
      <c r="E243" s="43"/>
      <c r="F243" s="43"/>
      <c r="G243" s="43"/>
      <c r="H243" s="44"/>
      <c r="I243" s="45" t="s">
        <v>149</v>
      </c>
      <c r="J243" s="46" t="s">
        <v>203</v>
      </c>
      <c r="K243" s="46" t="s">
        <v>228</v>
      </c>
      <c r="L243" s="46" t="s">
        <v>50</v>
      </c>
      <c r="M243" s="46" t="s">
        <v>150</v>
      </c>
      <c r="N243" s="46" t="s">
        <v>43</v>
      </c>
      <c r="O243" s="47" t="n">
        <f aca="false">O244</f>
        <v>7.5</v>
      </c>
      <c r="P243" s="48" t="n">
        <f aca="false">P244</f>
        <v>0</v>
      </c>
      <c r="Q243" s="47" t="n">
        <f aca="false">Q244</f>
        <v>7.5</v>
      </c>
      <c r="R243" s="49" t="n">
        <f aca="false">R244</f>
        <v>0</v>
      </c>
      <c r="S243" s="50" t="n">
        <f aca="false">S244</f>
        <v>7.5</v>
      </c>
    </row>
    <row r="244" s="51" customFormat="true" ht="25.5" hidden="false" customHeight="false" outlineLevel="0" collapsed="false">
      <c r="A244" s="42"/>
      <c r="B244" s="43"/>
      <c r="C244" s="43"/>
      <c r="D244" s="43"/>
      <c r="E244" s="43"/>
      <c r="F244" s="43"/>
      <c r="G244" s="43"/>
      <c r="H244" s="44"/>
      <c r="I244" s="60" t="s">
        <v>174</v>
      </c>
      <c r="J244" s="46" t="s">
        <v>203</v>
      </c>
      <c r="K244" s="46" t="s">
        <v>228</v>
      </c>
      <c r="L244" s="46" t="s">
        <v>50</v>
      </c>
      <c r="M244" s="46" t="s">
        <v>150</v>
      </c>
      <c r="N244" s="46" t="s">
        <v>175</v>
      </c>
      <c r="O244" s="47" t="n">
        <v>7.5</v>
      </c>
      <c r="P244" s="52" t="n">
        <v>0</v>
      </c>
      <c r="Q244" s="52" t="n">
        <f aca="false">O244+P244</f>
        <v>7.5</v>
      </c>
      <c r="R244" s="52" t="n">
        <v>0</v>
      </c>
      <c r="S244" s="53" t="n">
        <f aca="false">Q244+R244</f>
        <v>7.5</v>
      </c>
    </row>
    <row r="245" s="51" customFormat="true" ht="25.5" hidden="false" customHeight="false" outlineLevel="0" collapsed="false">
      <c r="A245" s="42"/>
      <c r="B245" s="43"/>
      <c r="C245" s="43"/>
      <c r="D245" s="43"/>
      <c r="E245" s="43"/>
      <c r="F245" s="43"/>
      <c r="G245" s="43"/>
      <c r="H245" s="44"/>
      <c r="I245" s="45" t="s">
        <v>125</v>
      </c>
      <c r="J245" s="46" t="s">
        <v>203</v>
      </c>
      <c r="K245" s="46" t="s">
        <v>228</v>
      </c>
      <c r="L245" s="46" t="s">
        <v>50</v>
      </c>
      <c r="M245" s="46" t="s">
        <v>126</v>
      </c>
      <c r="N245" s="46" t="s">
        <v>43</v>
      </c>
      <c r="O245" s="47" t="n">
        <f aca="false">O246</f>
        <v>20</v>
      </c>
      <c r="P245" s="48" t="n">
        <f aca="false">P246</f>
        <v>0</v>
      </c>
      <c r="Q245" s="47" t="n">
        <f aca="false">Q246</f>
        <v>20</v>
      </c>
      <c r="R245" s="49" t="n">
        <f aca="false">R246</f>
        <v>0</v>
      </c>
      <c r="S245" s="50" t="n">
        <f aca="false">S246</f>
        <v>20</v>
      </c>
    </row>
    <row r="246" s="51" customFormat="true" ht="12.75" hidden="false" customHeight="false" outlineLevel="0" collapsed="false">
      <c r="A246" s="42"/>
      <c r="B246" s="43"/>
      <c r="C246" s="43"/>
      <c r="D246" s="43"/>
      <c r="E246" s="43"/>
      <c r="F246" s="43"/>
      <c r="G246" s="43"/>
      <c r="H246" s="44"/>
      <c r="I246" s="45" t="s">
        <v>93</v>
      </c>
      <c r="J246" s="46" t="s">
        <v>203</v>
      </c>
      <c r="K246" s="46" t="s">
        <v>228</v>
      </c>
      <c r="L246" s="46" t="s">
        <v>50</v>
      </c>
      <c r="M246" s="46" t="s">
        <v>127</v>
      </c>
      <c r="N246" s="46" t="s">
        <v>43</v>
      </c>
      <c r="O246" s="47" t="n">
        <f aca="false">O247</f>
        <v>20</v>
      </c>
      <c r="P246" s="48" t="n">
        <f aca="false">P247</f>
        <v>0</v>
      </c>
      <c r="Q246" s="47" t="n">
        <f aca="false">Q247</f>
        <v>20</v>
      </c>
      <c r="R246" s="49" t="n">
        <f aca="false">R247</f>
        <v>0</v>
      </c>
      <c r="S246" s="50" t="n">
        <f aca="false">S247</f>
        <v>20</v>
      </c>
    </row>
    <row r="247" s="51" customFormat="true" ht="12.75" hidden="false" customHeight="false" outlineLevel="0" collapsed="false">
      <c r="A247" s="42"/>
      <c r="B247" s="43"/>
      <c r="C247" s="43"/>
      <c r="D247" s="43"/>
      <c r="E247" s="43"/>
      <c r="F247" s="43"/>
      <c r="G247" s="43"/>
      <c r="H247" s="44"/>
      <c r="I247" s="45" t="s">
        <v>128</v>
      </c>
      <c r="J247" s="46" t="s">
        <v>203</v>
      </c>
      <c r="K247" s="46" t="s">
        <v>228</v>
      </c>
      <c r="L247" s="46" t="s">
        <v>50</v>
      </c>
      <c r="M247" s="46" t="s">
        <v>129</v>
      </c>
      <c r="N247" s="46" t="s">
        <v>43</v>
      </c>
      <c r="O247" s="47" t="n">
        <f aca="false">O248</f>
        <v>20</v>
      </c>
      <c r="P247" s="48" t="n">
        <f aca="false">P248</f>
        <v>0</v>
      </c>
      <c r="Q247" s="47" t="n">
        <f aca="false">Q248</f>
        <v>20</v>
      </c>
      <c r="R247" s="49" t="n">
        <f aca="false">R248</f>
        <v>0</v>
      </c>
      <c r="S247" s="50" t="n">
        <f aca="false">S248</f>
        <v>20</v>
      </c>
    </row>
    <row r="248" s="51" customFormat="true" ht="25.5" hidden="false" customHeight="false" outlineLevel="0" collapsed="false">
      <c r="A248" s="42"/>
      <c r="B248" s="43"/>
      <c r="C248" s="43"/>
      <c r="D248" s="43"/>
      <c r="E248" s="43"/>
      <c r="F248" s="43"/>
      <c r="G248" s="43"/>
      <c r="H248" s="44"/>
      <c r="I248" s="45" t="s">
        <v>174</v>
      </c>
      <c r="J248" s="46" t="s">
        <v>203</v>
      </c>
      <c r="K248" s="46" t="s">
        <v>228</v>
      </c>
      <c r="L248" s="46" t="s">
        <v>50</v>
      </c>
      <c r="M248" s="46" t="s">
        <v>129</v>
      </c>
      <c r="N248" s="46" t="s">
        <v>175</v>
      </c>
      <c r="O248" s="47" t="n">
        <v>20</v>
      </c>
      <c r="P248" s="52" t="n">
        <v>0</v>
      </c>
      <c r="Q248" s="52" t="n">
        <f aca="false">O248+P248</f>
        <v>20</v>
      </c>
      <c r="R248" s="52" t="n">
        <v>0</v>
      </c>
      <c r="S248" s="53" t="n">
        <f aca="false">Q248+R248</f>
        <v>20</v>
      </c>
    </row>
    <row r="249" s="51" customFormat="true" ht="25.5" hidden="false" customHeight="false" outlineLevel="0" collapsed="false">
      <c r="A249" s="42"/>
      <c r="B249" s="43"/>
      <c r="C249" s="43"/>
      <c r="D249" s="43"/>
      <c r="E249" s="43"/>
      <c r="F249" s="43"/>
      <c r="G249" s="43"/>
      <c r="H249" s="44"/>
      <c r="I249" s="45" t="s">
        <v>91</v>
      </c>
      <c r="J249" s="46" t="s">
        <v>203</v>
      </c>
      <c r="K249" s="46" t="s">
        <v>228</v>
      </c>
      <c r="L249" s="46" t="s">
        <v>50</v>
      </c>
      <c r="M249" s="54" t="s">
        <v>92</v>
      </c>
      <c r="N249" s="46" t="s">
        <v>43</v>
      </c>
      <c r="O249" s="47" t="n">
        <f aca="false">O250</f>
        <v>24</v>
      </c>
      <c r="P249" s="48" t="n">
        <f aca="false">P250</f>
        <v>0</v>
      </c>
      <c r="Q249" s="47" t="n">
        <f aca="false">Q250</f>
        <v>24</v>
      </c>
      <c r="R249" s="49" t="n">
        <f aca="false">R250</f>
        <v>0</v>
      </c>
      <c r="S249" s="50" t="n">
        <f aca="false">S250</f>
        <v>24</v>
      </c>
    </row>
    <row r="250" s="51" customFormat="true" ht="12.75" hidden="false" customHeight="false" outlineLevel="0" collapsed="false">
      <c r="A250" s="42"/>
      <c r="B250" s="43"/>
      <c r="C250" s="43"/>
      <c r="D250" s="43"/>
      <c r="E250" s="43"/>
      <c r="F250" s="43"/>
      <c r="G250" s="43"/>
      <c r="H250" s="44"/>
      <c r="I250" s="45" t="s">
        <v>93</v>
      </c>
      <c r="J250" s="46" t="s">
        <v>203</v>
      </c>
      <c r="K250" s="46" t="s">
        <v>228</v>
      </c>
      <c r="L250" s="46" t="s">
        <v>50</v>
      </c>
      <c r="M250" s="54" t="s">
        <v>94</v>
      </c>
      <c r="N250" s="46" t="s">
        <v>43</v>
      </c>
      <c r="O250" s="47" t="n">
        <f aca="false">O251</f>
        <v>24</v>
      </c>
      <c r="P250" s="48" t="n">
        <f aca="false">P251</f>
        <v>0</v>
      </c>
      <c r="Q250" s="47" t="n">
        <f aca="false">Q251</f>
        <v>24</v>
      </c>
      <c r="R250" s="49" t="n">
        <f aca="false">R251</f>
        <v>0</v>
      </c>
      <c r="S250" s="50" t="n">
        <f aca="false">S251</f>
        <v>24</v>
      </c>
    </row>
    <row r="251" s="51" customFormat="true" ht="12.75" hidden="false" customHeight="false" outlineLevel="0" collapsed="false">
      <c r="A251" s="42"/>
      <c r="B251" s="43"/>
      <c r="C251" s="43"/>
      <c r="D251" s="43"/>
      <c r="E251" s="43"/>
      <c r="F251" s="43"/>
      <c r="G251" s="43"/>
      <c r="H251" s="44"/>
      <c r="I251" s="45" t="s">
        <v>95</v>
      </c>
      <c r="J251" s="46" t="s">
        <v>203</v>
      </c>
      <c r="K251" s="46" t="s">
        <v>228</v>
      </c>
      <c r="L251" s="46" t="s">
        <v>50</v>
      </c>
      <c r="M251" s="54" t="s">
        <v>96</v>
      </c>
      <c r="N251" s="46" t="s">
        <v>43</v>
      </c>
      <c r="O251" s="47" t="n">
        <f aca="false">O252</f>
        <v>24</v>
      </c>
      <c r="P251" s="48" t="n">
        <f aca="false">P252</f>
        <v>0</v>
      </c>
      <c r="Q251" s="47" t="n">
        <f aca="false">Q252</f>
        <v>24</v>
      </c>
      <c r="R251" s="49" t="n">
        <f aca="false">R252</f>
        <v>0</v>
      </c>
      <c r="S251" s="50" t="n">
        <f aca="false">S252</f>
        <v>24</v>
      </c>
    </row>
    <row r="252" s="51" customFormat="true" ht="25.5" hidden="false" customHeight="false" outlineLevel="0" collapsed="false">
      <c r="A252" s="42"/>
      <c r="B252" s="43"/>
      <c r="C252" s="43"/>
      <c r="D252" s="43"/>
      <c r="E252" s="43"/>
      <c r="F252" s="43"/>
      <c r="G252" s="43"/>
      <c r="H252" s="44"/>
      <c r="I252" s="45" t="s">
        <v>174</v>
      </c>
      <c r="J252" s="46" t="s">
        <v>203</v>
      </c>
      <c r="K252" s="46" t="s">
        <v>228</v>
      </c>
      <c r="L252" s="46" t="s">
        <v>50</v>
      </c>
      <c r="M252" s="54" t="s">
        <v>96</v>
      </c>
      <c r="N252" s="46" t="s">
        <v>175</v>
      </c>
      <c r="O252" s="47" t="n">
        <v>24</v>
      </c>
      <c r="P252" s="52" t="n">
        <v>0</v>
      </c>
      <c r="Q252" s="52" t="n">
        <f aca="false">O252+P252</f>
        <v>24</v>
      </c>
      <c r="R252" s="52" t="n">
        <v>0</v>
      </c>
      <c r="S252" s="53" t="n">
        <f aca="false">Q252+R252</f>
        <v>24</v>
      </c>
    </row>
    <row r="253" s="51" customFormat="true" ht="12.75" hidden="false" customHeight="false" outlineLevel="0" collapsed="false">
      <c r="A253" s="42"/>
      <c r="B253" s="43"/>
      <c r="C253" s="43"/>
      <c r="D253" s="43"/>
      <c r="E253" s="43"/>
      <c r="F253" s="43"/>
      <c r="G253" s="43"/>
      <c r="H253" s="44"/>
      <c r="I253" s="33" t="s">
        <v>250</v>
      </c>
      <c r="J253" s="34" t="s">
        <v>203</v>
      </c>
      <c r="K253" s="34" t="s">
        <v>228</v>
      </c>
      <c r="L253" s="34" t="s">
        <v>71</v>
      </c>
      <c r="M253" s="34" t="s">
        <v>45</v>
      </c>
      <c r="N253" s="34" t="s">
        <v>43</v>
      </c>
      <c r="O253" s="35" t="n">
        <f aca="false">O254</f>
        <v>8230.27</v>
      </c>
      <c r="P253" s="36" t="n">
        <f aca="false">P254</f>
        <v>0</v>
      </c>
      <c r="Q253" s="35" t="n">
        <f aca="false">Q254</f>
        <v>8230.27</v>
      </c>
      <c r="R253" s="37" t="n">
        <f aca="false">R254</f>
        <v>0</v>
      </c>
      <c r="S253" s="38" t="n">
        <f aca="false">S254</f>
        <v>8230.27</v>
      </c>
    </row>
    <row r="254" s="51" customFormat="true" ht="25.5" hidden="false" customHeight="false" outlineLevel="0" collapsed="false">
      <c r="A254" s="42"/>
      <c r="B254" s="43"/>
      <c r="C254" s="43"/>
      <c r="D254" s="43"/>
      <c r="E254" s="43"/>
      <c r="F254" s="43"/>
      <c r="G254" s="43"/>
      <c r="H254" s="44"/>
      <c r="I254" s="45" t="s">
        <v>205</v>
      </c>
      <c r="J254" s="46" t="s">
        <v>203</v>
      </c>
      <c r="K254" s="46" t="s">
        <v>228</v>
      </c>
      <c r="L254" s="46" t="s">
        <v>71</v>
      </c>
      <c r="M254" s="46" t="s">
        <v>206</v>
      </c>
      <c r="N254" s="46" t="s">
        <v>43</v>
      </c>
      <c r="O254" s="47" t="n">
        <f aca="false">O255</f>
        <v>8230.27</v>
      </c>
      <c r="P254" s="48" t="n">
        <f aca="false">P255</f>
        <v>0</v>
      </c>
      <c r="Q254" s="47" t="n">
        <f aca="false">Q255</f>
        <v>8230.27</v>
      </c>
      <c r="R254" s="49" t="n">
        <f aca="false">R255</f>
        <v>0</v>
      </c>
      <c r="S254" s="50" t="n">
        <f aca="false">S255</f>
        <v>8230.27</v>
      </c>
    </row>
    <row r="255" s="51" customFormat="true" ht="25.5" hidden="false" customHeight="false" outlineLevel="0" collapsed="false">
      <c r="A255" s="42"/>
      <c r="B255" s="43"/>
      <c r="C255" s="43"/>
      <c r="D255" s="43"/>
      <c r="E255" s="43"/>
      <c r="F255" s="43"/>
      <c r="G255" s="43"/>
      <c r="H255" s="44"/>
      <c r="I255" s="45" t="s">
        <v>104</v>
      </c>
      <c r="J255" s="46" t="s">
        <v>203</v>
      </c>
      <c r="K255" s="46" t="s">
        <v>228</v>
      </c>
      <c r="L255" s="46" t="s">
        <v>71</v>
      </c>
      <c r="M255" s="46" t="s">
        <v>207</v>
      </c>
      <c r="N255" s="46" t="s">
        <v>43</v>
      </c>
      <c r="O255" s="47" t="n">
        <f aca="false">O256</f>
        <v>8230.27</v>
      </c>
      <c r="P255" s="48" t="n">
        <f aca="false">P256</f>
        <v>0</v>
      </c>
      <c r="Q255" s="47" t="n">
        <f aca="false">Q256</f>
        <v>8230.27</v>
      </c>
      <c r="R255" s="49" t="n">
        <f aca="false">R256</f>
        <v>0</v>
      </c>
      <c r="S255" s="50" t="n">
        <f aca="false">S256</f>
        <v>8230.27</v>
      </c>
    </row>
    <row r="256" s="51" customFormat="true" ht="12.75" hidden="false" customHeight="false" outlineLevel="0" collapsed="false">
      <c r="A256" s="42"/>
      <c r="B256" s="43"/>
      <c r="C256" s="43"/>
      <c r="D256" s="43"/>
      <c r="E256" s="43"/>
      <c r="F256" s="43"/>
      <c r="G256" s="43"/>
      <c r="H256" s="44"/>
      <c r="I256" s="45" t="s">
        <v>166</v>
      </c>
      <c r="J256" s="46" t="s">
        <v>203</v>
      </c>
      <c r="K256" s="46" t="s">
        <v>228</v>
      </c>
      <c r="L256" s="46" t="s">
        <v>71</v>
      </c>
      <c r="M256" s="46" t="s">
        <v>251</v>
      </c>
      <c r="N256" s="46" t="s">
        <v>43</v>
      </c>
      <c r="O256" s="47" t="n">
        <f aca="false">O257+O259+O261</f>
        <v>8230.27</v>
      </c>
      <c r="P256" s="48" t="n">
        <f aca="false">P257+P259+P261</f>
        <v>0</v>
      </c>
      <c r="Q256" s="47" t="n">
        <f aca="false">Q257+Q259+Q261</f>
        <v>8230.27</v>
      </c>
      <c r="R256" s="49" t="n">
        <f aca="false">R257+R259+R261</f>
        <v>0</v>
      </c>
      <c r="S256" s="50" t="n">
        <f aca="false">S257+S259+S261</f>
        <v>8230.27</v>
      </c>
    </row>
    <row r="257" s="51" customFormat="true" ht="25.5" hidden="false" customHeight="false" outlineLevel="0" collapsed="false">
      <c r="A257" s="42"/>
      <c r="B257" s="43"/>
      <c r="C257" s="43"/>
      <c r="D257" s="43"/>
      <c r="E257" s="43"/>
      <c r="F257" s="43"/>
      <c r="G257" s="43"/>
      <c r="H257" s="44"/>
      <c r="I257" s="45" t="s">
        <v>76</v>
      </c>
      <c r="J257" s="46" t="s">
        <v>203</v>
      </c>
      <c r="K257" s="46" t="s">
        <v>228</v>
      </c>
      <c r="L257" s="46" t="s">
        <v>71</v>
      </c>
      <c r="M257" s="46" t="s">
        <v>252</v>
      </c>
      <c r="N257" s="46" t="s">
        <v>43</v>
      </c>
      <c r="O257" s="47" t="n">
        <f aca="false">O258</f>
        <v>3250.19575</v>
      </c>
      <c r="P257" s="48" t="n">
        <f aca="false">P258</f>
        <v>0</v>
      </c>
      <c r="Q257" s="47" t="n">
        <f aca="false">Q258</f>
        <v>3250.19575</v>
      </c>
      <c r="R257" s="49" t="n">
        <f aca="false">R258</f>
        <v>0</v>
      </c>
      <c r="S257" s="50" t="n">
        <f aca="false">S258</f>
        <v>3250.19575</v>
      </c>
    </row>
    <row r="258" s="51" customFormat="true" ht="51" hidden="false" customHeight="false" outlineLevel="0" collapsed="false">
      <c r="A258" s="42"/>
      <c r="B258" s="43"/>
      <c r="C258" s="43"/>
      <c r="D258" s="43"/>
      <c r="E258" s="43"/>
      <c r="F258" s="43"/>
      <c r="G258" s="43"/>
      <c r="H258" s="44"/>
      <c r="I258" s="45" t="s">
        <v>64</v>
      </c>
      <c r="J258" s="46" t="s">
        <v>203</v>
      </c>
      <c r="K258" s="46" t="s">
        <v>228</v>
      </c>
      <c r="L258" s="46" t="s">
        <v>71</v>
      </c>
      <c r="M258" s="46" t="s">
        <v>252</v>
      </c>
      <c r="N258" s="46" t="s">
        <v>78</v>
      </c>
      <c r="O258" s="47" t="n">
        <v>3250.19575</v>
      </c>
      <c r="P258" s="52" t="n">
        <v>0</v>
      </c>
      <c r="Q258" s="52" t="n">
        <f aca="false">O258+P258</f>
        <v>3250.19575</v>
      </c>
      <c r="R258" s="52" t="n">
        <v>0</v>
      </c>
      <c r="S258" s="53" t="n">
        <f aca="false">Q258+R258</f>
        <v>3250.19575</v>
      </c>
    </row>
    <row r="259" s="51" customFormat="true" ht="12.75" hidden="false" customHeight="false" outlineLevel="0" collapsed="false">
      <c r="A259" s="42"/>
      <c r="B259" s="43"/>
      <c r="C259" s="43"/>
      <c r="D259" s="43"/>
      <c r="E259" s="43"/>
      <c r="F259" s="43"/>
      <c r="G259" s="43"/>
      <c r="H259" s="44"/>
      <c r="I259" s="45" t="s">
        <v>79</v>
      </c>
      <c r="J259" s="46" t="s">
        <v>203</v>
      </c>
      <c r="K259" s="46" t="s">
        <v>228</v>
      </c>
      <c r="L259" s="46" t="s">
        <v>71</v>
      </c>
      <c r="M259" s="46" t="s">
        <v>253</v>
      </c>
      <c r="N259" s="46" t="s">
        <v>43</v>
      </c>
      <c r="O259" s="47" t="n">
        <f aca="false">O260</f>
        <v>32.8303</v>
      </c>
      <c r="P259" s="48" t="n">
        <f aca="false">P260</f>
        <v>0</v>
      </c>
      <c r="Q259" s="47" t="n">
        <f aca="false">Q260</f>
        <v>32.8303</v>
      </c>
      <c r="R259" s="49" t="n">
        <f aca="false">R260</f>
        <v>0</v>
      </c>
      <c r="S259" s="50" t="n">
        <f aca="false">S260</f>
        <v>32.8303</v>
      </c>
    </row>
    <row r="260" s="39" customFormat="true" ht="51" hidden="false" customHeight="false" outlineLevel="0" collapsed="false">
      <c r="A260" s="30"/>
      <c r="B260" s="31" t="s">
        <v>202</v>
      </c>
      <c r="C260" s="31" t="s">
        <v>182</v>
      </c>
      <c r="D260" s="31"/>
      <c r="E260" s="31"/>
      <c r="F260" s="31" t="s">
        <v>203</v>
      </c>
      <c r="G260" s="31" t="s">
        <v>183</v>
      </c>
      <c r="H260" s="32"/>
      <c r="I260" s="45" t="s">
        <v>64</v>
      </c>
      <c r="J260" s="46" t="s">
        <v>203</v>
      </c>
      <c r="K260" s="46" t="s">
        <v>228</v>
      </c>
      <c r="L260" s="46" t="s">
        <v>71</v>
      </c>
      <c r="M260" s="46" t="s">
        <v>253</v>
      </c>
      <c r="N260" s="46" t="s">
        <v>78</v>
      </c>
      <c r="O260" s="47" t="n">
        <v>32.8303</v>
      </c>
      <c r="P260" s="52" t="n">
        <v>0</v>
      </c>
      <c r="Q260" s="52" t="n">
        <f aca="false">O260+P260</f>
        <v>32.8303</v>
      </c>
      <c r="R260" s="52" t="n">
        <v>0</v>
      </c>
      <c r="S260" s="53" t="n">
        <f aca="false">Q260+R260</f>
        <v>32.8303</v>
      </c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  <c r="BK260" s="51"/>
      <c r="BL260" s="51"/>
      <c r="BM260" s="51"/>
      <c r="BN260" s="51"/>
      <c r="BO260" s="51"/>
      <c r="BP260" s="51"/>
      <c r="BQ260" s="51"/>
      <c r="BR260" s="51"/>
      <c r="BS260" s="51"/>
      <c r="BT260" s="51"/>
      <c r="BU260" s="51"/>
      <c r="BV260" s="51"/>
      <c r="BW260" s="51"/>
      <c r="BX260" s="51"/>
      <c r="BY260" s="51"/>
      <c r="BZ260" s="51"/>
      <c r="CA260" s="51"/>
      <c r="CB260" s="51"/>
      <c r="CC260" s="51"/>
      <c r="CD260" s="51"/>
      <c r="CE260" s="51"/>
      <c r="CF260" s="51"/>
      <c r="CG260" s="51"/>
      <c r="CH260" s="51"/>
      <c r="CI260" s="51"/>
      <c r="CJ260" s="51"/>
      <c r="CK260" s="51"/>
      <c r="CL260" s="51"/>
      <c r="CM260" s="51"/>
      <c r="CN260" s="51"/>
      <c r="CO260" s="51"/>
      <c r="CP260" s="51"/>
      <c r="CQ260" s="51"/>
      <c r="CR260" s="51"/>
      <c r="CS260" s="51"/>
      <c r="CT260" s="51"/>
      <c r="CU260" s="51"/>
      <c r="CV260" s="51"/>
      <c r="CW260" s="51"/>
      <c r="CX260" s="51"/>
      <c r="CY260" s="51"/>
      <c r="CZ260" s="51"/>
      <c r="DA260" s="51"/>
      <c r="DB260" s="51"/>
      <c r="DC260" s="51"/>
      <c r="DD260" s="51"/>
      <c r="DE260" s="51"/>
      <c r="DF260" s="51"/>
      <c r="DG260" s="51"/>
      <c r="DH260" s="51"/>
      <c r="DI260" s="51"/>
      <c r="DJ260" s="51"/>
      <c r="DK260" s="51"/>
      <c r="DL260" s="51"/>
      <c r="DM260" s="51"/>
      <c r="DN260" s="51"/>
      <c r="DO260" s="51"/>
      <c r="DP260" s="51"/>
      <c r="DQ260" s="51"/>
      <c r="DR260" s="51"/>
      <c r="DS260" s="51"/>
      <c r="DT260" s="51"/>
      <c r="DU260" s="51"/>
      <c r="DV260" s="51"/>
      <c r="DW260" s="51"/>
      <c r="DX260" s="51"/>
      <c r="DY260" s="51"/>
      <c r="DZ260" s="51"/>
      <c r="EA260" s="51"/>
      <c r="EB260" s="51"/>
      <c r="EC260" s="51"/>
      <c r="ED260" s="51"/>
      <c r="EE260" s="51"/>
      <c r="EF260" s="51"/>
      <c r="EG260" s="51"/>
      <c r="EH260" s="51"/>
      <c r="EI260" s="51"/>
      <c r="EJ260" s="51"/>
      <c r="EK260" s="51"/>
      <c r="EL260" s="51"/>
      <c r="EM260" s="51"/>
      <c r="EN260" s="51"/>
      <c r="EO260" s="51"/>
      <c r="EP260" s="51"/>
      <c r="EQ260" s="51"/>
      <c r="ER260" s="51"/>
      <c r="ES260" s="51"/>
      <c r="ET260" s="51"/>
      <c r="EU260" s="51"/>
      <c r="EV260" s="51"/>
      <c r="EW260" s="51"/>
      <c r="EX260" s="51"/>
      <c r="EY260" s="51"/>
      <c r="EZ260" s="51"/>
      <c r="FA260" s="51"/>
      <c r="FB260" s="51"/>
      <c r="FC260" s="51"/>
      <c r="FD260" s="51"/>
      <c r="FE260" s="51"/>
      <c r="FF260" s="51"/>
      <c r="FG260" s="51"/>
      <c r="FH260" s="51"/>
      <c r="FI260" s="51"/>
      <c r="FJ260" s="51"/>
      <c r="FK260" s="51"/>
      <c r="FL260" s="51"/>
      <c r="FM260" s="51"/>
      <c r="FN260" s="51"/>
      <c r="FO260" s="51"/>
      <c r="FP260" s="51"/>
      <c r="FQ260" s="51"/>
      <c r="FR260" s="51"/>
      <c r="FS260" s="51"/>
      <c r="FT260" s="51"/>
      <c r="FU260" s="51"/>
      <c r="FV260" s="51"/>
      <c r="FW260" s="51"/>
      <c r="FX260" s="51"/>
      <c r="FY260" s="51"/>
      <c r="FZ260" s="51"/>
      <c r="GA260" s="51"/>
      <c r="GB260" s="51"/>
      <c r="GC260" s="51"/>
      <c r="GD260" s="51"/>
      <c r="GE260" s="51"/>
      <c r="GF260" s="51"/>
      <c r="GG260" s="51"/>
      <c r="GH260" s="51"/>
      <c r="GI260" s="51"/>
      <c r="GJ260" s="51"/>
      <c r="GK260" s="51"/>
      <c r="GL260" s="51"/>
      <c r="GM260" s="51"/>
      <c r="GN260" s="51"/>
      <c r="GO260" s="51"/>
      <c r="GP260" s="51"/>
      <c r="GQ260" s="51"/>
      <c r="GR260" s="51"/>
      <c r="GS260" s="51"/>
      <c r="GT260" s="51"/>
      <c r="GU260" s="51"/>
      <c r="GV260" s="51"/>
      <c r="GW260" s="51"/>
      <c r="GX260" s="51"/>
      <c r="GY260" s="51"/>
      <c r="GZ260" s="51"/>
      <c r="HA260" s="51"/>
      <c r="HB260" s="51"/>
      <c r="HC260" s="51"/>
      <c r="HD260" s="51"/>
      <c r="HE260" s="51"/>
      <c r="HF260" s="51"/>
      <c r="HG260" s="51"/>
      <c r="HH260" s="51"/>
      <c r="HI260" s="51"/>
      <c r="HJ260" s="51"/>
      <c r="HK260" s="51"/>
      <c r="HL260" s="51"/>
      <c r="HM260" s="51"/>
      <c r="HN260" s="51"/>
      <c r="HO260" s="51"/>
      <c r="HP260" s="51"/>
      <c r="HQ260" s="51"/>
      <c r="HR260" s="51"/>
      <c r="HS260" s="51"/>
      <c r="HT260" s="51"/>
      <c r="HU260" s="51"/>
      <c r="HV260" s="51"/>
      <c r="HW260" s="51"/>
      <c r="HX260" s="51"/>
      <c r="HY260" s="51"/>
      <c r="HZ260" s="51"/>
      <c r="IA260" s="51"/>
      <c r="IB260" s="51"/>
      <c r="IC260" s="51"/>
      <c r="ID260" s="51"/>
      <c r="IE260" s="51"/>
      <c r="IF260" s="51"/>
      <c r="IG260" s="51"/>
      <c r="IH260" s="51"/>
      <c r="II260" s="51"/>
      <c r="IJ260" s="51"/>
      <c r="IK260" s="51"/>
      <c r="IL260" s="51"/>
      <c r="IM260" s="51"/>
      <c r="IN260" s="51"/>
      <c r="IO260" s="51"/>
      <c r="IP260" s="51"/>
      <c r="IQ260" s="51"/>
      <c r="IR260" s="51"/>
      <c r="IS260" s="51"/>
      <c r="IT260" s="51"/>
      <c r="IU260" s="51"/>
      <c r="IV260" s="51"/>
    </row>
    <row r="261" s="39" customFormat="true" ht="12.75" hidden="false" customHeight="false" outlineLevel="0" collapsed="false">
      <c r="A261" s="30"/>
      <c r="B261" s="31" t="s">
        <v>202</v>
      </c>
      <c r="C261" s="31" t="s">
        <v>185</v>
      </c>
      <c r="D261" s="31"/>
      <c r="E261" s="31"/>
      <c r="F261" s="31" t="s">
        <v>203</v>
      </c>
      <c r="G261" s="31" t="s">
        <v>186</v>
      </c>
      <c r="H261" s="32"/>
      <c r="I261" s="45" t="s">
        <v>62</v>
      </c>
      <c r="J261" s="46" t="s">
        <v>203</v>
      </c>
      <c r="K261" s="46" t="s">
        <v>228</v>
      </c>
      <c r="L261" s="46" t="s">
        <v>71</v>
      </c>
      <c r="M261" s="46" t="s">
        <v>254</v>
      </c>
      <c r="N261" s="46" t="s">
        <v>43</v>
      </c>
      <c r="O261" s="47" t="n">
        <f aca="false">O262+O263</f>
        <v>4947.24395</v>
      </c>
      <c r="P261" s="48" t="n">
        <f aca="false">P262+P263</f>
        <v>0</v>
      </c>
      <c r="Q261" s="47" t="n">
        <f aca="false">Q262+Q263</f>
        <v>4947.24395</v>
      </c>
      <c r="R261" s="49" t="n">
        <f aca="false">R262+R263</f>
        <v>0</v>
      </c>
      <c r="S261" s="50" t="n">
        <f aca="false">S262+S263</f>
        <v>4947.24395</v>
      </c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51"/>
      <c r="CC261" s="51"/>
      <c r="CD261" s="51"/>
      <c r="CE261" s="51"/>
      <c r="CF261" s="51"/>
      <c r="CG261" s="51"/>
      <c r="CH261" s="51"/>
      <c r="CI261" s="51"/>
      <c r="CJ261" s="51"/>
      <c r="CK261" s="51"/>
      <c r="CL261" s="51"/>
      <c r="CM261" s="51"/>
      <c r="CN261" s="51"/>
      <c r="CO261" s="51"/>
      <c r="CP261" s="51"/>
      <c r="CQ261" s="51"/>
      <c r="CR261" s="51"/>
      <c r="CS261" s="51"/>
      <c r="CT261" s="51"/>
      <c r="CU261" s="51"/>
      <c r="CV261" s="51"/>
      <c r="CW261" s="51"/>
      <c r="CX261" s="51"/>
      <c r="CY261" s="51"/>
      <c r="CZ261" s="51"/>
      <c r="DA261" s="51"/>
      <c r="DB261" s="51"/>
      <c r="DC261" s="51"/>
      <c r="DD261" s="51"/>
      <c r="DE261" s="51"/>
      <c r="DF261" s="51"/>
      <c r="DG261" s="51"/>
      <c r="DH261" s="51"/>
      <c r="DI261" s="51"/>
      <c r="DJ261" s="51"/>
      <c r="DK261" s="51"/>
      <c r="DL261" s="51"/>
      <c r="DM261" s="51"/>
      <c r="DN261" s="51"/>
      <c r="DO261" s="51"/>
      <c r="DP261" s="51"/>
      <c r="DQ261" s="51"/>
      <c r="DR261" s="51"/>
      <c r="DS261" s="51"/>
      <c r="DT261" s="51"/>
      <c r="DU261" s="51"/>
      <c r="DV261" s="51"/>
      <c r="DW261" s="51"/>
      <c r="DX261" s="51"/>
      <c r="DY261" s="51"/>
      <c r="DZ261" s="51"/>
      <c r="EA261" s="51"/>
      <c r="EB261" s="51"/>
      <c r="EC261" s="51"/>
      <c r="ED261" s="51"/>
      <c r="EE261" s="51"/>
      <c r="EF261" s="51"/>
      <c r="EG261" s="51"/>
      <c r="EH261" s="51"/>
      <c r="EI261" s="51"/>
      <c r="EJ261" s="51"/>
      <c r="EK261" s="51"/>
      <c r="EL261" s="51"/>
      <c r="EM261" s="51"/>
      <c r="EN261" s="51"/>
      <c r="EO261" s="51"/>
      <c r="EP261" s="51"/>
      <c r="EQ261" s="51"/>
      <c r="ER261" s="51"/>
      <c r="ES261" s="51"/>
      <c r="ET261" s="51"/>
      <c r="EU261" s="51"/>
      <c r="EV261" s="51"/>
      <c r="EW261" s="51"/>
      <c r="EX261" s="51"/>
      <c r="EY261" s="51"/>
      <c r="EZ261" s="51"/>
      <c r="FA261" s="51"/>
      <c r="FB261" s="51"/>
      <c r="FC261" s="51"/>
      <c r="FD261" s="51"/>
      <c r="FE261" s="51"/>
      <c r="FF261" s="51"/>
      <c r="FG261" s="51"/>
      <c r="FH261" s="51"/>
      <c r="FI261" s="51"/>
      <c r="FJ261" s="51"/>
      <c r="FK261" s="51"/>
      <c r="FL261" s="51"/>
      <c r="FM261" s="51"/>
      <c r="FN261" s="51"/>
      <c r="FO261" s="51"/>
      <c r="FP261" s="51"/>
      <c r="FQ261" s="51"/>
      <c r="FR261" s="51"/>
      <c r="FS261" s="51"/>
      <c r="FT261" s="51"/>
      <c r="FU261" s="51"/>
      <c r="FV261" s="51"/>
      <c r="FW261" s="51"/>
      <c r="FX261" s="51"/>
      <c r="FY261" s="51"/>
      <c r="FZ261" s="51"/>
      <c r="GA261" s="51"/>
      <c r="GB261" s="51"/>
      <c r="GC261" s="51"/>
      <c r="GD261" s="51"/>
      <c r="GE261" s="51"/>
      <c r="GF261" s="51"/>
      <c r="GG261" s="51"/>
      <c r="GH261" s="51"/>
      <c r="GI261" s="51"/>
      <c r="GJ261" s="51"/>
      <c r="GK261" s="51"/>
      <c r="GL261" s="51"/>
      <c r="GM261" s="51"/>
      <c r="GN261" s="51"/>
      <c r="GO261" s="51"/>
      <c r="GP261" s="51"/>
      <c r="GQ261" s="51"/>
      <c r="GR261" s="51"/>
      <c r="GS261" s="51"/>
      <c r="GT261" s="51"/>
      <c r="GU261" s="51"/>
      <c r="GV261" s="51"/>
      <c r="GW261" s="51"/>
      <c r="GX261" s="51"/>
      <c r="GY261" s="51"/>
      <c r="GZ261" s="51"/>
      <c r="HA261" s="51"/>
      <c r="HB261" s="51"/>
      <c r="HC261" s="51"/>
      <c r="HD261" s="51"/>
      <c r="HE261" s="51"/>
      <c r="HF261" s="51"/>
      <c r="HG261" s="51"/>
      <c r="HH261" s="51"/>
      <c r="HI261" s="51"/>
      <c r="HJ261" s="51"/>
      <c r="HK261" s="51"/>
      <c r="HL261" s="51"/>
      <c r="HM261" s="51"/>
      <c r="HN261" s="51"/>
      <c r="HO261" s="51"/>
      <c r="HP261" s="51"/>
      <c r="HQ261" s="51"/>
      <c r="HR261" s="51"/>
      <c r="HS261" s="51"/>
      <c r="HT261" s="51"/>
      <c r="HU261" s="51"/>
      <c r="HV261" s="51"/>
      <c r="HW261" s="51"/>
      <c r="HX261" s="51"/>
      <c r="HY261" s="51"/>
      <c r="HZ261" s="51"/>
      <c r="IA261" s="51"/>
      <c r="IB261" s="51"/>
      <c r="IC261" s="51"/>
      <c r="ID261" s="51"/>
      <c r="IE261" s="51"/>
      <c r="IF261" s="51"/>
      <c r="IG261" s="51"/>
      <c r="IH261" s="51"/>
      <c r="II261" s="51"/>
      <c r="IJ261" s="51"/>
      <c r="IK261" s="51"/>
      <c r="IL261" s="51"/>
      <c r="IM261" s="51"/>
      <c r="IN261" s="51"/>
      <c r="IO261" s="51"/>
      <c r="IP261" s="51"/>
      <c r="IQ261" s="51"/>
      <c r="IR261" s="51"/>
      <c r="IS261" s="51"/>
      <c r="IT261" s="51"/>
      <c r="IU261" s="51"/>
      <c r="IV261" s="51"/>
    </row>
    <row r="262" s="51" customFormat="true" ht="51" hidden="false" customHeight="false" outlineLevel="0" collapsed="false">
      <c r="A262" s="42"/>
      <c r="B262" s="43" t="s">
        <v>202</v>
      </c>
      <c r="C262" s="43" t="s">
        <v>185</v>
      </c>
      <c r="D262" s="43" t="s">
        <v>102</v>
      </c>
      <c r="E262" s="43"/>
      <c r="F262" s="43" t="s">
        <v>203</v>
      </c>
      <c r="G262" s="43" t="s">
        <v>186</v>
      </c>
      <c r="H262" s="44"/>
      <c r="I262" s="45" t="s">
        <v>64</v>
      </c>
      <c r="J262" s="46" t="s">
        <v>203</v>
      </c>
      <c r="K262" s="46" t="s">
        <v>228</v>
      </c>
      <c r="L262" s="46" t="s">
        <v>71</v>
      </c>
      <c r="M262" s="46" t="s">
        <v>254</v>
      </c>
      <c r="N262" s="46" t="s">
        <v>78</v>
      </c>
      <c r="O262" s="47" t="n">
        <v>4853.34395</v>
      </c>
      <c r="P262" s="52" t="n">
        <v>0</v>
      </c>
      <c r="Q262" s="52" t="n">
        <f aca="false">O262+P262</f>
        <v>4853.34395</v>
      </c>
      <c r="R262" s="52" t="n">
        <v>0</v>
      </c>
      <c r="S262" s="53" t="n">
        <f aca="false">Q262+R262</f>
        <v>4853.34395</v>
      </c>
    </row>
    <row r="263" s="51" customFormat="true" ht="25.5" hidden="false" customHeight="false" outlineLevel="0" collapsed="false">
      <c r="A263" s="42"/>
      <c r="B263" s="43" t="s">
        <v>202</v>
      </c>
      <c r="C263" s="43" t="s">
        <v>185</v>
      </c>
      <c r="D263" s="43" t="s">
        <v>187</v>
      </c>
      <c r="E263" s="43"/>
      <c r="F263" s="43" t="s">
        <v>203</v>
      </c>
      <c r="G263" s="43" t="s">
        <v>186</v>
      </c>
      <c r="H263" s="44"/>
      <c r="I263" s="45" t="s">
        <v>65</v>
      </c>
      <c r="J263" s="46" t="s">
        <v>203</v>
      </c>
      <c r="K263" s="46" t="s">
        <v>228</v>
      </c>
      <c r="L263" s="46" t="s">
        <v>71</v>
      </c>
      <c r="M263" s="46" t="s">
        <v>254</v>
      </c>
      <c r="N263" s="46" t="s">
        <v>66</v>
      </c>
      <c r="O263" s="47" t="n">
        <v>93.9</v>
      </c>
      <c r="P263" s="52" t="n">
        <v>0</v>
      </c>
      <c r="Q263" s="52" t="n">
        <f aca="false">O263+P263</f>
        <v>93.9</v>
      </c>
      <c r="R263" s="52" t="n">
        <v>0</v>
      </c>
      <c r="S263" s="53" t="n">
        <f aca="false">Q263+R263</f>
        <v>93.9</v>
      </c>
    </row>
    <row r="264" s="51" customFormat="true" ht="12.75" hidden="false" customHeight="false" outlineLevel="0" collapsed="false">
      <c r="A264" s="42"/>
      <c r="B264" s="43" t="s">
        <v>202</v>
      </c>
      <c r="C264" s="43" t="s">
        <v>185</v>
      </c>
      <c r="D264" s="43" t="s">
        <v>189</v>
      </c>
      <c r="E264" s="43"/>
      <c r="F264" s="43" t="s">
        <v>203</v>
      </c>
      <c r="G264" s="43" t="s">
        <v>186</v>
      </c>
      <c r="H264" s="44"/>
      <c r="I264" s="33" t="s">
        <v>182</v>
      </c>
      <c r="J264" s="34" t="s">
        <v>203</v>
      </c>
      <c r="K264" s="34" t="s">
        <v>184</v>
      </c>
      <c r="L264" s="34" t="s">
        <v>44</v>
      </c>
      <c r="M264" s="34" t="s">
        <v>45</v>
      </c>
      <c r="N264" s="34" t="s">
        <v>43</v>
      </c>
      <c r="O264" s="35" t="n">
        <f aca="false">O265</f>
        <v>718</v>
      </c>
      <c r="P264" s="36" t="n">
        <f aca="false">P265</f>
        <v>0</v>
      </c>
      <c r="Q264" s="35" t="n">
        <f aca="false">Q265</f>
        <v>718</v>
      </c>
      <c r="R264" s="37" t="n">
        <f aca="false">R265</f>
        <v>0</v>
      </c>
      <c r="S264" s="38" t="n">
        <f aca="false">S265</f>
        <v>718</v>
      </c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</row>
    <row r="265" s="51" customFormat="true" ht="12.75" hidden="false" customHeight="false" outlineLevel="0" collapsed="false">
      <c r="A265" s="42"/>
      <c r="B265" s="43" t="s">
        <v>202</v>
      </c>
      <c r="C265" s="43" t="s">
        <v>185</v>
      </c>
      <c r="D265" s="43" t="s">
        <v>189</v>
      </c>
      <c r="E265" s="43" t="s">
        <v>174</v>
      </c>
      <c r="F265" s="43" t="s">
        <v>203</v>
      </c>
      <c r="G265" s="43" t="s">
        <v>186</v>
      </c>
      <c r="H265" s="44"/>
      <c r="I265" s="33" t="s">
        <v>185</v>
      </c>
      <c r="J265" s="34" t="s">
        <v>203</v>
      </c>
      <c r="K265" s="34" t="s">
        <v>184</v>
      </c>
      <c r="L265" s="34" t="s">
        <v>54</v>
      </c>
      <c r="M265" s="34" t="s">
        <v>45</v>
      </c>
      <c r="N265" s="34" t="s">
        <v>43</v>
      </c>
      <c r="O265" s="35" t="n">
        <f aca="false">O266+O270</f>
        <v>718</v>
      </c>
      <c r="P265" s="36" t="n">
        <f aca="false">P266+P270</f>
        <v>0</v>
      </c>
      <c r="Q265" s="35" t="n">
        <f aca="false">Q266+Q270</f>
        <v>718</v>
      </c>
      <c r="R265" s="37" t="n">
        <f aca="false">R266+R270</f>
        <v>0</v>
      </c>
      <c r="S265" s="38" t="n">
        <f aca="false">S266+S270</f>
        <v>718</v>
      </c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</row>
    <row r="266" s="51" customFormat="true" ht="25.5" hidden="false" customHeight="false" outlineLevel="0" collapsed="false">
      <c r="A266" s="42"/>
      <c r="B266" s="43" t="s">
        <v>202</v>
      </c>
      <c r="C266" s="43" t="s">
        <v>185</v>
      </c>
      <c r="D266" s="43" t="s">
        <v>205</v>
      </c>
      <c r="E266" s="43"/>
      <c r="F266" s="43" t="s">
        <v>203</v>
      </c>
      <c r="G266" s="43" t="s">
        <v>186</v>
      </c>
      <c r="H266" s="44"/>
      <c r="I266" s="45" t="s">
        <v>102</v>
      </c>
      <c r="J266" s="46" t="s">
        <v>203</v>
      </c>
      <c r="K266" s="46" t="s">
        <v>184</v>
      </c>
      <c r="L266" s="46" t="s">
        <v>54</v>
      </c>
      <c r="M266" s="46" t="s">
        <v>103</v>
      </c>
      <c r="N266" s="46" t="s">
        <v>43</v>
      </c>
      <c r="O266" s="47" t="n">
        <f aca="false">O267</f>
        <v>373</v>
      </c>
      <c r="P266" s="48" t="n">
        <f aca="false">P267</f>
        <v>0</v>
      </c>
      <c r="Q266" s="47" t="n">
        <f aca="false">Q267</f>
        <v>373</v>
      </c>
      <c r="R266" s="49" t="n">
        <f aca="false">R267</f>
        <v>0</v>
      </c>
      <c r="S266" s="50" t="n">
        <f aca="false">S267</f>
        <v>373</v>
      </c>
    </row>
    <row r="267" s="51" customFormat="true" ht="38.25" hidden="false" customHeight="false" outlineLevel="0" collapsed="false">
      <c r="A267" s="42"/>
      <c r="B267" s="43" t="s">
        <v>202</v>
      </c>
      <c r="C267" s="43" t="s">
        <v>185</v>
      </c>
      <c r="D267" s="43" t="s">
        <v>84</v>
      </c>
      <c r="E267" s="43"/>
      <c r="F267" s="43" t="s">
        <v>203</v>
      </c>
      <c r="G267" s="43" t="s">
        <v>186</v>
      </c>
      <c r="H267" s="44"/>
      <c r="I267" s="45" t="s">
        <v>84</v>
      </c>
      <c r="J267" s="46" t="s">
        <v>203</v>
      </c>
      <c r="K267" s="46" t="s">
        <v>184</v>
      </c>
      <c r="L267" s="46" t="s">
        <v>54</v>
      </c>
      <c r="M267" s="46" t="s">
        <v>188</v>
      </c>
      <c r="N267" s="46" t="s">
        <v>43</v>
      </c>
      <c r="O267" s="47" t="n">
        <f aca="false">O268</f>
        <v>373</v>
      </c>
      <c r="P267" s="48" t="n">
        <f aca="false">P268</f>
        <v>0</v>
      </c>
      <c r="Q267" s="47" t="n">
        <f aca="false">Q268</f>
        <v>373</v>
      </c>
      <c r="R267" s="49" t="n">
        <f aca="false">R268</f>
        <v>0</v>
      </c>
      <c r="S267" s="50" t="n">
        <f aca="false">S268</f>
        <v>373</v>
      </c>
    </row>
    <row r="268" s="51" customFormat="true" ht="51" hidden="false" customHeight="false" outlineLevel="0" collapsed="false">
      <c r="A268" s="42"/>
      <c r="B268" s="43" t="s">
        <v>202</v>
      </c>
      <c r="C268" s="43" t="s">
        <v>185</v>
      </c>
      <c r="D268" s="43" t="s">
        <v>255</v>
      </c>
      <c r="E268" s="43"/>
      <c r="F268" s="43" t="s">
        <v>203</v>
      </c>
      <c r="G268" s="43" t="s">
        <v>186</v>
      </c>
      <c r="H268" s="44"/>
      <c r="I268" s="45" t="s">
        <v>190</v>
      </c>
      <c r="J268" s="46" t="s">
        <v>203</v>
      </c>
      <c r="K268" s="46" t="s">
        <v>184</v>
      </c>
      <c r="L268" s="46" t="s">
        <v>54</v>
      </c>
      <c r="M268" s="46" t="s">
        <v>191</v>
      </c>
      <c r="N268" s="46" t="s">
        <v>43</v>
      </c>
      <c r="O268" s="47" t="n">
        <f aca="false">O269</f>
        <v>373</v>
      </c>
      <c r="P268" s="48" t="n">
        <f aca="false">P269</f>
        <v>0</v>
      </c>
      <c r="Q268" s="47" t="n">
        <f aca="false">Q269</f>
        <v>373</v>
      </c>
      <c r="R268" s="49" t="n">
        <f aca="false">R269</f>
        <v>0</v>
      </c>
      <c r="S268" s="50" t="n">
        <f aca="false">S269</f>
        <v>373</v>
      </c>
    </row>
    <row r="269" s="51" customFormat="true" ht="25.5" hidden="false" customHeight="false" outlineLevel="0" collapsed="false">
      <c r="A269" s="42"/>
      <c r="B269" s="43" t="s">
        <v>202</v>
      </c>
      <c r="C269" s="43" t="s">
        <v>185</v>
      </c>
      <c r="D269" s="43" t="s">
        <v>255</v>
      </c>
      <c r="E269" s="43" t="s">
        <v>174</v>
      </c>
      <c r="F269" s="43" t="s">
        <v>203</v>
      </c>
      <c r="G269" s="43" t="s">
        <v>186</v>
      </c>
      <c r="H269" s="44"/>
      <c r="I269" s="45" t="s">
        <v>174</v>
      </c>
      <c r="J269" s="46" t="s">
        <v>203</v>
      </c>
      <c r="K269" s="46" t="s">
        <v>184</v>
      </c>
      <c r="L269" s="46" t="s">
        <v>54</v>
      </c>
      <c r="M269" s="46" t="s">
        <v>191</v>
      </c>
      <c r="N269" s="46" t="s">
        <v>175</v>
      </c>
      <c r="O269" s="47" t="n">
        <v>373</v>
      </c>
      <c r="P269" s="52" t="n">
        <v>0</v>
      </c>
      <c r="Q269" s="52" t="n">
        <f aca="false">O269+P269</f>
        <v>373</v>
      </c>
      <c r="R269" s="52" t="n">
        <v>0</v>
      </c>
      <c r="S269" s="53" t="n">
        <f aca="false">Q269+R269</f>
        <v>373</v>
      </c>
    </row>
    <row r="270" s="51" customFormat="true" ht="25.5" hidden="false" customHeight="false" outlineLevel="0" collapsed="false">
      <c r="A270" s="42"/>
      <c r="B270" s="43"/>
      <c r="C270" s="43"/>
      <c r="D270" s="43"/>
      <c r="E270" s="43"/>
      <c r="F270" s="43"/>
      <c r="G270" s="43"/>
      <c r="H270" s="44"/>
      <c r="I270" s="45" t="s">
        <v>205</v>
      </c>
      <c r="J270" s="46" t="s">
        <v>203</v>
      </c>
      <c r="K270" s="46" t="s">
        <v>184</v>
      </c>
      <c r="L270" s="46" t="s">
        <v>54</v>
      </c>
      <c r="M270" s="46" t="s">
        <v>206</v>
      </c>
      <c r="N270" s="46" t="s">
        <v>43</v>
      </c>
      <c r="O270" s="47" t="n">
        <f aca="false">O271</f>
        <v>345</v>
      </c>
      <c r="P270" s="48" t="n">
        <f aca="false">P271</f>
        <v>0</v>
      </c>
      <c r="Q270" s="47" t="n">
        <f aca="false">Q271</f>
        <v>345</v>
      </c>
      <c r="R270" s="49" t="n">
        <f aca="false">R271</f>
        <v>0</v>
      </c>
      <c r="S270" s="50" t="n">
        <f aca="false">S271</f>
        <v>345</v>
      </c>
    </row>
    <row r="271" s="51" customFormat="true" ht="38.25" hidden="false" customHeight="false" outlineLevel="0" collapsed="false">
      <c r="A271" s="42"/>
      <c r="B271" s="43"/>
      <c r="C271" s="43"/>
      <c r="D271" s="43"/>
      <c r="E271" s="43"/>
      <c r="F271" s="43"/>
      <c r="G271" s="43"/>
      <c r="H271" s="44"/>
      <c r="I271" s="45" t="s">
        <v>84</v>
      </c>
      <c r="J271" s="46" t="s">
        <v>203</v>
      </c>
      <c r="K271" s="46" t="s">
        <v>184</v>
      </c>
      <c r="L271" s="46" t="s">
        <v>54</v>
      </c>
      <c r="M271" s="46" t="s">
        <v>256</v>
      </c>
      <c r="N271" s="46" t="s">
        <v>43</v>
      </c>
      <c r="O271" s="47" t="n">
        <f aca="false">O272</f>
        <v>345</v>
      </c>
      <c r="P271" s="48" t="n">
        <f aca="false">P272</f>
        <v>0</v>
      </c>
      <c r="Q271" s="47" t="n">
        <f aca="false">Q272</f>
        <v>345</v>
      </c>
      <c r="R271" s="49" t="n">
        <f aca="false">R272</f>
        <v>0</v>
      </c>
      <c r="S271" s="50" t="n">
        <f aca="false">S272</f>
        <v>345</v>
      </c>
    </row>
    <row r="272" s="51" customFormat="true" ht="63.75" hidden="false" customHeight="false" outlineLevel="0" collapsed="false">
      <c r="A272" s="42"/>
      <c r="B272" s="43"/>
      <c r="C272" s="43"/>
      <c r="D272" s="43"/>
      <c r="E272" s="43"/>
      <c r="F272" s="43"/>
      <c r="G272" s="43"/>
      <c r="H272" s="44"/>
      <c r="I272" s="45" t="s">
        <v>255</v>
      </c>
      <c r="J272" s="46" t="s">
        <v>203</v>
      </c>
      <c r="K272" s="46" t="s">
        <v>184</v>
      </c>
      <c r="L272" s="46" t="s">
        <v>54</v>
      </c>
      <c r="M272" s="46" t="s">
        <v>257</v>
      </c>
      <c r="N272" s="46" t="s">
        <v>43</v>
      </c>
      <c r="O272" s="47" t="n">
        <f aca="false">O273</f>
        <v>345</v>
      </c>
      <c r="P272" s="48" t="n">
        <f aca="false">P273</f>
        <v>0</v>
      </c>
      <c r="Q272" s="47" t="n">
        <f aca="false">Q273</f>
        <v>345</v>
      </c>
      <c r="R272" s="49" t="n">
        <f aca="false">R273</f>
        <v>0</v>
      </c>
      <c r="S272" s="50" t="n">
        <f aca="false">S273</f>
        <v>345</v>
      </c>
    </row>
    <row r="273" s="51" customFormat="true" ht="25.5" hidden="false" customHeight="false" outlineLevel="0" collapsed="false">
      <c r="A273" s="42"/>
      <c r="B273" s="43"/>
      <c r="C273" s="43"/>
      <c r="D273" s="43"/>
      <c r="E273" s="43"/>
      <c r="F273" s="43"/>
      <c r="G273" s="43"/>
      <c r="H273" s="44"/>
      <c r="I273" s="45" t="s">
        <v>174</v>
      </c>
      <c r="J273" s="46" t="s">
        <v>203</v>
      </c>
      <c r="K273" s="46" t="s">
        <v>184</v>
      </c>
      <c r="L273" s="46" t="s">
        <v>54</v>
      </c>
      <c r="M273" s="46" t="s">
        <v>257</v>
      </c>
      <c r="N273" s="46" t="s">
        <v>175</v>
      </c>
      <c r="O273" s="47" t="n">
        <v>345</v>
      </c>
      <c r="P273" s="52" t="n">
        <v>0</v>
      </c>
      <c r="Q273" s="52" t="n">
        <f aca="false">O273+P273</f>
        <v>345</v>
      </c>
      <c r="R273" s="52" t="n">
        <v>0</v>
      </c>
      <c r="S273" s="53" t="n">
        <f aca="false">Q273+R273</f>
        <v>345</v>
      </c>
    </row>
    <row r="274" s="51" customFormat="true" ht="12.75" hidden="false" customHeight="false" outlineLevel="0" collapsed="false">
      <c r="A274" s="42"/>
      <c r="B274" s="43"/>
      <c r="C274" s="43"/>
      <c r="D274" s="43"/>
      <c r="E274" s="43"/>
      <c r="F274" s="43"/>
      <c r="G274" s="43"/>
      <c r="H274" s="44"/>
      <c r="I274" s="33" t="s">
        <v>258</v>
      </c>
      <c r="J274" s="34" t="s">
        <v>203</v>
      </c>
      <c r="K274" s="34" t="s">
        <v>259</v>
      </c>
      <c r="L274" s="34" t="s">
        <v>44</v>
      </c>
      <c r="M274" s="34" t="s">
        <v>45</v>
      </c>
      <c r="N274" s="34" t="s">
        <v>43</v>
      </c>
      <c r="O274" s="35" t="n">
        <f aca="false">O275+O280</f>
        <v>7267.77804</v>
      </c>
      <c r="P274" s="36" t="n">
        <f aca="false">P275+P280</f>
        <v>727.3718</v>
      </c>
      <c r="Q274" s="35" t="n">
        <f aca="false">Q275+Q280</f>
        <v>7995.14984</v>
      </c>
      <c r="R274" s="37" t="n">
        <f aca="false">R275+R280</f>
        <v>0</v>
      </c>
      <c r="S274" s="38" t="n">
        <f aca="false">S275+S280</f>
        <v>7995.14984</v>
      </c>
    </row>
    <row r="275" s="51" customFormat="true" ht="12.75" hidden="false" customHeight="false" outlineLevel="0" collapsed="false">
      <c r="A275" s="42"/>
      <c r="B275" s="43"/>
      <c r="C275" s="43"/>
      <c r="D275" s="43"/>
      <c r="E275" s="43"/>
      <c r="F275" s="43"/>
      <c r="G275" s="43"/>
      <c r="H275" s="44"/>
      <c r="I275" s="33" t="s">
        <v>260</v>
      </c>
      <c r="J275" s="34" t="s">
        <v>203</v>
      </c>
      <c r="K275" s="34" t="s">
        <v>259</v>
      </c>
      <c r="L275" s="34" t="s">
        <v>261</v>
      </c>
      <c r="M275" s="34" t="s">
        <v>45</v>
      </c>
      <c r="N275" s="34" t="s">
        <v>43</v>
      </c>
      <c r="O275" s="35" t="n">
        <f aca="false">O276</f>
        <v>100</v>
      </c>
      <c r="P275" s="36" t="n">
        <f aca="false">P276</f>
        <v>0</v>
      </c>
      <c r="Q275" s="35" t="n">
        <f aca="false">Q276</f>
        <v>100</v>
      </c>
      <c r="R275" s="37" t="n">
        <f aca="false">R276</f>
        <v>0</v>
      </c>
      <c r="S275" s="38" t="n">
        <f aca="false">S276</f>
        <v>100</v>
      </c>
    </row>
    <row r="276" s="51" customFormat="true" ht="25.5" hidden="false" customHeight="false" outlineLevel="0" collapsed="false">
      <c r="A276" s="42"/>
      <c r="B276" s="43"/>
      <c r="C276" s="43"/>
      <c r="D276" s="43"/>
      <c r="E276" s="43"/>
      <c r="F276" s="43"/>
      <c r="G276" s="43"/>
      <c r="H276" s="44"/>
      <c r="I276" s="45" t="s">
        <v>151</v>
      </c>
      <c r="J276" s="46" t="s">
        <v>203</v>
      </c>
      <c r="K276" s="46" t="s">
        <v>259</v>
      </c>
      <c r="L276" s="46" t="s">
        <v>261</v>
      </c>
      <c r="M276" s="46" t="s">
        <v>152</v>
      </c>
      <c r="N276" s="46" t="s">
        <v>43</v>
      </c>
      <c r="O276" s="47" t="n">
        <f aca="false">O277</f>
        <v>100</v>
      </c>
      <c r="P276" s="48" t="n">
        <f aca="false">P277</f>
        <v>0</v>
      </c>
      <c r="Q276" s="47" t="n">
        <f aca="false">Q277</f>
        <v>100</v>
      </c>
      <c r="R276" s="49" t="n">
        <f aca="false">R277</f>
        <v>0</v>
      </c>
      <c r="S276" s="50" t="n">
        <f aca="false">S277</f>
        <v>100</v>
      </c>
    </row>
    <row r="277" s="51" customFormat="true" ht="12.75" hidden="false" customHeight="false" outlineLevel="0" collapsed="false">
      <c r="A277" s="42"/>
      <c r="B277" s="43"/>
      <c r="C277" s="43"/>
      <c r="D277" s="43"/>
      <c r="E277" s="43"/>
      <c r="F277" s="43"/>
      <c r="G277" s="43"/>
      <c r="H277" s="44"/>
      <c r="I277" s="45" t="s">
        <v>93</v>
      </c>
      <c r="J277" s="46" t="s">
        <v>203</v>
      </c>
      <c r="K277" s="46" t="s">
        <v>259</v>
      </c>
      <c r="L277" s="46" t="s">
        <v>261</v>
      </c>
      <c r="M277" s="46" t="s">
        <v>262</v>
      </c>
      <c r="N277" s="46" t="s">
        <v>43</v>
      </c>
      <c r="O277" s="47" t="n">
        <f aca="false">O278</f>
        <v>100</v>
      </c>
      <c r="P277" s="48" t="n">
        <f aca="false">P278</f>
        <v>0</v>
      </c>
      <c r="Q277" s="47" t="n">
        <f aca="false">Q278</f>
        <v>100</v>
      </c>
      <c r="R277" s="49" t="n">
        <f aca="false">R278</f>
        <v>0</v>
      </c>
      <c r="S277" s="50" t="n">
        <f aca="false">S278</f>
        <v>100</v>
      </c>
    </row>
    <row r="278" s="51" customFormat="true" ht="12.75" hidden="false" customHeight="false" outlineLevel="0" collapsed="false">
      <c r="A278" s="42"/>
      <c r="B278" s="43"/>
      <c r="C278" s="43"/>
      <c r="D278" s="43"/>
      <c r="E278" s="43"/>
      <c r="F278" s="43"/>
      <c r="G278" s="43"/>
      <c r="H278" s="44"/>
      <c r="I278" s="45" t="s">
        <v>263</v>
      </c>
      <c r="J278" s="46" t="s">
        <v>203</v>
      </c>
      <c r="K278" s="46" t="s">
        <v>259</v>
      </c>
      <c r="L278" s="46" t="s">
        <v>261</v>
      </c>
      <c r="M278" s="46" t="s">
        <v>264</v>
      </c>
      <c r="N278" s="46" t="s">
        <v>43</v>
      </c>
      <c r="O278" s="47" t="n">
        <f aca="false">O279</f>
        <v>100</v>
      </c>
      <c r="P278" s="48" t="n">
        <f aca="false">P279</f>
        <v>0</v>
      </c>
      <c r="Q278" s="47" t="n">
        <f aca="false">Q279</f>
        <v>100</v>
      </c>
      <c r="R278" s="49" t="n">
        <f aca="false">R279</f>
        <v>0</v>
      </c>
      <c r="S278" s="50" t="n">
        <f aca="false">S279</f>
        <v>100</v>
      </c>
    </row>
    <row r="279" s="51" customFormat="true" ht="25.5" hidden="false" customHeight="false" outlineLevel="0" collapsed="false">
      <c r="A279" s="42"/>
      <c r="B279" s="43"/>
      <c r="C279" s="43"/>
      <c r="D279" s="43"/>
      <c r="E279" s="43"/>
      <c r="F279" s="43"/>
      <c r="G279" s="43"/>
      <c r="H279" s="44"/>
      <c r="I279" s="45" t="s">
        <v>65</v>
      </c>
      <c r="J279" s="46" t="s">
        <v>203</v>
      </c>
      <c r="K279" s="46" t="s">
        <v>259</v>
      </c>
      <c r="L279" s="46" t="s">
        <v>261</v>
      </c>
      <c r="M279" s="46" t="s">
        <v>264</v>
      </c>
      <c r="N279" s="46" t="s">
        <v>66</v>
      </c>
      <c r="O279" s="47" t="n">
        <v>100</v>
      </c>
      <c r="P279" s="52" t="n">
        <v>0</v>
      </c>
      <c r="Q279" s="52" t="n">
        <f aca="false">O279+P279</f>
        <v>100</v>
      </c>
      <c r="R279" s="52" t="n">
        <v>0</v>
      </c>
      <c r="S279" s="53" t="n">
        <f aca="false">Q279+R279</f>
        <v>100</v>
      </c>
    </row>
    <row r="280" s="51" customFormat="true" ht="12.75" hidden="false" customHeight="false" outlineLevel="0" collapsed="false">
      <c r="A280" s="42"/>
      <c r="B280" s="43"/>
      <c r="C280" s="43"/>
      <c r="D280" s="43"/>
      <c r="E280" s="43"/>
      <c r="F280" s="43"/>
      <c r="G280" s="43"/>
      <c r="H280" s="44"/>
      <c r="I280" s="64" t="s">
        <v>265</v>
      </c>
      <c r="J280" s="34" t="s">
        <v>203</v>
      </c>
      <c r="K280" s="34" t="s">
        <v>259</v>
      </c>
      <c r="L280" s="34" t="s">
        <v>54</v>
      </c>
      <c r="M280" s="34" t="s">
        <v>45</v>
      </c>
      <c r="N280" s="46" t="s">
        <v>43</v>
      </c>
      <c r="O280" s="35" t="n">
        <f aca="false">O281+O291+O297+O301+O305</f>
        <v>7167.77804</v>
      </c>
      <c r="P280" s="36" t="n">
        <f aca="false">P281+P291+P297+P301+P305</f>
        <v>727.3718</v>
      </c>
      <c r="Q280" s="35" t="n">
        <f aca="false">Q281+Q291+Q297+Q301+Q305</f>
        <v>7895.14984</v>
      </c>
      <c r="R280" s="37" t="n">
        <f aca="false">R281+R291+R297+R301+R305</f>
        <v>0</v>
      </c>
      <c r="S280" s="38" t="n">
        <f aca="false">S281+S291+S297+S301+S305</f>
        <v>7895.14984</v>
      </c>
    </row>
    <row r="281" s="51" customFormat="true" ht="25.5" hidden="false" customHeight="false" outlineLevel="0" collapsed="false">
      <c r="A281" s="42"/>
      <c r="B281" s="43"/>
      <c r="C281" s="43"/>
      <c r="D281" s="43"/>
      <c r="E281" s="43"/>
      <c r="F281" s="43"/>
      <c r="G281" s="43"/>
      <c r="H281" s="44"/>
      <c r="I281" s="45" t="s">
        <v>151</v>
      </c>
      <c r="J281" s="46" t="s">
        <v>203</v>
      </c>
      <c r="K281" s="46" t="s">
        <v>259</v>
      </c>
      <c r="L281" s="46" t="s">
        <v>54</v>
      </c>
      <c r="M281" s="46" t="s">
        <v>152</v>
      </c>
      <c r="N281" s="46" t="s">
        <v>43</v>
      </c>
      <c r="O281" s="47" t="n">
        <f aca="false">O282+O289</f>
        <v>7015.05804</v>
      </c>
      <c r="P281" s="48" t="n">
        <f aca="false">P282+P289</f>
        <v>718.3018</v>
      </c>
      <c r="Q281" s="47" t="n">
        <f aca="false">Q282+Q289</f>
        <v>7733.35984</v>
      </c>
      <c r="R281" s="49" t="n">
        <f aca="false">R282+R289</f>
        <v>0</v>
      </c>
      <c r="S281" s="50" t="n">
        <f aca="false">S282+S289</f>
        <v>7733.35984</v>
      </c>
    </row>
    <row r="282" s="51" customFormat="true" ht="12.75" hidden="false" customHeight="false" outlineLevel="0" collapsed="false">
      <c r="A282" s="42"/>
      <c r="B282" s="43"/>
      <c r="C282" s="43"/>
      <c r="D282" s="43"/>
      <c r="E282" s="43"/>
      <c r="F282" s="43"/>
      <c r="G282" s="43"/>
      <c r="H282" s="44"/>
      <c r="I282" s="65" t="s">
        <v>132</v>
      </c>
      <c r="J282" s="46" t="s">
        <v>203</v>
      </c>
      <c r="K282" s="46" t="s">
        <v>259</v>
      </c>
      <c r="L282" s="46" t="s">
        <v>54</v>
      </c>
      <c r="M282" s="66" t="s">
        <v>266</v>
      </c>
      <c r="N282" s="46" t="s">
        <v>43</v>
      </c>
      <c r="O282" s="47" t="n">
        <f aca="false">O283+O285+O287</f>
        <v>6315.05804</v>
      </c>
      <c r="P282" s="48" t="n">
        <f aca="false">P283+P285+P287</f>
        <v>718.3018</v>
      </c>
      <c r="Q282" s="47" t="n">
        <f aca="false">Q283+Q285+Q287</f>
        <v>7033.35984</v>
      </c>
      <c r="R282" s="49" t="n">
        <f aca="false">R283+R285+R287</f>
        <v>0</v>
      </c>
      <c r="S282" s="50" t="n">
        <f aca="false">S283+S285+S287</f>
        <v>7033.35984</v>
      </c>
    </row>
    <row r="283" s="51" customFormat="true" ht="25.5" hidden="false" customHeight="false" outlineLevel="0" collapsed="false">
      <c r="A283" s="42"/>
      <c r="B283" s="43"/>
      <c r="C283" s="43"/>
      <c r="D283" s="43"/>
      <c r="E283" s="43"/>
      <c r="F283" s="43"/>
      <c r="G283" s="43"/>
      <c r="H283" s="44"/>
      <c r="I283" s="65" t="s">
        <v>76</v>
      </c>
      <c r="J283" s="46" t="s">
        <v>203</v>
      </c>
      <c r="K283" s="46" t="s">
        <v>259</v>
      </c>
      <c r="L283" s="46" t="s">
        <v>54</v>
      </c>
      <c r="M283" s="66" t="s">
        <v>267</v>
      </c>
      <c r="N283" s="46" t="s">
        <v>43</v>
      </c>
      <c r="O283" s="47" t="n">
        <f aca="false">O284</f>
        <v>2379.16402</v>
      </c>
      <c r="P283" s="48" t="n">
        <f aca="false">P284</f>
        <v>158.32</v>
      </c>
      <c r="Q283" s="47" t="n">
        <f aca="false">Q284</f>
        <v>2537.48402</v>
      </c>
      <c r="R283" s="49" t="n">
        <f aca="false">R284</f>
        <v>0</v>
      </c>
      <c r="S283" s="50" t="n">
        <f aca="false">S284</f>
        <v>2537.48402</v>
      </c>
    </row>
    <row r="284" s="51" customFormat="true" ht="25.5" hidden="false" customHeight="false" outlineLevel="0" collapsed="false">
      <c r="A284" s="42"/>
      <c r="B284" s="43"/>
      <c r="C284" s="43"/>
      <c r="D284" s="43"/>
      <c r="E284" s="43"/>
      <c r="F284" s="43"/>
      <c r="G284" s="43"/>
      <c r="H284" s="44"/>
      <c r="I284" s="65" t="s">
        <v>174</v>
      </c>
      <c r="J284" s="46" t="s">
        <v>203</v>
      </c>
      <c r="K284" s="46" t="s">
        <v>259</v>
      </c>
      <c r="L284" s="46" t="s">
        <v>54</v>
      </c>
      <c r="M284" s="66" t="s">
        <v>267</v>
      </c>
      <c r="N284" s="46" t="s">
        <v>175</v>
      </c>
      <c r="O284" s="47" t="n">
        <v>2379.16402</v>
      </c>
      <c r="P284" s="52" t="n">
        <v>158.32</v>
      </c>
      <c r="Q284" s="52" t="n">
        <f aca="false">O284+P284</f>
        <v>2537.48402</v>
      </c>
      <c r="R284" s="52" t="n">
        <v>0</v>
      </c>
      <c r="S284" s="53" t="n">
        <f aca="false">Q284+R284</f>
        <v>2537.48402</v>
      </c>
    </row>
    <row r="285" s="51" customFormat="true" ht="12.75" hidden="false" customHeight="false" outlineLevel="0" collapsed="false">
      <c r="A285" s="42"/>
      <c r="B285" s="43"/>
      <c r="C285" s="43"/>
      <c r="D285" s="43"/>
      <c r="E285" s="43"/>
      <c r="F285" s="43"/>
      <c r="G285" s="43"/>
      <c r="H285" s="44"/>
      <c r="I285" s="65" t="s">
        <v>79</v>
      </c>
      <c r="J285" s="46" t="s">
        <v>203</v>
      </c>
      <c r="K285" s="46" t="s">
        <v>259</v>
      </c>
      <c r="L285" s="46" t="s">
        <v>54</v>
      </c>
      <c r="M285" s="66" t="s">
        <v>268</v>
      </c>
      <c r="N285" s="46" t="s">
        <v>43</v>
      </c>
      <c r="O285" s="47" t="n">
        <f aca="false">O286</f>
        <v>18.37544</v>
      </c>
      <c r="P285" s="48" t="n">
        <f aca="false">P286</f>
        <v>1.94</v>
      </c>
      <c r="Q285" s="47" t="n">
        <f aca="false">Q286</f>
        <v>20.31544</v>
      </c>
      <c r="R285" s="49" t="n">
        <f aca="false">R286</f>
        <v>0</v>
      </c>
      <c r="S285" s="50" t="n">
        <f aca="false">S286</f>
        <v>20.31544</v>
      </c>
    </row>
    <row r="286" s="51" customFormat="true" ht="25.5" hidden="false" customHeight="false" outlineLevel="0" collapsed="false">
      <c r="A286" s="42"/>
      <c r="B286" s="43"/>
      <c r="C286" s="43"/>
      <c r="D286" s="43"/>
      <c r="E286" s="43"/>
      <c r="F286" s="43"/>
      <c r="G286" s="43"/>
      <c r="H286" s="44"/>
      <c r="I286" s="65" t="s">
        <v>174</v>
      </c>
      <c r="J286" s="46" t="s">
        <v>203</v>
      </c>
      <c r="K286" s="46" t="s">
        <v>259</v>
      </c>
      <c r="L286" s="46" t="s">
        <v>54</v>
      </c>
      <c r="M286" s="66" t="s">
        <v>268</v>
      </c>
      <c r="N286" s="46" t="s">
        <v>175</v>
      </c>
      <c r="O286" s="47" t="n">
        <v>18.37544</v>
      </c>
      <c r="P286" s="52" t="n">
        <v>1.94</v>
      </c>
      <c r="Q286" s="52" t="n">
        <f aca="false">O286+P286</f>
        <v>20.31544</v>
      </c>
      <c r="R286" s="52" t="n">
        <v>0</v>
      </c>
      <c r="S286" s="53" t="n">
        <f aca="false">Q286+R286</f>
        <v>20.31544</v>
      </c>
    </row>
    <row r="287" s="51" customFormat="true" ht="12.75" hidden="false" customHeight="false" outlineLevel="0" collapsed="false">
      <c r="A287" s="42"/>
      <c r="B287" s="43"/>
      <c r="C287" s="43"/>
      <c r="D287" s="43"/>
      <c r="E287" s="43"/>
      <c r="F287" s="43"/>
      <c r="G287" s="43"/>
      <c r="H287" s="44"/>
      <c r="I287" s="65" t="s">
        <v>62</v>
      </c>
      <c r="J287" s="46" t="s">
        <v>203</v>
      </c>
      <c r="K287" s="46" t="s">
        <v>259</v>
      </c>
      <c r="L287" s="46" t="s">
        <v>54</v>
      </c>
      <c r="M287" s="66" t="s">
        <v>269</v>
      </c>
      <c r="N287" s="46" t="s">
        <v>43</v>
      </c>
      <c r="O287" s="47" t="n">
        <f aca="false">O288</f>
        <v>3917.51858</v>
      </c>
      <c r="P287" s="48" t="n">
        <f aca="false">P288</f>
        <v>558.0418</v>
      </c>
      <c r="Q287" s="47" t="n">
        <f aca="false">Q288</f>
        <v>4475.56038</v>
      </c>
      <c r="R287" s="49" t="n">
        <f aca="false">R288</f>
        <v>0</v>
      </c>
      <c r="S287" s="50" t="n">
        <f aca="false">S288</f>
        <v>4475.56038</v>
      </c>
    </row>
    <row r="288" s="51" customFormat="true" ht="25.5" hidden="false" customHeight="false" outlineLevel="0" collapsed="false">
      <c r="A288" s="42"/>
      <c r="B288" s="43"/>
      <c r="C288" s="43"/>
      <c r="D288" s="43"/>
      <c r="E288" s="43"/>
      <c r="F288" s="43"/>
      <c r="G288" s="43"/>
      <c r="H288" s="44"/>
      <c r="I288" s="65" t="s">
        <v>174</v>
      </c>
      <c r="J288" s="46" t="s">
        <v>203</v>
      </c>
      <c r="K288" s="46" t="s">
        <v>259</v>
      </c>
      <c r="L288" s="46" t="s">
        <v>54</v>
      </c>
      <c r="M288" s="66" t="s">
        <v>269</v>
      </c>
      <c r="N288" s="46" t="s">
        <v>175</v>
      </c>
      <c r="O288" s="47" t="n">
        <v>3917.51858</v>
      </c>
      <c r="P288" s="52" t="n">
        <v>558.0418</v>
      </c>
      <c r="Q288" s="52" t="n">
        <f aca="false">O288+P288</f>
        <v>4475.56038</v>
      </c>
      <c r="R288" s="52" t="n">
        <v>0</v>
      </c>
      <c r="S288" s="53" t="n">
        <f aca="false">Q288+R288</f>
        <v>4475.56038</v>
      </c>
    </row>
    <row r="289" s="51" customFormat="true" ht="12.75" hidden="false" customHeight="false" outlineLevel="0" collapsed="false">
      <c r="A289" s="42"/>
      <c r="B289" s="43"/>
      <c r="C289" s="43"/>
      <c r="D289" s="43"/>
      <c r="E289" s="43"/>
      <c r="F289" s="43"/>
      <c r="G289" s="43"/>
      <c r="H289" s="44"/>
      <c r="I289" s="55" t="s">
        <v>153</v>
      </c>
      <c r="J289" s="46" t="s">
        <v>203</v>
      </c>
      <c r="K289" s="46" t="s">
        <v>259</v>
      </c>
      <c r="L289" s="46" t="s">
        <v>54</v>
      </c>
      <c r="M289" s="46" t="s">
        <v>270</v>
      </c>
      <c r="N289" s="46" t="s">
        <v>43</v>
      </c>
      <c r="O289" s="47" t="n">
        <f aca="false">O290</f>
        <v>700</v>
      </c>
      <c r="P289" s="48" t="n">
        <f aca="false">P290</f>
        <v>0</v>
      </c>
      <c r="Q289" s="47" t="n">
        <f aca="false">Q290</f>
        <v>700</v>
      </c>
      <c r="R289" s="49" t="n">
        <f aca="false">R290</f>
        <v>0</v>
      </c>
      <c r="S289" s="50" t="n">
        <f aca="false">S290</f>
        <v>700</v>
      </c>
    </row>
    <row r="290" s="51" customFormat="true" ht="25.5" hidden="false" customHeight="false" outlineLevel="0" collapsed="false">
      <c r="A290" s="42"/>
      <c r="B290" s="43"/>
      <c r="C290" s="43"/>
      <c r="D290" s="43"/>
      <c r="E290" s="43"/>
      <c r="F290" s="43"/>
      <c r="G290" s="43"/>
      <c r="H290" s="44"/>
      <c r="I290" s="65" t="s">
        <v>174</v>
      </c>
      <c r="J290" s="46" t="s">
        <v>203</v>
      </c>
      <c r="K290" s="46" t="s">
        <v>259</v>
      </c>
      <c r="L290" s="46" t="s">
        <v>54</v>
      </c>
      <c r="M290" s="46" t="s">
        <v>270</v>
      </c>
      <c r="N290" s="46" t="s">
        <v>175</v>
      </c>
      <c r="O290" s="47" t="n">
        <v>700</v>
      </c>
      <c r="P290" s="52" t="n">
        <v>0</v>
      </c>
      <c r="Q290" s="52" t="n">
        <f aca="false">O290+P290</f>
        <v>700</v>
      </c>
      <c r="R290" s="52" t="n">
        <v>0</v>
      </c>
      <c r="S290" s="53" t="n">
        <f aca="false">Q290+R290</f>
        <v>700</v>
      </c>
    </row>
    <row r="291" s="51" customFormat="true" ht="25.5" hidden="false" customHeight="false" outlineLevel="0" collapsed="false">
      <c r="A291" s="42"/>
      <c r="B291" s="43"/>
      <c r="C291" s="43"/>
      <c r="D291" s="43"/>
      <c r="E291" s="43"/>
      <c r="F291" s="43"/>
      <c r="G291" s="43"/>
      <c r="H291" s="44"/>
      <c r="I291" s="45" t="s">
        <v>102</v>
      </c>
      <c r="J291" s="46" t="s">
        <v>203</v>
      </c>
      <c r="K291" s="46" t="s">
        <v>259</v>
      </c>
      <c r="L291" s="46" t="s">
        <v>54</v>
      </c>
      <c r="M291" s="46" t="s">
        <v>103</v>
      </c>
      <c r="N291" s="46" t="s">
        <v>43</v>
      </c>
      <c r="O291" s="47" t="n">
        <f aca="false">O292+O296</f>
        <v>96.86</v>
      </c>
      <c r="P291" s="48" t="n">
        <f aca="false">P292+P296</f>
        <v>9.07</v>
      </c>
      <c r="Q291" s="47" t="n">
        <f aca="false">Q292+Q296</f>
        <v>105.93</v>
      </c>
      <c r="R291" s="49" t="n">
        <f aca="false">R292+R296</f>
        <v>0</v>
      </c>
      <c r="S291" s="50" t="n">
        <f aca="false">S292+S296</f>
        <v>105.93</v>
      </c>
    </row>
    <row r="292" s="51" customFormat="true" ht="38.25" hidden="false" customHeight="false" outlineLevel="0" collapsed="false">
      <c r="A292" s="42"/>
      <c r="B292" s="43"/>
      <c r="C292" s="43"/>
      <c r="D292" s="43"/>
      <c r="E292" s="43"/>
      <c r="F292" s="43"/>
      <c r="G292" s="43"/>
      <c r="H292" s="44"/>
      <c r="I292" s="45" t="s">
        <v>114</v>
      </c>
      <c r="J292" s="46" t="s">
        <v>203</v>
      </c>
      <c r="K292" s="46" t="s">
        <v>259</v>
      </c>
      <c r="L292" s="46" t="s">
        <v>54</v>
      </c>
      <c r="M292" s="46" t="s">
        <v>115</v>
      </c>
      <c r="N292" s="46" t="s">
        <v>43</v>
      </c>
      <c r="O292" s="47" t="n">
        <f aca="false">O293</f>
        <v>95.89</v>
      </c>
      <c r="P292" s="48" t="n">
        <f aca="false">P293</f>
        <v>8.9767</v>
      </c>
      <c r="Q292" s="47" t="n">
        <f aca="false">Q293</f>
        <v>104.8667</v>
      </c>
      <c r="R292" s="49" t="n">
        <f aca="false">R293</f>
        <v>0</v>
      </c>
      <c r="S292" s="50" t="n">
        <f aca="false">S293</f>
        <v>104.8667</v>
      </c>
    </row>
    <row r="293" s="51" customFormat="true" ht="51" hidden="false" customHeight="false" outlineLevel="0" collapsed="false">
      <c r="A293" s="42"/>
      <c r="B293" s="43"/>
      <c r="C293" s="43"/>
      <c r="D293" s="43"/>
      <c r="E293" s="43"/>
      <c r="F293" s="43"/>
      <c r="G293" s="43"/>
      <c r="H293" s="44"/>
      <c r="I293" s="65" t="s">
        <v>158</v>
      </c>
      <c r="J293" s="46" t="s">
        <v>203</v>
      </c>
      <c r="K293" s="46" t="s">
        <v>259</v>
      </c>
      <c r="L293" s="46" t="s">
        <v>54</v>
      </c>
      <c r="M293" s="66" t="s">
        <v>159</v>
      </c>
      <c r="N293" s="46" t="s">
        <v>43</v>
      </c>
      <c r="O293" s="47" t="n">
        <f aca="false">O294</f>
        <v>95.89</v>
      </c>
      <c r="P293" s="48" t="n">
        <f aca="false">P294</f>
        <v>8.9767</v>
      </c>
      <c r="Q293" s="47" t="n">
        <f aca="false">Q294</f>
        <v>104.8667</v>
      </c>
      <c r="R293" s="49" t="n">
        <f aca="false">R294</f>
        <v>0</v>
      </c>
      <c r="S293" s="50" t="n">
        <f aca="false">S294</f>
        <v>104.8667</v>
      </c>
    </row>
    <row r="294" s="51" customFormat="true" ht="25.5" hidden="false" customHeight="false" outlineLevel="0" collapsed="false">
      <c r="A294" s="42"/>
      <c r="B294" s="43"/>
      <c r="C294" s="43"/>
      <c r="D294" s="43"/>
      <c r="E294" s="43"/>
      <c r="F294" s="43"/>
      <c r="G294" s="43"/>
      <c r="H294" s="44"/>
      <c r="I294" s="65" t="s">
        <v>174</v>
      </c>
      <c r="J294" s="46" t="s">
        <v>203</v>
      </c>
      <c r="K294" s="46" t="s">
        <v>259</v>
      </c>
      <c r="L294" s="46" t="s">
        <v>54</v>
      </c>
      <c r="M294" s="66" t="s">
        <v>159</v>
      </c>
      <c r="N294" s="46" t="s">
        <v>175</v>
      </c>
      <c r="O294" s="47" t="n">
        <v>95.89</v>
      </c>
      <c r="P294" s="52" t="n">
        <v>8.9767</v>
      </c>
      <c r="Q294" s="52" t="n">
        <f aca="false">O294+P294</f>
        <v>104.8667</v>
      </c>
      <c r="R294" s="52" t="n">
        <v>0</v>
      </c>
      <c r="S294" s="53" t="n">
        <f aca="false">Q294+R294</f>
        <v>104.8667</v>
      </c>
    </row>
    <row r="295" s="51" customFormat="true" ht="25.5" hidden="false" customHeight="false" outlineLevel="0" collapsed="false">
      <c r="A295" s="42"/>
      <c r="B295" s="43"/>
      <c r="C295" s="43"/>
      <c r="D295" s="43"/>
      <c r="E295" s="43"/>
      <c r="F295" s="43"/>
      <c r="G295" s="43"/>
      <c r="H295" s="44"/>
      <c r="I295" s="65" t="s">
        <v>161</v>
      </c>
      <c r="J295" s="46" t="s">
        <v>203</v>
      </c>
      <c r="K295" s="46" t="s">
        <v>259</v>
      </c>
      <c r="L295" s="46" t="s">
        <v>54</v>
      </c>
      <c r="M295" s="66" t="s">
        <v>162</v>
      </c>
      <c r="N295" s="46" t="s">
        <v>43</v>
      </c>
      <c r="O295" s="47" t="n">
        <f aca="false">O296</f>
        <v>0.97</v>
      </c>
      <c r="P295" s="48" t="n">
        <f aca="false">P296</f>
        <v>0.0933</v>
      </c>
      <c r="Q295" s="47" t="n">
        <f aca="false">Q296</f>
        <v>1.0633</v>
      </c>
      <c r="R295" s="49" t="n">
        <f aca="false">R296</f>
        <v>0</v>
      </c>
      <c r="S295" s="50" t="n">
        <f aca="false">S296</f>
        <v>1.0633</v>
      </c>
    </row>
    <row r="296" s="51" customFormat="true" ht="25.5" hidden="false" customHeight="false" outlineLevel="0" collapsed="false">
      <c r="A296" s="42"/>
      <c r="B296" s="43"/>
      <c r="C296" s="43"/>
      <c r="D296" s="43"/>
      <c r="E296" s="43"/>
      <c r="F296" s="43"/>
      <c r="G296" s="43"/>
      <c r="H296" s="44"/>
      <c r="I296" s="65" t="s">
        <v>174</v>
      </c>
      <c r="J296" s="46" t="s">
        <v>203</v>
      </c>
      <c r="K296" s="46" t="s">
        <v>259</v>
      </c>
      <c r="L296" s="46" t="s">
        <v>54</v>
      </c>
      <c r="M296" s="66" t="s">
        <v>162</v>
      </c>
      <c r="N296" s="46" t="s">
        <v>175</v>
      </c>
      <c r="O296" s="47" t="n">
        <v>0.97</v>
      </c>
      <c r="P296" s="52" t="n">
        <v>0.0933</v>
      </c>
      <c r="Q296" s="52" t="n">
        <f aca="false">O296+P296</f>
        <v>1.0633</v>
      </c>
      <c r="R296" s="52" t="n">
        <v>0</v>
      </c>
      <c r="S296" s="53" t="n">
        <f aca="false">Q296+R296</f>
        <v>1.0633</v>
      </c>
    </row>
    <row r="297" s="51" customFormat="true" ht="25.5" hidden="false" customHeight="false" outlineLevel="0" collapsed="false">
      <c r="A297" s="42"/>
      <c r="B297" s="43"/>
      <c r="C297" s="43"/>
      <c r="D297" s="43"/>
      <c r="E297" s="43"/>
      <c r="F297" s="43"/>
      <c r="G297" s="43"/>
      <c r="H297" s="44"/>
      <c r="I297" s="45" t="s">
        <v>141</v>
      </c>
      <c r="J297" s="46" t="s">
        <v>203</v>
      </c>
      <c r="K297" s="46" t="s">
        <v>259</v>
      </c>
      <c r="L297" s="46" t="s">
        <v>54</v>
      </c>
      <c r="M297" s="46" t="s">
        <v>142</v>
      </c>
      <c r="N297" s="46" t="s">
        <v>43</v>
      </c>
      <c r="O297" s="47" t="n">
        <f aca="false">O298</f>
        <v>40.86</v>
      </c>
      <c r="P297" s="48" t="n">
        <f aca="false">P298</f>
        <v>0</v>
      </c>
      <c r="Q297" s="47" t="n">
        <f aca="false">Q298</f>
        <v>40.86</v>
      </c>
      <c r="R297" s="49" t="n">
        <f aca="false">R298</f>
        <v>0</v>
      </c>
      <c r="S297" s="50" t="n">
        <f aca="false">S298</f>
        <v>40.86</v>
      </c>
    </row>
    <row r="298" s="51" customFormat="true" ht="12.75" hidden="false" customHeight="false" outlineLevel="0" collapsed="false">
      <c r="A298" s="42"/>
      <c r="B298" s="43"/>
      <c r="C298" s="43"/>
      <c r="D298" s="43"/>
      <c r="E298" s="43"/>
      <c r="F298" s="43"/>
      <c r="G298" s="43"/>
      <c r="H298" s="44"/>
      <c r="I298" s="45" t="s">
        <v>93</v>
      </c>
      <c r="J298" s="46" t="s">
        <v>203</v>
      </c>
      <c r="K298" s="46" t="s">
        <v>259</v>
      </c>
      <c r="L298" s="46" t="s">
        <v>54</v>
      </c>
      <c r="M298" s="46" t="s">
        <v>143</v>
      </c>
      <c r="N298" s="46" t="s">
        <v>43</v>
      </c>
      <c r="O298" s="47" t="n">
        <f aca="false">O299</f>
        <v>40.86</v>
      </c>
      <c r="P298" s="48" t="n">
        <f aca="false">P299</f>
        <v>0</v>
      </c>
      <c r="Q298" s="47" t="n">
        <f aca="false">Q299</f>
        <v>40.86</v>
      </c>
      <c r="R298" s="49" t="n">
        <f aca="false">R299</f>
        <v>0</v>
      </c>
      <c r="S298" s="50" t="n">
        <f aca="false">S299</f>
        <v>40.86</v>
      </c>
    </row>
    <row r="299" s="51" customFormat="true" ht="12.75" hidden="false" customHeight="false" outlineLevel="0" collapsed="false">
      <c r="A299" s="42"/>
      <c r="B299" s="43"/>
      <c r="C299" s="43"/>
      <c r="D299" s="43"/>
      <c r="E299" s="43"/>
      <c r="F299" s="43"/>
      <c r="G299" s="43"/>
      <c r="H299" s="44"/>
      <c r="I299" s="45" t="s">
        <v>144</v>
      </c>
      <c r="J299" s="46" t="s">
        <v>203</v>
      </c>
      <c r="K299" s="46" t="s">
        <v>259</v>
      </c>
      <c r="L299" s="46" t="s">
        <v>54</v>
      </c>
      <c r="M299" s="46" t="s">
        <v>145</v>
      </c>
      <c r="N299" s="46" t="s">
        <v>43</v>
      </c>
      <c r="O299" s="47" t="n">
        <f aca="false">O300</f>
        <v>40.86</v>
      </c>
      <c r="P299" s="48" t="n">
        <f aca="false">P300</f>
        <v>0</v>
      </c>
      <c r="Q299" s="47" t="n">
        <f aca="false">Q300</f>
        <v>40.86</v>
      </c>
      <c r="R299" s="49" t="n">
        <f aca="false">R300</f>
        <v>0</v>
      </c>
      <c r="S299" s="50" t="n">
        <f aca="false">S300</f>
        <v>40.86</v>
      </c>
    </row>
    <row r="300" s="51" customFormat="true" ht="25.5" hidden="false" customHeight="false" outlineLevel="0" collapsed="false">
      <c r="A300" s="42"/>
      <c r="B300" s="43"/>
      <c r="C300" s="43"/>
      <c r="D300" s="43"/>
      <c r="E300" s="43"/>
      <c r="F300" s="43"/>
      <c r="G300" s="43"/>
      <c r="H300" s="44"/>
      <c r="I300" s="45" t="s">
        <v>174</v>
      </c>
      <c r="J300" s="46" t="s">
        <v>203</v>
      </c>
      <c r="K300" s="46" t="s">
        <v>259</v>
      </c>
      <c r="L300" s="46" t="s">
        <v>54</v>
      </c>
      <c r="M300" s="57" t="s">
        <v>145</v>
      </c>
      <c r="N300" s="46" t="s">
        <v>175</v>
      </c>
      <c r="O300" s="47" t="n">
        <v>40.86</v>
      </c>
      <c r="P300" s="52" t="n">
        <v>0</v>
      </c>
      <c r="Q300" s="52" t="n">
        <f aca="false">O300+P300</f>
        <v>40.86</v>
      </c>
      <c r="R300" s="52" t="n">
        <v>0</v>
      </c>
      <c r="S300" s="53" t="n">
        <f aca="false">Q300+R300</f>
        <v>40.86</v>
      </c>
    </row>
    <row r="301" s="51" customFormat="true" ht="25.5" hidden="false" customHeight="false" outlineLevel="0" collapsed="false">
      <c r="A301" s="42"/>
      <c r="B301" s="43"/>
      <c r="C301" s="43"/>
      <c r="D301" s="43"/>
      <c r="E301" s="43"/>
      <c r="F301" s="43"/>
      <c r="G301" s="43"/>
      <c r="H301" s="44"/>
      <c r="I301" s="45" t="s">
        <v>146</v>
      </c>
      <c r="J301" s="46" t="s">
        <v>203</v>
      </c>
      <c r="K301" s="46" t="s">
        <v>259</v>
      </c>
      <c r="L301" s="46" t="s">
        <v>54</v>
      </c>
      <c r="M301" s="46" t="s">
        <v>147</v>
      </c>
      <c r="N301" s="46" t="s">
        <v>43</v>
      </c>
      <c r="O301" s="47" t="n">
        <f aca="false">O302</f>
        <v>5</v>
      </c>
      <c r="P301" s="48" t="n">
        <f aca="false">P302</f>
        <v>0</v>
      </c>
      <c r="Q301" s="47" t="n">
        <f aca="false">Q302</f>
        <v>5</v>
      </c>
      <c r="R301" s="49" t="n">
        <f aca="false">R302</f>
        <v>0</v>
      </c>
      <c r="S301" s="50" t="n">
        <f aca="false">S302</f>
        <v>5</v>
      </c>
    </row>
    <row r="302" s="51" customFormat="true" ht="12.75" hidden="false" customHeight="false" outlineLevel="0" collapsed="false">
      <c r="A302" s="42"/>
      <c r="B302" s="43"/>
      <c r="C302" s="43"/>
      <c r="D302" s="43"/>
      <c r="E302" s="43"/>
      <c r="F302" s="43"/>
      <c r="G302" s="43"/>
      <c r="H302" s="44"/>
      <c r="I302" s="45" t="s">
        <v>93</v>
      </c>
      <c r="J302" s="46" t="s">
        <v>203</v>
      </c>
      <c r="K302" s="46" t="s">
        <v>259</v>
      </c>
      <c r="L302" s="46" t="s">
        <v>54</v>
      </c>
      <c r="M302" s="46" t="s">
        <v>148</v>
      </c>
      <c r="N302" s="46" t="s">
        <v>43</v>
      </c>
      <c r="O302" s="47" t="n">
        <f aca="false">O303</f>
        <v>5</v>
      </c>
      <c r="P302" s="48" t="n">
        <f aca="false">P303</f>
        <v>0</v>
      </c>
      <c r="Q302" s="47" t="n">
        <f aca="false">Q303</f>
        <v>5</v>
      </c>
      <c r="R302" s="49" t="n">
        <f aca="false">R303</f>
        <v>0</v>
      </c>
      <c r="S302" s="50" t="n">
        <f aca="false">S303</f>
        <v>5</v>
      </c>
    </row>
    <row r="303" s="51" customFormat="true" ht="12.75" hidden="false" customHeight="false" outlineLevel="0" collapsed="false">
      <c r="A303" s="42"/>
      <c r="B303" s="43"/>
      <c r="C303" s="43"/>
      <c r="D303" s="43"/>
      <c r="E303" s="43"/>
      <c r="F303" s="43"/>
      <c r="G303" s="43"/>
      <c r="H303" s="44"/>
      <c r="I303" s="45" t="s">
        <v>149</v>
      </c>
      <c r="J303" s="46" t="s">
        <v>203</v>
      </c>
      <c r="K303" s="46" t="s">
        <v>259</v>
      </c>
      <c r="L303" s="46" t="s">
        <v>54</v>
      </c>
      <c r="M303" s="46" t="s">
        <v>150</v>
      </c>
      <c r="N303" s="46" t="s">
        <v>43</v>
      </c>
      <c r="O303" s="47" t="n">
        <f aca="false">O304</f>
        <v>5</v>
      </c>
      <c r="P303" s="48" t="n">
        <f aca="false">P304</f>
        <v>0</v>
      </c>
      <c r="Q303" s="47" t="n">
        <f aca="false">Q304</f>
        <v>5</v>
      </c>
      <c r="R303" s="49" t="n">
        <f aca="false">R304</f>
        <v>0</v>
      </c>
      <c r="S303" s="50" t="n">
        <f aca="false">S304</f>
        <v>5</v>
      </c>
    </row>
    <row r="304" s="51" customFormat="true" ht="25.5" hidden="false" customHeight="false" outlineLevel="0" collapsed="false">
      <c r="A304" s="42"/>
      <c r="B304" s="43"/>
      <c r="C304" s="43"/>
      <c r="D304" s="43"/>
      <c r="E304" s="43"/>
      <c r="F304" s="43"/>
      <c r="G304" s="43"/>
      <c r="H304" s="44"/>
      <c r="I304" s="65" t="s">
        <v>174</v>
      </c>
      <c r="J304" s="46" t="s">
        <v>203</v>
      </c>
      <c r="K304" s="46" t="s">
        <v>259</v>
      </c>
      <c r="L304" s="46" t="s">
        <v>54</v>
      </c>
      <c r="M304" s="46" t="s">
        <v>150</v>
      </c>
      <c r="N304" s="46" t="s">
        <v>175</v>
      </c>
      <c r="O304" s="47" t="n">
        <v>5</v>
      </c>
      <c r="P304" s="52" t="n">
        <v>0</v>
      </c>
      <c r="Q304" s="52" t="n">
        <f aca="false">O304+P304</f>
        <v>5</v>
      </c>
      <c r="R304" s="52" t="n">
        <v>0</v>
      </c>
      <c r="S304" s="53" t="n">
        <f aca="false">Q304+R304</f>
        <v>5</v>
      </c>
    </row>
    <row r="305" s="51" customFormat="true" ht="25.5" hidden="false" customHeight="false" outlineLevel="0" collapsed="false">
      <c r="A305" s="42"/>
      <c r="B305" s="43"/>
      <c r="C305" s="43"/>
      <c r="D305" s="43"/>
      <c r="E305" s="43"/>
      <c r="F305" s="43"/>
      <c r="G305" s="43"/>
      <c r="H305" s="44"/>
      <c r="I305" s="45" t="s">
        <v>125</v>
      </c>
      <c r="J305" s="46" t="s">
        <v>203</v>
      </c>
      <c r="K305" s="46" t="s">
        <v>259</v>
      </c>
      <c r="L305" s="46" t="s">
        <v>54</v>
      </c>
      <c r="M305" s="46" t="s">
        <v>126</v>
      </c>
      <c r="N305" s="57" t="s">
        <v>43</v>
      </c>
      <c r="O305" s="47" t="n">
        <f aca="false">O306</f>
        <v>10</v>
      </c>
      <c r="P305" s="48" t="n">
        <f aca="false">P306</f>
        <v>0</v>
      </c>
      <c r="Q305" s="47" t="n">
        <f aca="false">Q306</f>
        <v>10</v>
      </c>
      <c r="R305" s="49" t="n">
        <f aca="false">R306</f>
        <v>0</v>
      </c>
      <c r="S305" s="50" t="n">
        <f aca="false">S306</f>
        <v>10</v>
      </c>
    </row>
    <row r="306" s="39" customFormat="true" ht="12.75" hidden="false" customHeight="false" outlineLevel="0" collapsed="false">
      <c r="A306" s="30"/>
      <c r="B306" s="31" t="s">
        <v>271</v>
      </c>
      <c r="C306" s="31" t="s">
        <v>48</v>
      </c>
      <c r="D306" s="31"/>
      <c r="E306" s="31"/>
      <c r="F306" s="31" t="s">
        <v>272</v>
      </c>
      <c r="G306" s="31" t="s">
        <v>49</v>
      </c>
      <c r="H306" s="32"/>
      <c r="I306" s="45" t="s">
        <v>93</v>
      </c>
      <c r="J306" s="46" t="s">
        <v>203</v>
      </c>
      <c r="K306" s="46" t="s">
        <v>259</v>
      </c>
      <c r="L306" s="46" t="s">
        <v>54</v>
      </c>
      <c r="M306" s="46" t="s">
        <v>127</v>
      </c>
      <c r="N306" s="46" t="s">
        <v>43</v>
      </c>
      <c r="O306" s="47" t="n">
        <f aca="false">O307</f>
        <v>10</v>
      </c>
      <c r="P306" s="48" t="n">
        <f aca="false">P307</f>
        <v>0</v>
      </c>
      <c r="Q306" s="47" t="n">
        <f aca="false">Q307</f>
        <v>10</v>
      </c>
      <c r="R306" s="49" t="n">
        <f aca="false">R307</f>
        <v>0</v>
      </c>
      <c r="S306" s="50" t="n">
        <f aca="false">S307</f>
        <v>10</v>
      </c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  <c r="BD306" s="51"/>
      <c r="BE306" s="51"/>
      <c r="BF306" s="51"/>
      <c r="BG306" s="51"/>
      <c r="BH306" s="51"/>
      <c r="BI306" s="51"/>
      <c r="BJ306" s="51"/>
      <c r="BK306" s="51"/>
      <c r="BL306" s="51"/>
      <c r="BM306" s="51"/>
      <c r="BN306" s="51"/>
      <c r="BO306" s="51"/>
      <c r="BP306" s="51"/>
      <c r="BQ306" s="51"/>
      <c r="BR306" s="51"/>
      <c r="BS306" s="51"/>
      <c r="BT306" s="51"/>
      <c r="BU306" s="51"/>
      <c r="BV306" s="51"/>
      <c r="BW306" s="51"/>
      <c r="BX306" s="51"/>
      <c r="BY306" s="51"/>
      <c r="BZ306" s="51"/>
      <c r="CA306" s="51"/>
      <c r="CB306" s="51"/>
      <c r="CC306" s="51"/>
      <c r="CD306" s="51"/>
      <c r="CE306" s="51"/>
      <c r="CF306" s="51"/>
      <c r="CG306" s="51"/>
      <c r="CH306" s="51"/>
      <c r="CI306" s="51"/>
      <c r="CJ306" s="51"/>
      <c r="CK306" s="51"/>
      <c r="CL306" s="51"/>
      <c r="CM306" s="51"/>
      <c r="CN306" s="51"/>
      <c r="CO306" s="51"/>
      <c r="CP306" s="51"/>
      <c r="CQ306" s="51"/>
      <c r="CR306" s="51"/>
      <c r="CS306" s="51"/>
      <c r="CT306" s="51"/>
      <c r="CU306" s="51"/>
      <c r="CV306" s="51"/>
      <c r="CW306" s="51"/>
      <c r="CX306" s="51"/>
      <c r="CY306" s="51"/>
      <c r="CZ306" s="51"/>
      <c r="DA306" s="51"/>
      <c r="DB306" s="51"/>
      <c r="DC306" s="51"/>
      <c r="DD306" s="51"/>
      <c r="DE306" s="51"/>
      <c r="DF306" s="51"/>
      <c r="DG306" s="51"/>
      <c r="DH306" s="51"/>
      <c r="DI306" s="51"/>
      <c r="DJ306" s="51"/>
      <c r="DK306" s="51"/>
      <c r="DL306" s="51"/>
      <c r="DM306" s="51"/>
      <c r="DN306" s="51"/>
      <c r="DO306" s="51"/>
      <c r="DP306" s="51"/>
      <c r="DQ306" s="51"/>
      <c r="DR306" s="51"/>
      <c r="DS306" s="51"/>
      <c r="DT306" s="51"/>
      <c r="DU306" s="51"/>
      <c r="DV306" s="51"/>
      <c r="DW306" s="51"/>
      <c r="DX306" s="51"/>
      <c r="DY306" s="51"/>
      <c r="DZ306" s="51"/>
      <c r="EA306" s="51"/>
      <c r="EB306" s="51"/>
      <c r="EC306" s="51"/>
      <c r="ED306" s="51"/>
      <c r="EE306" s="51"/>
      <c r="EF306" s="51"/>
      <c r="EG306" s="51"/>
      <c r="EH306" s="51"/>
      <c r="EI306" s="51"/>
      <c r="EJ306" s="51"/>
      <c r="EK306" s="51"/>
      <c r="EL306" s="51"/>
      <c r="EM306" s="51"/>
      <c r="EN306" s="51"/>
      <c r="EO306" s="51"/>
      <c r="EP306" s="51"/>
      <c r="EQ306" s="51"/>
      <c r="ER306" s="51"/>
      <c r="ES306" s="51"/>
      <c r="ET306" s="51"/>
      <c r="EU306" s="51"/>
      <c r="EV306" s="51"/>
      <c r="EW306" s="51"/>
      <c r="EX306" s="51"/>
      <c r="EY306" s="51"/>
      <c r="EZ306" s="51"/>
      <c r="FA306" s="51"/>
      <c r="FB306" s="51"/>
      <c r="FC306" s="51"/>
      <c r="FD306" s="51"/>
      <c r="FE306" s="51"/>
      <c r="FF306" s="51"/>
      <c r="FG306" s="51"/>
      <c r="FH306" s="51"/>
      <c r="FI306" s="51"/>
      <c r="FJ306" s="51"/>
      <c r="FK306" s="51"/>
      <c r="FL306" s="51"/>
      <c r="FM306" s="51"/>
      <c r="FN306" s="51"/>
      <c r="FO306" s="51"/>
      <c r="FP306" s="51"/>
      <c r="FQ306" s="51"/>
      <c r="FR306" s="51"/>
      <c r="FS306" s="51"/>
      <c r="FT306" s="51"/>
      <c r="FU306" s="51"/>
      <c r="FV306" s="51"/>
      <c r="FW306" s="51"/>
      <c r="FX306" s="51"/>
      <c r="FY306" s="51"/>
      <c r="FZ306" s="51"/>
      <c r="GA306" s="51"/>
      <c r="GB306" s="51"/>
      <c r="GC306" s="51"/>
      <c r="GD306" s="51"/>
      <c r="GE306" s="51"/>
      <c r="GF306" s="51"/>
      <c r="GG306" s="51"/>
      <c r="GH306" s="51"/>
      <c r="GI306" s="51"/>
      <c r="GJ306" s="51"/>
      <c r="GK306" s="51"/>
      <c r="GL306" s="51"/>
      <c r="GM306" s="51"/>
      <c r="GN306" s="51"/>
      <c r="GO306" s="51"/>
      <c r="GP306" s="51"/>
      <c r="GQ306" s="51"/>
      <c r="GR306" s="51"/>
      <c r="GS306" s="51"/>
      <c r="GT306" s="51"/>
      <c r="GU306" s="51"/>
      <c r="GV306" s="51"/>
      <c r="GW306" s="51"/>
      <c r="GX306" s="51"/>
      <c r="GY306" s="51"/>
      <c r="GZ306" s="51"/>
      <c r="HA306" s="51"/>
      <c r="HB306" s="51"/>
      <c r="HC306" s="51"/>
      <c r="HD306" s="51"/>
      <c r="HE306" s="51"/>
      <c r="HF306" s="51"/>
      <c r="HG306" s="51"/>
      <c r="HH306" s="51"/>
      <c r="HI306" s="51"/>
      <c r="HJ306" s="51"/>
      <c r="HK306" s="51"/>
      <c r="HL306" s="51"/>
      <c r="HM306" s="51"/>
      <c r="HN306" s="51"/>
      <c r="HO306" s="51"/>
      <c r="HP306" s="51"/>
      <c r="HQ306" s="51"/>
      <c r="HR306" s="51"/>
      <c r="HS306" s="51"/>
      <c r="HT306" s="51"/>
      <c r="HU306" s="51"/>
      <c r="HV306" s="51"/>
      <c r="HW306" s="51"/>
      <c r="HX306" s="51"/>
      <c r="HY306" s="51"/>
      <c r="HZ306" s="51"/>
      <c r="IA306" s="51"/>
      <c r="IB306" s="51"/>
      <c r="IC306" s="51"/>
      <c r="ID306" s="51"/>
      <c r="IE306" s="51"/>
      <c r="IF306" s="51"/>
      <c r="IG306" s="51"/>
      <c r="IH306" s="51"/>
      <c r="II306" s="51"/>
      <c r="IJ306" s="51"/>
      <c r="IK306" s="51"/>
      <c r="IL306" s="51"/>
      <c r="IM306" s="51"/>
      <c r="IN306" s="51"/>
      <c r="IO306" s="51"/>
      <c r="IP306" s="51"/>
      <c r="IQ306" s="51"/>
      <c r="IR306" s="51"/>
      <c r="IS306" s="51"/>
      <c r="IT306" s="51"/>
      <c r="IU306" s="51"/>
      <c r="IV306" s="51"/>
    </row>
    <row r="307" s="39" customFormat="true" ht="12.75" hidden="false" customHeight="false" outlineLevel="0" collapsed="false">
      <c r="A307" s="30"/>
      <c r="B307" s="31" t="s">
        <v>271</v>
      </c>
      <c r="C307" s="31" t="s">
        <v>69</v>
      </c>
      <c r="D307" s="31"/>
      <c r="E307" s="31"/>
      <c r="F307" s="31" t="s">
        <v>272</v>
      </c>
      <c r="G307" s="31" t="s">
        <v>70</v>
      </c>
      <c r="H307" s="32"/>
      <c r="I307" s="45" t="s">
        <v>128</v>
      </c>
      <c r="J307" s="46" t="s">
        <v>203</v>
      </c>
      <c r="K307" s="46" t="s">
        <v>259</v>
      </c>
      <c r="L307" s="46" t="s">
        <v>54</v>
      </c>
      <c r="M307" s="46" t="s">
        <v>129</v>
      </c>
      <c r="N307" s="57" t="s">
        <v>43</v>
      </c>
      <c r="O307" s="47" t="n">
        <f aca="false">O308</f>
        <v>10</v>
      </c>
      <c r="P307" s="48" t="n">
        <f aca="false">P308</f>
        <v>0</v>
      </c>
      <c r="Q307" s="47" t="n">
        <f aca="false">Q308</f>
        <v>10</v>
      </c>
      <c r="R307" s="49" t="n">
        <f aca="false">R308</f>
        <v>0</v>
      </c>
      <c r="S307" s="50" t="n">
        <f aca="false">S308</f>
        <v>10</v>
      </c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51"/>
      <c r="CC307" s="51"/>
      <c r="CD307" s="51"/>
      <c r="CE307" s="51"/>
      <c r="CF307" s="51"/>
      <c r="CG307" s="51"/>
      <c r="CH307" s="51"/>
      <c r="CI307" s="51"/>
      <c r="CJ307" s="51"/>
      <c r="CK307" s="51"/>
      <c r="CL307" s="51"/>
      <c r="CM307" s="51"/>
      <c r="CN307" s="51"/>
      <c r="CO307" s="51"/>
      <c r="CP307" s="51"/>
      <c r="CQ307" s="51"/>
      <c r="CR307" s="51"/>
      <c r="CS307" s="51"/>
      <c r="CT307" s="51"/>
      <c r="CU307" s="51"/>
      <c r="CV307" s="51"/>
      <c r="CW307" s="51"/>
      <c r="CX307" s="51"/>
      <c r="CY307" s="51"/>
      <c r="CZ307" s="51"/>
      <c r="DA307" s="51"/>
      <c r="DB307" s="51"/>
      <c r="DC307" s="51"/>
      <c r="DD307" s="51"/>
      <c r="DE307" s="51"/>
      <c r="DF307" s="51"/>
      <c r="DG307" s="51"/>
      <c r="DH307" s="51"/>
      <c r="DI307" s="51"/>
      <c r="DJ307" s="51"/>
      <c r="DK307" s="51"/>
      <c r="DL307" s="51"/>
      <c r="DM307" s="51"/>
      <c r="DN307" s="51"/>
      <c r="DO307" s="51"/>
      <c r="DP307" s="51"/>
      <c r="DQ307" s="51"/>
      <c r="DR307" s="51"/>
      <c r="DS307" s="51"/>
      <c r="DT307" s="51"/>
      <c r="DU307" s="51"/>
      <c r="DV307" s="51"/>
      <c r="DW307" s="51"/>
      <c r="DX307" s="51"/>
      <c r="DY307" s="51"/>
      <c r="DZ307" s="51"/>
      <c r="EA307" s="51"/>
      <c r="EB307" s="51"/>
      <c r="EC307" s="51"/>
      <c r="ED307" s="51"/>
      <c r="EE307" s="51"/>
      <c r="EF307" s="51"/>
      <c r="EG307" s="51"/>
      <c r="EH307" s="51"/>
      <c r="EI307" s="51"/>
      <c r="EJ307" s="51"/>
      <c r="EK307" s="51"/>
      <c r="EL307" s="51"/>
      <c r="EM307" s="51"/>
      <c r="EN307" s="51"/>
      <c r="EO307" s="51"/>
      <c r="EP307" s="51"/>
      <c r="EQ307" s="51"/>
      <c r="ER307" s="51"/>
      <c r="ES307" s="51"/>
      <c r="ET307" s="51"/>
      <c r="EU307" s="51"/>
      <c r="EV307" s="51"/>
      <c r="EW307" s="51"/>
      <c r="EX307" s="51"/>
      <c r="EY307" s="51"/>
      <c r="EZ307" s="51"/>
      <c r="FA307" s="51"/>
      <c r="FB307" s="51"/>
      <c r="FC307" s="51"/>
      <c r="FD307" s="51"/>
      <c r="FE307" s="51"/>
      <c r="FF307" s="51"/>
      <c r="FG307" s="51"/>
      <c r="FH307" s="51"/>
      <c r="FI307" s="51"/>
      <c r="FJ307" s="51"/>
      <c r="FK307" s="51"/>
      <c r="FL307" s="51"/>
      <c r="FM307" s="51"/>
      <c r="FN307" s="51"/>
      <c r="FO307" s="51"/>
      <c r="FP307" s="51"/>
      <c r="FQ307" s="51"/>
      <c r="FR307" s="51"/>
      <c r="FS307" s="51"/>
      <c r="FT307" s="51"/>
      <c r="FU307" s="51"/>
      <c r="FV307" s="51"/>
      <c r="FW307" s="51"/>
      <c r="FX307" s="51"/>
      <c r="FY307" s="51"/>
      <c r="FZ307" s="51"/>
      <c r="GA307" s="51"/>
      <c r="GB307" s="51"/>
      <c r="GC307" s="51"/>
      <c r="GD307" s="51"/>
      <c r="GE307" s="51"/>
      <c r="GF307" s="51"/>
      <c r="GG307" s="51"/>
      <c r="GH307" s="51"/>
      <c r="GI307" s="51"/>
      <c r="GJ307" s="51"/>
      <c r="GK307" s="51"/>
      <c r="GL307" s="51"/>
      <c r="GM307" s="51"/>
      <c r="GN307" s="51"/>
      <c r="GO307" s="51"/>
      <c r="GP307" s="51"/>
      <c r="GQ307" s="51"/>
      <c r="GR307" s="51"/>
      <c r="GS307" s="51"/>
      <c r="GT307" s="51"/>
      <c r="GU307" s="51"/>
      <c r="GV307" s="51"/>
      <c r="GW307" s="51"/>
      <c r="GX307" s="51"/>
      <c r="GY307" s="51"/>
      <c r="GZ307" s="51"/>
      <c r="HA307" s="51"/>
      <c r="HB307" s="51"/>
      <c r="HC307" s="51"/>
      <c r="HD307" s="51"/>
      <c r="HE307" s="51"/>
      <c r="HF307" s="51"/>
      <c r="HG307" s="51"/>
      <c r="HH307" s="51"/>
      <c r="HI307" s="51"/>
      <c r="HJ307" s="51"/>
      <c r="HK307" s="51"/>
      <c r="HL307" s="51"/>
      <c r="HM307" s="51"/>
      <c r="HN307" s="51"/>
      <c r="HO307" s="51"/>
      <c r="HP307" s="51"/>
      <c r="HQ307" s="51"/>
      <c r="HR307" s="51"/>
      <c r="HS307" s="51"/>
      <c r="HT307" s="51"/>
      <c r="HU307" s="51"/>
      <c r="HV307" s="51"/>
      <c r="HW307" s="51"/>
      <c r="HX307" s="51"/>
      <c r="HY307" s="51"/>
      <c r="HZ307" s="51"/>
      <c r="IA307" s="51"/>
      <c r="IB307" s="51"/>
      <c r="IC307" s="51"/>
      <c r="ID307" s="51"/>
      <c r="IE307" s="51"/>
      <c r="IF307" s="51"/>
      <c r="IG307" s="51"/>
      <c r="IH307" s="51"/>
      <c r="II307" s="51"/>
      <c r="IJ307" s="51"/>
      <c r="IK307" s="51"/>
      <c r="IL307" s="51"/>
      <c r="IM307" s="51"/>
      <c r="IN307" s="51"/>
      <c r="IO307" s="51"/>
      <c r="IP307" s="51"/>
      <c r="IQ307" s="51"/>
      <c r="IR307" s="51"/>
      <c r="IS307" s="51"/>
      <c r="IT307" s="51"/>
      <c r="IU307" s="51"/>
      <c r="IV307" s="51"/>
    </row>
    <row r="308" s="51" customFormat="true" ht="25.5" hidden="false" customHeight="false" outlineLevel="0" collapsed="false">
      <c r="A308" s="42"/>
      <c r="B308" s="43" t="s">
        <v>271</v>
      </c>
      <c r="C308" s="43" t="s">
        <v>69</v>
      </c>
      <c r="D308" s="43" t="s">
        <v>72</v>
      </c>
      <c r="E308" s="43"/>
      <c r="F308" s="43" t="s">
        <v>272</v>
      </c>
      <c r="G308" s="43" t="s">
        <v>70</v>
      </c>
      <c r="H308" s="44"/>
      <c r="I308" s="45" t="s">
        <v>174</v>
      </c>
      <c r="J308" s="46" t="s">
        <v>203</v>
      </c>
      <c r="K308" s="46" t="s">
        <v>259</v>
      </c>
      <c r="L308" s="46" t="s">
        <v>54</v>
      </c>
      <c r="M308" s="46" t="s">
        <v>129</v>
      </c>
      <c r="N308" s="46" t="s">
        <v>175</v>
      </c>
      <c r="O308" s="47" t="n">
        <v>10</v>
      </c>
      <c r="P308" s="52" t="n">
        <v>0</v>
      </c>
      <c r="Q308" s="52" t="n">
        <f aca="false">O308+P308</f>
        <v>10</v>
      </c>
      <c r="R308" s="52" t="n">
        <v>0</v>
      </c>
      <c r="S308" s="53" t="n">
        <f aca="false">Q308+R308</f>
        <v>10</v>
      </c>
    </row>
    <row r="309" s="51" customFormat="true" ht="25.5" hidden="false" customHeight="false" outlineLevel="0" collapsed="false">
      <c r="A309" s="42"/>
      <c r="B309" s="43" t="s">
        <v>271</v>
      </c>
      <c r="C309" s="43" t="s">
        <v>69</v>
      </c>
      <c r="D309" s="43" t="s">
        <v>57</v>
      </c>
      <c r="E309" s="43"/>
      <c r="F309" s="43" t="s">
        <v>272</v>
      </c>
      <c r="G309" s="43" t="s">
        <v>70</v>
      </c>
      <c r="H309" s="44"/>
      <c r="I309" s="40" t="s">
        <v>271</v>
      </c>
      <c r="J309" s="41" t="s">
        <v>272</v>
      </c>
      <c r="K309" s="41" t="s">
        <v>44</v>
      </c>
      <c r="L309" s="41" t="s">
        <v>44</v>
      </c>
      <c r="M309" s="41" t="s">
        <v>45</v>
      </c>
      <c r="N309" s="41" t="s">
        <v>43</v>
      </c>
      <c r="O309" s="67" t="n">
        <f aca="false">O310+O334+O341+O346</f>
        <v>13083.91</v>
      </c>
      <c r="P309" s="37" t="n">
        <f aca="false">P310+P334+P341+P346</f>
        <v>305</v>
      </c>
      <c r="Q309" s="67" t="n">
        <f aca="false">Q310+Q334+Q341+Q346</f>
        <v>13388.91</v>
      </c>
      <c r="R309" s="37" t="n">
        <f aca="false">R310+R334+R341+R346</f>
        <v>-25</v>
      </c>
      <c r="S309" s="38" t="n">
        <f aca="false">S310+S334+S341+S346</f>
        <v>13363.91</v>
      </c>
    </row>
    <row r="310" s="51" customFormat="true" ht="12.75" hidden="false" customHeight="false" outlineLevel="0" collapsed="false">
      <c r="A310" s="42"/>
      <c r="B310" s="43" t="s">
        <v>271</v>
      </c>
      <c r="C310" s="43" t="s">
        <v>69</v>
      </c>
      <c r="D310" s="43" t="s">
        <v>59</v>
      </c>
      <c r="E310" s="43"/>
      <c r="F310" s="43" t="s">
        <v>272</v>
      </c>
      <c r="G310" s="43" t="s">
        <v>70</v>
      </c>
      <c r="H310" s="44"/>
      <c r="I310" s="33" t="s">
        <v>48</v>
      </c>
      <c r="J310" s="34" t="s">
        <v>272</v>
      </c>
      <c r="K310" s="34" t="s">
        <v>50</v>
      </c>
      <c r="L310" s="34" t="s">
        <v>44</v>
      </c>
      <c r="M310" s="34" t="s">
        <v>45</v>
      </c>
      <c r="N310" s="34" t="s">
        <v>43</v>
      </c>
      <c r="O310" s="35" t="n">
        <f aca="false">O311+O322+O327</f>
        <v>4530.91</v>
      </c>
      <c r="P310" s="36" t="n">
        <f aca="false">P311+P322+P327</f>
        <v>105</v>
      </c>
      <c r="Q310" s="35" t="n">
        <f aca="false">Q311+Q322+Q327</f>
        <v>4635.91</v>
      </c>
      <c r="R310" s="37" t="n">
        <f aca="false">R311+R322+R327</f>
        <v>-40</v>
      </c>
      <c r="S310" s="38" t="n">
        <f aca="false">S311+S322+S327</f>
        <v>4595.91</v>
      </c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</row>
    <row r="311" s="51" customFormat="true" ht="38.25" hidden="false" customHeight="false" outlineLevel="0" collapsed="false">
      <c r="A311" s="42"/>
      <c r="B311" s="43" t="s">
        <v>271</v>
      </c>
      <c r="C311" s="43" t="s">
        <v>69</v>
      </c>
      <c r="D311" s="43" t="s">
        <v>61</v>
      </c>
      <c r="E311" s="43"/>
      <c r="F311" s="43" t="s">
        <v>272</v>
      </c>
      <c r="G311" s="43" t="s">
        <v>70</v>
      </c>
      <c r="H311" s="44"/>
      <c r="I311" s="33" t="s">
        <v>69</v>
      </c>
      <c r="J311" s="34" t="s">
        <v>272</v>
      </c>
      <c r="K311" s="34" t="s">
        <v>50</v>
      </c>
      <c r="L311" s="34" t="s">
        <v>71</v>
      </c>
      <c r="M311" s="34" t="s">
        <v>45</v>
      </c>
      <c r="N311" s="34" t="s">
        <v>43</v>
      </c>
      <c r="O311" s="35" t="n">
        <f aca="false">O312</f>
        <v>4447.91</v>
      </c>
      <c r="P311" s="36" t="n">
        <f aca="false">P312</f>
        <v>105</v>
      </c>
      <c r="Q311" s="35" t="n">
        <f aca="false">Q312</f>
        <v>4552.91</v>
      </c>
      <c r="R311" s="37" t="n">
        <f aca="false">R312</f>
        <v>-40</v>
      </c>
      <c r="S311" s="38" t="n">
        <f aca="false">S312</f>
        <v>4512.91</v>
      </c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</row>
    <row r="312" s="51" customFormat="true" ht="25.5" hidden="false" customHeight="false" outlineLevel="0" collapsed="false">
      <c r="A312" s="42"/>
      <c r="B312" s="43" t="s">
        <v>271</v>
      </c>
      <c r="C312" s="43" t="s">
        <v>69</v>
      </c>
      <c r="D312" s="43" t="s">
        <v>61</v>
      </c>
      <c r="E312" s="43" t="s">
        <v>64</v>
      </c>
      <c r="F312" s="43" t="s">
        <v>272</v>
      </c>
      <c r="G312" s="43" t="s">
        <v>70</v>
      </c>
      <c r="H312" s="44"/>
      <c r="I312" s="45" t="s">
        <v>72</v>
      </c>
      <c r="J312" s="46" t="s">
        <v>272</v>
      </c>
      <c r="K312" s="46" t="s">
        <v>50</v>
      </c>
      <c r="L312" s="46" t="s">
        <v>71</v>
      </c>
      <c r="M312" s="46" t="s">
        <v>73</v>
      </c>
      <c r="N312" s="46" t="s">
        <v>43</v>
      </c>
      <c r="O312" s="47" t="n">
        <f aca="false">O313</f>
        <v>4447.91</v>
      </c>
      <c r="P312" s="48" t="n">
        <f aca="false">P313</f>
        <v>105</v>
      </c>
      <c r="Q312" s="47" t="n">
        <f aca="false">Q313</f>
        <v>4552.91</v>
      </c>
      <c r="R312" s="49" t="n">
        <f aca="false">R313</f>
        <v>-40</v>
      </c>
      <c r="S312" s="50" t="n">
        <f aca="false">S313</f>
        <v>4512.91</v>
      </c>
    </row>
    <row r="313" s="51" customFormat="true" ht="25.5" hidden="false" customHeight="false" outlineLevel="0" collapsed="false">
      <c r="A313" s="42"/>
      <c r="B313" s="43" t="s">
        <v>271</v>
      </c>
      <c r="C313" s="43" t="s">
        <v>69</v>
      </c>
      <c r="D313" s="43" t="s">
        <v>79</v>
      </c>
      <c r="E313" s="43"/>
      <c r="F313" s="43" t="s">
        <v>272</v>
      </c>
      <c r="G313" s="43" t="s">
        <v>70</v>
      </c>
      <c r="H313" s="44"/>
      <c r="I313" s="45" t="s">
        <v>57</v>
      </c>
      <c r="J313" s="46" t="s">
        <v>272</v>
      </c>
      <c r="K313" s="46" t="s">
        <v>50</v>
      </c>
      <c r="L313" s="46" t="s">
        <v>71</v>
      </c>
      <c r="M313" s="46" t="s">
        <v>74</v>
      </c>
      <c r="N313" s="46" t="s">
        <v>43</v>
      </c>
      <c r="O313" s="47" t="n">
        <f aca="false">O314</f>
        <v>4447.91</v>
      </c>
      <c r="P313" s="48" t="n">
        <f aca="false">P314</f>
        <v>105</v>
      </c>
      <c r="Q313" s="47" t="n">
        <f aca="false">Q314</f>
        <v>4552.91</v>
      </c>
      <c r="R313" s="49" t="n">
        <f aca="false">R314</f>
        <v>-40</v>
      </c>
      <c r="S313" s="50" t="n">
        <f aca="false">S314</f>
        <v>4512.91</v>
      </c>
    </row>
    <row r="314" s="51" customFormat="true" ht="12.75" hidden="false" customHeight="false" outlineLevel="0" collapsed="false">
      <c r="A314" s="42"/>
      <c r="B314" s="43" t="s">
        <v>271</v>
      </c>
      <c r="C314" s="43" t="s">
        <v>69</v>
      </c>
      <c r="D314" s="43" t="s">
        <v>79</v>
      </c>
      <c r="E314" s="43" t="s">
        <v>64</v>
      </c>
      <c r="F314" s="43" t="s">
        <v>272</v>
      </c>
      <c r="G314" s="43" t="s">
        <v>70</v>
      </c>
      <c r="H314" s="44"/>
      <c r="I314" s="45" t="s">
        <v>59</v>
      </c>
      <c r="J314" s="46" t="s">
        <v>272</v>
      </c>
      <c r="K314" s="46" t="s">
        <v>50</v>
      </c>
      <c r="L314" s="46" t="s">
        <v>71</v>
      </c>
      <c r="M314" s="46" t="s">
        <v>75</v>
      </c>
      <c r="N314" s="46" t="s">
        <v>43</v>
      </c>
      <c r="O314" s="47" t="n">
        <f aca="false">O315+O317+O319</f>
        <v>4447.91</v>
      </c>
      <c r="P314" s="48" t="n">
        <f aca="false">P315+P317+P319</f>
        <v>105</v>
      </c>
      <c r="Q314" s="47" t="n">
        <f aca="false">Q315+Q317+Q319</f>
        <v>4552.91</v>
      </c>
      <c r="R314" s="49" t="n">
        <f aca="false">R315+R317+R319</f>
        <v>-40</v>
      </c>
      <c r="S314" s="50" t="n">
        <f aca="false">S315+S317+S319</f>
        <v>4512.91</v>
      </c>
    </row>
    <row r="315" s="51" customFormat="true" ht="25.5" hidden="false" customHeight="false" outlineLevel="0" collapsed="false">
      <c r="A315" s="42"/>
      <c r="B315" s="43" t="s">
        <v>271</v>
      </c>
      <c r="C315" s="43" t="s">
        <v>69</v>
      </c>
      <c r="D315" s="43" t="s">
        <v>62</v>
      </c>
      <c r="E315" s="43"/>
      <c r="F315" s="43" t="s">
        <v>272</v>
      </c>
      <c r="G315" s="43" t="s">
        <v>70</v>
      </c>
      <c r="H315" s="44"/>
      <c r="I315" s="45" t="s">
        <v>76</v>
      </c>
      <c r="J315" s="46" t="s">
        <v>272</v>
      </c>
      <c r="K315" s="46" t="s">
        <v>50</v>
      </c>
      <c r="L315" s="46" t="s">
        <v>71</v>
      </c>
      <c r="M315" s="46" t="s">
        <v>77</v>
      </c>
      <c r="N315" s="46" t="s">
        <v>43</v>
      </c>
      <c r="O315" s="47" t="n">
        <f aca="false">O316</f>
        <v>1678.51634</v>
      </c>
      <c r="P315" s="48" t="n">
        <f aca="false">P316</f>
        <v>0</v>
      </c>
      <c r="Q315" s="47" t="n">
        <f aca="false">Q316</f>
        <v>1678.51634</v>
      </c>
      <c r="R315" s="49" t="n">
        <f aca="false">R316</f>
        <v>0</v>
      </c>
      <c r="S315" s="50" t="n">
        <f aca="false">S316</f>
        <v>1678.51634</v>
      </c>
    </row>
    <row r="316" s="51" customFormat="true" ht="51" hidden="false" customHeight="false" outlineLevel="0" collapsed="false">
      <c r="A316" s="42"/>
      <c r="B316" s="43"/>
      <c r="C316" s="43"/>
      <c r="D316" s="43"/>
      <c r="E316" s="43"/>
      <c r="F316" s="43"/>
      <c r="G316" s="43"/>
      <c r="H316" s="44"/>
      <c r="I316" s="45" t="s">
        <v>64</v>
      </c>
      <c r="J316" s="46" t="s">
        <v>272</v>
      </c>
      <c r="K316" s="46" t="s">
        <v>50</v>
      </c>
      <c r="L316" s="46" t="s">
        <v>71</v>
      </c>
      <c r="M316" s="46" t="s">
        <v>77</v>
      </c>
      <c r="N316" s="46" t="s">
        <v>78</v>
      </c>
      <c r="O316" s="47" t="n">
        <v>1678.51634</v>
      </c>
      <c r="P316" s="52" t="n">
        <v>0</v>
      </c>
      <c r="Q316" s="52" t="n">
        <f aca="false">O316+P316</f>
        <v>1678.51634</v>
      </c>
      <c r="R316" s="52" t="n">
        <v>0</v>
      </c>
      <c r="S316" s="53" t="n">
        <f aca="false">Q316+R316</f>
        <v>1678.51634</v>
      </c>
    </row>
    <row r="317" s="51" customFormat="true" ht="30.75" hidden="false" customHeight="true" outlineLevel="0" collapsed="false">
      <c r="A317" s="42"/>
      <c r="B317" s="43" t="s">
        <v>271</v>
      </c>
      <c r="C317" s="43" t="s">
        <v>69</v>
      </c>
      <c r="D317" s="43" t="s">
        <v>62</v>
      </c>
      <c r="E317" s="43" t="s">
        <v>82</v>
      </c>
      <c r="F317" s="43" t="s">
        <v>272</v>
      </c>
      <c r="G317" s="43" t="s">
        <v>70</v>
      </c>
      <c r="H317" s="44"/>
      <c r="I317" s="45" t="s">
        <v>79</v>
      </c>
      <c r="J317" s="46" t="s">
        <v>272</v>
      </c>
      <c r="K317" s="46" t="s">
        <v>50</v>
      </c>
      <c r="L317" s="46" t="s">
        <v>71</v>
      </c>
      <c r="M317" s="46" t="s">
        <v>80</v>
      </c>
      <c r="N317" s="46" t="s">
        <v>43</v>
      </c>
      <c r="O317" s="47" t="n">
        <f aca="false">O318</f>
        <v>16.95473</v>
      </c>
      <c r="P317" s="48" t="n">
        <f aca="false">P318</f>
        <v>9.07741</v>
      </c>
      <c r="Q317" s="47" t="n">
        <f aca="false">Q318</f>
        <v>26.03214</v>
      </c>
      <c r="R317" s="49" t="n">
        <f aca="false">R318</f>
        <v>0</v>
      </c>
      <c r="S317" s="50" t="n">
        <f aca="false">S318</f>
        <v>26.03214</v>
      </c>
    </row>
    <row r="318" s="39" customFormat="true" ht="51" hidden="false" customHeight="false" outlineLevel="0" collapsed="false">
      <c r="A318" s="30"/>
      <c r="B318" s="31" t="s">
        <v>271</v>
      </c>
      <c r="C318" s="31" t="s">
        <v>273</v>
      </c>
      <c r="D318" s="31"/>
      <c r="E318" s="31"/>
      <c r="F318" s="31" t="s">
        <v>272</v>
      </c>
      <c r="G318" s="31" t="s">
        <v>274</v>
      </c>
      <c r="H318" s="32"/>
      <c r="I318" s="45" t="s">
        <v>64</v>
      </c>
      <c r="J318" s="46" t="s">
        <v>272</v>
      </c>
      <c r="K318" s="46" t="s">
        <v>50</v>
      </c>
      <c r="L318" s="46" t="s">
        <v>71</v>
      </c>
      <c r="M318" s="46" t="s">
        <v>80</v>
      </c>
      <c r="N318" s="46" t="s">
        <v>78</v>
      </c>
      <c r="O318" s="47" t="n">
        <v>16.95473</v>
      </c>
      <c r="P318" s="52" t="n">
        <v>9.07741</v>
      </c>
      <c r="Q318" s="52" t="n">
        <f aca="false">O318+P318</f>
        <v>26.03214</v>
      </c>
      <c r="R318" s="52" t="n">
        <v>0</v>
      </c>
      <c r="S318" s="53" t="n">
        <f aca="false">Q318+R318</f>
        <v>26.03214</v>
      </c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1"/>
      <c r="CC318" s="51"/>
      <c r="CD318" s="51"/>
      <c r="CE318" s="51"/>
      <c r="CF318" s="51"/>
      <c r="CG318" s="51"/>
      <c r="CH318" s="51"/>
      <c r="CI318" s="51"/>
      <c r="CJ318" s="51"/>
      <c r="CK318" s="51"/>
      <c r="CL318" s="51"/>
      <c r="CM318" s="51"/>
      <c r="CN318" s="51"/>
      <c r="CO318" s="51"/>
      <c r="CP318" s="51"/>
      <c r="CQ318" s="51"/>
      <c r="CR318" s="51"/>
      <c r="CS318" s="51"/>
      <c r="CT318" s="51"/>
      <c r="CU318" s="51"/>
      <c r="CV318" s="51"/>
      <c r="CW318" s="51"/>
      <c r="CX318" s="51"/>
      <c r="CY318" s="51"/>
      <c r="CZ318" s="51"/>
      <c r="DA318" s="51"/>
      <c r="DB318" s="51"/>
      <c r="DC318" s="51"/>
      <c r="DD318" s="51"/>
      <c r="DE318" s="51"/>
      <c r="DF318" s="51"/>
      <c r="DG318" s="51"/>
      <c r="DH318" s="51"/>
      <c r="DI318" s="51"/>
      <c r="DJ318" s="51"/>
      <c r="DK318" s="51"/>
      <c r="DL318" s="51"/>
      <c r="DM318" s="51"/>
      <c r="DN318" s="51"/>
      <c r="DO318" s="51"/>
      <c r="DP318" s="51"/>
      <c r="DQ318" s="51"/>
      <c r="DR318" s="51"/>
      <c r="DS318" s="51"/>
      <c r="DT318" s="51"/>
      <c r="DU318" s="51"/>
      <c r="DV318" s="51"/>
      <c r="DW318" s="51"/>
      <c r="DX318" s="51"/>
      <c r="DY318" s="51"/>
      <c r="DZ318" s="51"/>
      <c r="EA318" s="51"/>
      <c r="EB318" s="51"/>
      <c r="EC318" s="51"/>
      <c r="ED318" s="51"/>
      <c r="EE318" s="51"/>
      <c r="EF318" s="51"/>
      <c r="EG318" s="51"/>
      <c r="EH318" s="51"/>
      <c r="EI318" s="51"/>
      <c r="EJ318" s="51"/>
      <c r="EK318" s="51"/>
      <c r="EL318" s="51"/>
      <c r="EM318" s="51"/>
      <c r="EN318" s="51"/>
      <c r="EO318" s="51"/>
      <c r="EP318" s="51"/>
      <c r="EQ318" s="51"/>
      <c r="ER318" s="51"/>
      <c r="ES318" s="51"/>
      <c r="ET318" s="51"/>
      <c r="EU318" s="51"/>
      <c r="EV318" s="51"/>
      <c r="EW318" s="51"/>
      <c r="EX318" s="51"/>
      <c r="EY318" s="51"/>
      <c r="EZ318" s="51"/>
      <c r="FA318" s="51"/>
      <c r="FB318" s="51"/>
      <c r="FC318" s="51"/>
      <c r="FD318" s="51"/>
      <c r="FE318" s="51"/>
      <c r="FF318" s="51"/>
      <c r="FG318" s="51"/>
      <c r="FH318" s="51"/>
      <c r="FI318" s="51"/>
      <c r="FJ318" s="51"/>
      <c r="FK318" s="51"/>
      <c r="FL318" s="51"/>
      <c r="FM318" s="51"/>
      <c r="FN318" s="51"/>
      <c r="FO318" s="51"/>
      <c r="FP318" s="51"/>
      <c r="FQ318" s="51"/>
      <c r="FR318" s="51"/>
      <c r="FS318" s="51"/>
      <c r="FT318" s="51"/>
      <c r="FU318" s="51"/>
      <c r="FV318" s="51"/>
      <c r="FW318" s="51"/>
      <c r="FX318" s="51"/>
      <c r="FY318" s="51"/>
      <c r="FZ318" s="51"/>
      <c r="GA318" s="51"/>
      <c r="GB318" s="51"/>
      <c r="GC318" s="51"/>
      <c r="GD318" s="51"/>
      <c r="GE318" s="51"/>
      <c r="GF318" s="51"/>
      <c r="GG318" s="51"/>
      <c r="GH318" s="51"/>
      <c r="GI318" s="51"/>
      <c r="GJ318" s="51"/>
      <c r="GK318" s="51"/>
      <c r="GL318" s="51"/>
      <c r="GM318" s="51"/>
      <c r="GN318" s="51"/>
      <c r="GO318" s="51"/>
      <c r="GP318" s="51"/>
      <c r="GQ318" s="51"/>
      <c r="GR318" s="51"/>
      <c r="GS318" s="51"/>
      <c r="GT318" s="51"/>
      <c r="GU318" s="51"/>
      <c r="GV318" s="51"/>
      <c r="GW318" s="51"/>
      <c r="GX318" s="51"/>
      <c r="GY318" s="51"/>
      <c r="GZ318" s="51"/>
      <c r="HA318" s="51"/>
      <c r="HB318" s="51"/>
      <c r="HC318" s="51"/>
      <c r="HD318" s="51"/>
      <c r="HE318" s="51"/>
      <c r="HF318" s="51"/>
      <c r="HG318" s="51"/>
      <c r="HH318" s="51"/>
      <c r="HI318" s="51"/>
      <c r="HJ318" s="51"/>
      <c r="HK318" s="51"/>
      <c r="HL318" s="51"/>
      <c r="HM318" s="51"/>
      <c r="HN318" s="51"/>
      <c r="HO318" s="51"/>
      <c r="HP318" s="51"/>
      <c r="HQ318" s="51"/>
      <c r="HR318" s="51"/>
      <c r="HS318" s="51"/>
      <c r="HT318" s="51"/>
      <c r="HU318" s="51"/>
      <c r="HV318" s="51"/>
      <c r="HW318" s="51"/>
      <c r="HX318" s="51"/>
      <c r="HY318" s="51"/>
      <c r="HZ318" s="51"/>
      <c r="IA318" s="51"/>
      <c r="IB318" s="51"/>
      <c r="IC318" s="51"/>
      <c r="ID318" s="51"/>
      <c r="IE318" s="51"/>
      <c r="IF318" s="51"/>
      <c r="IG318" s="51"/>
      <c r="IH318" s="51"/>
      <c r="II318" s="51"/>
      <c r="IJ318" s="51"/>
      <c r="IK318" s="51"/>
      <c r="IL318" s="51"/>
      <c r="IM318" s="51"/>
      <c r="IN318" s="51"/>
      <c r="IO318" s="51"/>
      <c r="IP318" s="51"/>
      <c r="IQ318" s="51"/>
      <c r="IR318" s="51"/>
      <c r="IS318" s="51"/>
      <c r="IT318" s="51"/>
      <c r="IU318" s="51"/>
      <c r="IV318" s="51"/>
    </row>
    <row r="319" s="51" customFormat="true" ht="12.75" hidden="false" customHeight="false" outlineLevel="0" collapsed="false">
      <c r="A319" s="42"/>
      <c r="B319" s="43" t="s">
        <v>271</v>
      </c>
      <c r="C319" s="43" t="s">
        <v>273</v>
      </c>
      <c r="D319" s="43" t="s">
        <v>141</v>
      </c>
      <c r="E319" s="43"/>
      <c r="F319" s="43" t="s">
        <v>272</v>
      </c>
      <c r="G319" s="43" t="s">
        <v>274</v>
      </c>
      <c r="H319" s="44"/>
      <c r="I319" s="45" t="s">
        <v>62</v>
      </c>
      <c r="J319" s="46" t="s">
        <v>272</v>
      </c>
      <c r="K319" s="46" t="s">
        <v>50</v>
      </c>
      <c r="L319" s="46" t="s">
        <v>71</v>
      </c>
      <c r="M319" s="46" t="s">
        <v>81</v>
      </c>
      <c r="N319" s="46" t="s">
        <v>43</v>
      </c>
      <c r="O319" s="47" t="n">
        <f aca="false">O320+O321</f>
        <v>2752.43893</v>
      </c>
      <c r="P319" s="48" t="n">
        <f aca="false">P320+P321</f>
        <v>95.92259</v>
      </c>
      <c r="Q319" s="47" t="n">
        <f aca="false">Q320+Q321</f>
        <v>2848.36152</v>
      </c>
      <c r="R319" s="49" t="n">
        <f aca="false">R320+R321</f>
        <v>-40</v>
      </c>
      <c r="S319" s="50" t="n">
        <f aca="false">S320+S321</f>
        <v>2808.36152</v>
      </c>
    </row>
    <row r="320" s="51" customFormat="true" ht="51" hidden="false" customHeight="false" outlineLevel="0" collapsed="false">
      <c r="A320" s="42"/>
      <c r="B320" s="43" t="s">
        <v>271</v>
      </c>
      <c r="C320" s="43" t="s">
        <v>273</v>
      </c>
      <c r="D320" s="43" t="s">
        <v>273</v>
      </c>
      <c r="E320" s="43"/>
      <c r="F320" s="43" t="s">
        <v>272</v>
      </c>
      <c r="G320" s="43" t="s">
        <v>274</v>
      </c>
      <c r="H320" s="44"/>
      <c r="I320" s="45" t="s">
        <v>64</v>
      </c>
      <c r="J320" s="46" t="s">
        <v>272</v>
      </c>
      <c r="K320" s="46" t="s">
        <v>50</v>
      </c>
      <c r="L320" s="46" t="s">
        <v>71</v>
      </c>
      <c r="M320" s="46" t="s">
        <v>81</v>
      </c>
      <c r="N320" s="46" t="s">
        <v>78</v>
      </c>
      <c r="O320" s="47" t="n">
        <v>2506.43893</v>
      </c>
      <c r="P320" s="52" t="n">
        <v>-9.07741</v>
      </c>
      <c r="Q320" s="52" t="n">
        <f aca="false">O320+P320</f>
        <v>2497.36152</v>
      </c>
      <c r="R320" s="52" t="n">
        <v>0</v>
      </c>
      <c r="S320" s="53" t="n">
        <f aca="false">Q320+R320</f>
        <v>2497.36152</v>
      </c>
    </row>
    <row r="321" s="51" customFormat="true" ht="25.5" hidden="false" customHeight="false" outlineLevel="0" collapsed="false">
      <c r="A321" s="42"/>
      <c r="B321" s="43" t="s">
        <v>271</v>
      </c>
      <c r="C321" s="43" t="s">
        <v>273</v>
      </c>
      <c r="D321" s="43" t="s">
        <v>275</v>
      </c>
      <c r="E321" s="43"/>
      <c r="F321" s="43" t="s">
        <v>272</v>
      </c>
      <c r="G321" s="43" t="s">
        <v>274</v>
      </c>
      <c r="H321" s="44"/>
      <c r="I321" s="45" t="s">
        <v>65</v>
      </c>
      <c r="J321" s="46" t="s">
        <v>272</v>
      </c>
      <c r="K321" s="46" t="s">
        <v>50</v>
      </c>
      <c r="L321" s="46" t="s">
        <v>71</v>
      </c>
      <c r="M321" s="46" t="s">
        <v>81</v>
      </c>
      <c r="N321" s="46" t="s">
        <v>66</v>
      </c>
      <c r="O321" s="47" t="n">
        <v>246</v>
      </c>
      <c r="P321" s="52" t="n">
        <v>105</v>
      </c>
      <c r="Q321" s="52" t="n">
        <f aca="false">O321+P321</f>
        <v>351</v>
      </c>
      <c r="R321" s="52" t="n">
        <v>-40</v>
      </c>
      <c r="S321" s="53" t="n">
        <f aca="false">Q321+R321</f>
        <v>311</v>
      </c>
    </row>
    <row r="322" s="51" customFormat="true" ht="12.75" hidden="false" customHeight="false" outlineLevel="0" collapsed="false">
      <c r="A322" s="42"/>
      <c r="B322" s="43" t="s">
        <v>271</v>
      </c>
      <c r="C322" s="43" t="s">
        <v>273</v>
      </c>
      <c r="D322" s="43" t="s">
        <v>275</v>
      </c>
      <c r="E322" s="43" t="s">
        <v>109</v>
      </c>
      <c r="F322" s="43" t="s">
        <v>272</v>
      </c>
      <c r="G322" s="43" t="s">
        <v>274</v>
      </c>
      <c r="H322" s="44"/>
      <c r="I322" s="33" t="s">
        <v>273</v>
      </c>
      <c r="J322" s="34" t="s">
        <v>272</v>
      </c>
      <c r="K322" s="34" t="s">
        <v>50</v>
      </c>
      <c r="L322" s="34" t="s">
        <v>259</v>
      </c>
      <c r="M322" s="34" t="s">
        <v>45</v>
      </c>
      <c r="N322" s="34" t="s">
        <v>43</v>
      </c>
      <c r="O322" s="35" t="n">
        <f aca="false">O323</f>
        <v>80</v>
      </c>
      <c r="P322" s="36" t="n">
        <f aca="false">P323</f>
        <v>0</v>
      </c>
      <c r="Q322" s="35" t="n">
        <f aca="false">Q323</f>
        <v>80</v>
      </c>
      <c r="R322" s="37" t="n">
        <f aca="false">R323</f>
        <v>0</v>
      </c>
      <c r="S322" s="38" t="n">
        <f aca="false">S323</f>
        <v>80</v>
      </c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</row>
    <row r="323" s="39" customFormat="true" ht="25.5" hidden="false" customHeight="false" outlineLevel="0" collapsed="false">
      <c r="A323" s="30"/>
      <c r="B323" s="31" t="s">
        <v>271</v>
      </c>
      <c r="C323" s="31" t="s">
        <v>276</v>
      </c>
      <c r="D323" s="31"/>
      <c r="E323" s="31"/>
      <c r="F323" s="31" t="s">
        <v>272</v>
      </c>
      <c r="G323" s="31" t="s">
        <v>277</v>
      </c>
      <c r="H323" s="32"/>
      <c r="I323" s="45" t="s">
        <v>141</v>
      </c>
      <c r="J323" s="46" t="s">
        <v>272</v>
      </c>
      <c r="K323" s="46" t="s">
        <v>50</v>
      </c>
      <c r="L323" s="46" t="s">
        <v>259</v>
      </c>
      <c r="M323" s="46" t="s">
        <v>142</v>
      </c>
      <c r="N323" s="46" t="s">
        <v>43</v>
      </c>
      <c r="O323" s="47" t="n">
        <f aca="false">O324</f>
        <v>80</v>
      </c>
      <c r="P323" s="48" t="n">
        <f aca="false">P324</f>
        <v>0</v>
      </c>
      <c r="Q323" s="47" t="n">
        <f aca="false">Q324</f>
        <v>80</v>
      </c>
      <c r="R323" s="49" t="n">
        <f aca="false">R324</f>
        <v>0</v>
      </c>
      <c r="S323" s="50" t="n">
        <f aca="false">S324</f>
        <v>80</v>
      </c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  <c r="CM323" s="51"/>
      <c r="CN323" s="51"/>
      <c r="CO323" s="51"/>
      <c r="CP323" s="51"/>
      <c r="CQ323" s="51"/>
      <c r="CR323" s="51"/>
      <c r="CS323" s="51"/>
      <c r="CT323" s="51"/>
      <c r="CU323" s="51"/>
      <c r="CV323" s="51"/>
      <c r="CW323" s="51"/>
      <c r="CX323" s="51"/>
      <c r="CY323" s="51"/>
      <c r="CZ323" s="51"/>
      <c r="DA323" s="51"/>
      <c r="DB323" s="51"/>
      <c r="DC323" s="51"/>
      <c r="DD323" s="51"/>
      <c r="DE323" s="51"/>
      <c r="DF323" s="51"/>
      <c r="DG323" s="51"/>
      <c r="DH323" s="51"/>
      <c r="DI323" s="51"/>
      <c r="DJ323" s="51"/>
      <c r="DK323" s="51"/>
      <c r="DL323" s="51"/>
      <c r="DM323" s="51"/>
      <c r="DN323" s="51"/>
      <c r="DO323" s="51"/>
      <c r="DP323" s="51"/>
      <c r="DQ323" s="51"/>
      <c r="DR323" s="51"/>
      <c r="DS323" s="51"/>
      <c r="DT323" s="51"/>
      <c r="DU323" s="51"/>
      <c r="DV323" s="51"/>
      <c r="DW323" s="51"/>
      <c r="DX323" s="51"/>
      <c r="DY323" s="51"/>
      <c r="DZ323" s="51"/>
      <c r="EA323" s="51"/>
      <c r="EB323" s="51"/>
      <c r="EC323" s="51"/>
      <c r="ED323" s="51"/>
      <c r="EE323" s="51"/>
      <c r="EF323" s="51"/>
      <c r="EG323" s="51"/>
      <c r="EH323" s="51"/>
      <c r="EI323" s="51"/>
      <c r="EJ323" s="51"/>
      <c r="EK323" s="51"/>
      <c r="EL323" s="51"/>
      <c r="EM323" s="51"/>
      <c r="EN323" s="51"/>
      <c r="EO323" s="51"/>
      <c r="EP323" s="51"/>
      <c r="EQ323" s="51"/>
      <c r="ER323" s="51"/>
      <c r="ES323" s="51"/>
      <c r="ET323" s="51"/>
      <c r="EU323" s="51"/>
      <c r="EV323" s="51"/>
      <c r="EW323" s="51"/>
      <c r="EX323" s="51"/>
      <c r="EY323" s="51"/>
      <c r="EZ323" s="51"/>
      <c r="FA323" s="51"/>
      <c r="FB323" s="51"/>
      <c r="FC323" s="51"/>
      <c r="FD323" s="51"/>
      <c r="FE323" s="51"/>
      <c r="FF323" s="51"/>
      <c r="FG323" s="51"/>
      <c r="FH323" s="51"/>
      <c r="FI323" s="51"/>
      <c r="FJ323" s="51"/>
      <c r="FK323" s="51"/>
      <c r="FL323" s="51"/>
      <c r="FM323" s="51"/>
      <c r="FN323" s="51"/>
      <c r="FO323" s="51"/>
      <c r="FP323" s="51"/>
      <c r="FQ323" s="51"/>
      <c r="FR323" s="51"/>
      <c r="FS323" s="51"/>
      <c r="FT323" s="51"/>
      <c r="FU323" s="51"/>
      <c r="FV323" s="51"/>
      <c r="FW323" s="51"/>
      <c r="FX323" s="51"/>
      <c r="FY323" s="51"/>
      <c r="FZ323" s="51"/>
      <c r="GA323" s="51"/>
      <c r="GB323" s="51"/>
      <c r="GC323" s="51"/>
      <c r="GD323" s="51"/>
      <c r="GE323" s="51"/>
      <c r="GF323" s="51"/>
      <c r="GG323" s="51"/>
      <c r="GH323" s="51"/>
      <c r="GI323" s="51"/>
      <c r="GJ323" s="51"/>
      <c r="GK323" s="51"/>
      <c r="GL323" s="51"/>
      <c r="GM323" s="51"/>
      <c r="GN323" s="51"/>
      <c r="GO323" s="51"/>
      <c r="GP323" s="51"/>
      <c r="GQ323" s="51"/>
      <c r="GR323" s="51"/>
      <c r="GS323" s="51"/>
      <c r="GT323" s="51"/>
      <c r="GU323" s="51"/>
      <c r="GV323" s="51"/>
      <c r="GW323" s="51"/>
      <c r="GX323" s="51"/>
      <c r="GY323" s="51"/>
      <c r="GZ323" s="51"/>
      <c r="HA323" s="51"/>
      <c r="HB323" s="51"/>
      <c r="HC323" s="51"/>
      <c r="HD323" s="51"/>
      <c r="HE323" s="51"/>
      <c r="HF323" s="51"/>
      <c r="HG323" s="51"/>
      <c r="HH323" s="51"/>
      <c r="HI323" s="51"/>
      <c r="HJ323" s="51"/>
      <c r="HK323" s="51"/>
      <c r="HL323" s="51"/>
      <c r="HM323" s="51"/>
      <c r="HN323" s="51"/>
      <c r="HO323" s="51"/>
      <c r="HP323" s="51"/>
      <c r="HQ323" s="51"/>
      <c r="HR323" s="51"/>
      <c r="HS323" s="51"/>
      <c r="HT323" s="51"/>
      <c r="HU323" s="51"/>
      <c r="HV323" s="51"/>
      <c r="HW323" s="51"/>
      <c r="HX323" s="51"/>
      <c r="HY323" s="51"/>
      <c r="HZ323" s="51"/>
      <c r="IA323" s="51"/>
      <c r="IB323" s="51"/>
      <c r="IC323" s="51"/>
      <c r="ID323" s="51"/>
      <c r="IE323" s="51"/>
      <c r="IF323" s="51"/>
      <c r="IG323" s="51"/>
      <c r="IH323" s="51"/>
      <c r="II323" s="51"/>
      <c r="IJ323" s="51"/>
      <c r="IK323" s="51"/>
      <c r="IL323" s="51"/>
      <c r="IM323" s="51"/>
      <c r="IN323" s="51"/>
      <c r="IO323" s="51"/>
      <c r="IP323" s="51"/>
      <c r="IQ323" s="51"/>
      <c r="IR323" s="51"/>
      <c r="IS323" s="51"/>
      <c r="IT323" s="51"/>
      <c r="IU323" s="51"/>
      <c r="IV323" s="51"/>
    </row>
    <row r="324" s="51" customFormat="true" ht="12.75" hidden="false" customHeight="false" outlineLevel="0" collapsed="false">
      <c r="A324" s="42"/>
      <c r="B324" s="43" t="s">
        <v>271</v>
      </c>
      <c r="C324" s="43" t="s">
        <v>276</v>
      </c>
      <c r="D324" s="43" t="s">
        <v>278</v>
      </c>
      <c r="E324" s="43"/>
      <c r="F324" s="43" t="s">
        <v>272</v>
      </c>
      <c r="G324" s="43" t="s">
        <v>277</v>
      </c>
      <c r="H324" s="44"/>
      <c r="I324" s="45" t="s">
        <v>273</v>
      </c>
      <c r="J324" s="46" t="s">
        <v>272</v>
      </c>
      <c r="K324" s="46" t="s">
        <v>50</v>
      </c>
      <c r="L324" s="46" t="s">
        <v>259</v>
      </c>
      <c r="M324" s="46" t="s">
        <v>279</v>
      </c>
      <c r="N324" s="46" t="s">
        <v>43</v>
      </c>
      <c r="O324" s="47" t="n">
        <f aca="false">O325</f>
        <v>80</v>
      </c>
      <c r="P324" s="48" t="n">
        <f aca="false">P325</f>
        <v>0</v>
      </c>
      <c r="Q324" s="47" t="n">
        <f aca="false">Q325</f>
        <v>80</v>
      </c>
      <c r="R324" s="49" t="n">
        <f aca="false">R325</f>
        <v>0</v>
      </c>
      <c r="S324" s="50" t="n">
        <f aca="false">S325</f>
        <v>80</v>
      </c>
    </row>
    <row r="325" s="51" customFormat="true" ht="12.75" hidden="false" customHeight="false" outlineLevel="0" collapsed="false">
      <c r="A325" s="42"/>
      <c r="B325" s="43"/>
      <c r="C325" s="43"/>
      <c r="D325" s="43"/>
      <c r="E325" s="43"/>
      <c r="F325" s="43"/>
      <c r="G325" s="43"/>
      <c r="H325" s="44"/>
      <c r="I325" s="45" t="s">
        <v>275</v>
      </c>
      <c r="J325" s="46" t="s">
        <v>272</v>
      </c>
      <c r="K325" s="46" t="s">
        <v>50</v>
      </c>
      <c r="L325" s="46" t="s">
        <v>259</v>
      </c>
      <c r="M325" s="46" t="s">
        <v>280</v>
      </c>
      <c r="N325" s="46" t="s">
        <v>43</v>
      </c>
      <c r="O325" s="47" t="n">
        <f aca="false">O326</f>
        <v>80</v>
      </c>
      <c r="P325" s="48" t="n">
        <f aca="false">P326</f>
        <v>0</v>
      </c>
      <c r="Q325" s="47" t="n">
        <f aca="false">Q326</f>
        <v>80</v>
      </c>
      <c r="R325" s="49" t="n">
        <f aca="false">R326</f>
        <v>0</v>
      </c>
      <c r="S325" s="50" t="n">
        <f aca="false">S326</f>
        <v>80</v>
      </c>
    </row>
    <row r="326" s="51" customFormat="true" ht="12.75" hidden="false" customHeight="false" outlineLevel="0" collapsed="false">
      <c r="A326" s="42"/>
      <c r="B326" s="43"/>
      <c r="C326" s="43"/>
      <c r="D326" s="43"/>
      <c r="E326" s="43"/>
      <c r="F326" s="43"/>
      <c r="G326" s="43"/>
      <c r="H326" s="44"/>
      <c r="I326" s="45" t="s">
        <v>109</v>
      </c>
      <c r="J326" s="46" t="s">
        <v>272</v>
      </c>
      <c r="K326" s="46" t="s">
        <v>50</v>
      </c>
      <c r="L326" s="46" t="s">
        <v>259</v>
      </c>
      <c r="M326" s="46" t="s">
        <v>280</v>
      </c>
      <c r="N326" s="46" t="s">
        <v>83</v>
      </c>
      <c r="O326" s="47" t="n">
        <v>80</v>
      </c>
      <c r="P326" s="52" t="n">
        <v>0</v>
      </c>
      <c r="Q326" s="52" t="n">
        <f aca="false">O326+P326</f>
        <v>80</v>
      </c>
      <c r="R326" s="52" t="n">
        <v>0</v>
      </c>
      <c r="S326" s="53" t="n">
        <f aca="false">Q326+R326</f>
        <v>80</v>
      </c>
    </row>
    <row r="327" s="51" customFormat="true" ht="12.75" hidden="false" customHeight="false" outlineLevel="0" collapsed="false">
      <c r="A327" s="42"/>
      <c r="B327" s="43"/>
      <c r="C327" s="43"/>
      <c r="D327" s="43"/>
      <c r="E327" s="43"/>
      <c r="F327" s="43"/>
      <c r="G327" s="43"/>
      <c r="H327" s="44"/>
      <c r="I327" s="33" t="s">
        <v>276</v>
      </c>
      <c r="J327" s="34" t="s">
        <v>272</v>
      </c>
      <c r="K327" s="34" t="s">
        <v>50</v>
      </c>
      <c r="L327" s="34" t="s">
        <v>281</v>
      </c>
      <c r="M327" s="34" t="s">
        <v>45</v>
      </c>
      <c r="N327" s="34" t="s">
        <v>43</v>
      </c>
      <c r="O327" s="35" t="n">
        <f aca="false">O328</f>
        <v>3</v>
      </c>
      <c r="P327" s="36" t="n">
        <f aca="false">P328</f>
        <v>0</v>
      </c>
      <c r="Q327" s="35" t="n">
        <f aca="false">Q328</f>
        <v>3</v>
      </c>
      <c r="R327" s="37" t="n">
        <f aca="false">R328</f>
        <v>0</v>
      </c>
      <c r="S327" s="38" t="n">
        <f aca="false">S328</f>
        <v>3</v>
      </c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</row>
    <row r="328" s="51" customFormat="true" ht="38.25" hidden="false" customHeight="false" outlineLevel="0" collapsed="false">
      <c r="A328" s="42"/>
      <c r="B328" s="43"/>
      <c r="C328" s="43"/>
      <c r="D328" s="43"/>
      <c r="E328" s="43"/>
      <c r="F328" s="43"/>
      <c r="G328" s="43"/>
      <c r="H328" s="44"/>
      <c r="I328" s="45" t="s">
        <v>278</v>
      </c>
      <c r="J328" s="46" t="s">
        <v>272</v>
      </c>
      <c r="K328" s="46" t="s">
        <v>50</v>
      </c>
      <c r="L328" s="46" t="s">
        <v>281</v>
      </c>
      <c r="M328" s="46" t="s">
        <v>282</v>
      </c>
      <c r="N328" s="46" t="s">
        <v>43</v>
      </c>
      <c r="O328" s="35" t="n">
        <f aca="false">O331</f>
        <v>3</v>
      </c>
      <c r="P328" s="36" t="n">
        <f aca="false">P331</f>
        <v>0</v>
      </c>
      <c r="Q328" s="35" t="n">
        <f aca="false">Q331</f>
        <v>3</v>
      </c>
      <c r="R328" s="37" t="n">
        <f aca="false">R331</f>
        <v>0</v>
      </c>
      <c r="S328" s="38" t="n">
        <f aca="false">S331</f>
        <v>3</v>
      </c>
    </row>
    <row r="329" s="51" customFormat="true" ht="12.75" hidden="false" customHeight="false" outlineLevel="0" collapsed="false">
      <c r="A329" s="42"/>
      <c r="B329" s="43"/>
      <c r="C329" s="43"/>
      <c r="D329" s="43"/>
      <c r="E329" s="43"/>
      <c r="F329" s="43"/>
      <c r="G329" s="43"/>
      <c r="H329" s="44"/>
      <c r="I329" s="45" t="s">
        <v>93</v>
      </c>
      <c r="J329" s="46" t="s">
        <v>272</v>
      </c>
      <c r="K329" s="46" t="s">
        <v>50</v>
      </c>
      <c r="L329" s="46" t="s">
        <v>281</v>
      </c>
      <c r="M329" s="46" t="s">
        <v>283</v>
      </c>
      <c r="N329" s="46" t="s">
        <v>43</v>
      </c>
      <c r="O329" s="35" t="n">
        <f aca="false">O330</f>
        <v>3</v>
      </c>
      <c r="P329" s="36" t="n">
        <f aca="false">P330</f>
        <v>0</v>
      </c>
      <c r="Q329" s="35" t="n">
        <f aca="false">Q330</f>
        <v>3</v>
      </c>
      <c r="R329" s="36" t="n">
        <f aca="false">R330</f>
        <v>0</v>
      </c>
      <c r="S329" s="38" t="n">
        <f aca="false">S330</f>
        <v>3</v>
      </c>
    </row>
    <row r="330" s="39" customFormat="true" ht="12.75" hidden="false" customHeight="false" outlineLevel="0" collapsed="false">
      <c r="A330" s="30"/>
      <c r="B330" s="31" t="s">
        <v>271</v>
      </c>
      <c r="C330" s="31" t="s">
        <v>284</v>
      </c>
      <c r="D330" s="31"/>
      <c r="E330" s="31"/>
      <c r="F330" s="31" t="s">
        <v>272</v>
      </c>
      <c r="G330" s="31" t="s">
        <v>285</v>
      </c>
      <c r="H330" s="32"/>
      <c r="I330" s="45" t="s">
        <v>128</v>
      </c>
      <c r="J330" s="46" t="s">
        <v>272</v>
      </c>
      <c r="K330" s="46" t="s">
        <v>50</v>
      </c>
      <c r="L330" s="46" t="s">
        <v>281</v>
      </c>
      <c r="M330" s="46" t="s">
        <v>286</v>
      </c>
      <c r="N330" s="46" t="s">
        <v>43</v>
      </c>
      <c r="O330" s="35" t="n">
        <f aca="false">O331</f>
        <v>3</v>
      </c>
      <c r="P330" s="36" t="n">
        <f aca="false">P331</f>
        <v>0</v>
      </c>
      <c r="Q330" s="35" t="n">
        <f aca="false">Q331</f>
        <v>3</v>
      </c>
      <c r="R330" s="36" t="n">
        <f aca="false">R331</f>
        <v>0</v>
      </c>
      <c r="S330" s="38" t="n">
        <f aca="false">S331</f>
        <v>3</v>
      </c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  <c r="DV330" s="51"/>
      <c r="DW330" s="51"/>
      <c r="DX330" s="51"/>
      <c r="DY330" s="51"/>
      <c r="DZ330" s="51"/>
      <c r="EA330" s="51"/>
      <c r="EB330" s="51"/>
      <c r="EC330" s="51"/>
      <c r="ED330" s="51"/>
      <c r="EE330" s="51"/>
      <c r="EF330" s="51"/>
      <c r="EG330" s="51"/>
      <c r="EH330" s="51"/>
      <c r="EI330" s="51"/>
      <c r="EJ330" s="51"/>
      <c r="EK330" s="51"/>
      <c r="EL330" s="51"/>
      <c r="EM330" s="51"/>
      <c r="EN330" s="51"/>
      <c r="EO330" s="51"/>
      <c r="EP330" s="51"/>
      <c r="EQ330" s="51"/>
      <c r="ER330" s="51"/>
      <c r="ES330" s="51"/>
      <c r="ET330" s="51"/>
      <c r="EU330" s="51"/>
      <c r="EV330" s="51"/>
      <c r="EW330" s="51"/>
      <c r="EX330" s="51"/>
      <c r="EY330" s="51"/>
      <c r="EZ330" s="51"/>
      <c r="FA330" s="51"/>
      <c r="FB330" s="51"/>
      <c r="FC330" s="51"/>
      <c r="FD330" s="51"/>
      <c r="FE330" s="51"/>
      <c r="FF330" s="51"/>
      <c r="FG330" s="51"/>
      <c r="FH330" s="51"/>
      <c r="FI330" s="51"/>
      <c r="FJ330" s="51"/>
      <c r="FK330" s="51"/>
      <c r="FL330" s="51"/>
      <c r="FM330" s="51"/>
      <c r="FN330" s="51"/>
      <c r="FO330" s="51"/>
      <c r="FP330" s="51"/>
      <c r="FQ330" s="51"/>
      <c r="FR330" s="51"/>
      <c r="FS330" s="51"/>
      <c r="FT330" s="51"/>
      <c r="FU330" s="51"/>
      <c r="FV330" s="51"/>
      <c r="FW330" s="51"/>
      <c r="FX330" s="51"/>
      <c r="FY330" s="51"/>
      <c r="FZ330" s="51"/>
      <c r="GA330" s="51"/>
      <c r="GB330" s="51"/>
      <c r="GC330" s="51"/>
      <c r="GD330" s="51"/>
      <c r="GE330" s="51"/>
      <c r="GF330" s="51"/>
      <c r="GG330" s="51"/>
      <c r="GH330" s="51"/>
      <c r="GI330" s="51"/>
      <c r="GJ330" s="51"/>
      <c r="GK330" s="51"/>
      <c r="GL330" s="51"/>
      <c r="GM330" s="51"/>
      <c r="GN330" s="51"/>
      <c r="GO330" s="51"/>
      <c r="GP330" s="51"/>
      <c r="GQ330" s="51"/>
      <c r="GR330" s="51"/>
      <c r="GS330" s="51"/>
      <c r="GT330" s="51"/>
      <c r="GU330" s="51"/>
      <c r="GV330" s="51"/>
      <c r="GW330" s="51"/>
      <c r="GX330" s="51"/>
      <c r="GY330" s="51"/>
      <c r="GZ330" s="51"/>
      <c r="HA330" s="51"/>
      <c r="HB330" s="51"/>
      <c r="HC330" s="51"/>
      <c r="HD330" s="51"/>
      <c r="HE330" s="51"/>
      <c r="HF330" s="51"/>
      <c r="HG330" s="51"/>
      <c r="HH330" s="51"/>
      <c r="HI330" s="51"/>
      <c r="HJ330" s="51"/>
      <c r="HK330" s="51"/>
      <c r="HL330" s="51"/>
      <c r="HM330" s="51"/>
      <c r="HN330" s="51"/>
      <c r="HO330" s="51"/>
      <c r="HP330" s="51"/>
      <c r="HQ330" s="51"/>
      <c r="HR330" s="51"/>
      <c r="HS330" s="51"/>
      <c r="HT330" s="51"/>
      <c r="HU330" s="51"/>
      <c r="HV330" s="51"/>
      <c r="HW330" s="51"/>
      <c r="HX330" s="51"/>
      <c r="HY330" s="51"/>
      <c r="HZ330" s="51"/>
      <c r="IA330" s="51"/>
      <c r="IB330" s="51"/>
      <c r="IC330" s="51"/>
      <c r="ID330" s="51"/>
      <c r="IE330" s="51"/>
      <c r="IF330" s="51"/>
      <c r="IG330" s="51"/>
      <c r="IH330" s="51"/>
      <c r="II330" s="51"/>
      <c r="IJ330" s="51"/>
      <c r="IK330" s="51"/>
      <c r="IL330" s="51"/>
      <c r="IM330" s="51"/>
      <c r="IN330" s="51"/>
      <c r="IO330" s="51"/>
      <c r="IP330" s="51"/>
      <c r="IQ330" s="51"/>
      <c r="IR330" s="51"/>
      <c r="IS330" s="51"/>
      <c r="IT330" s="51"/>
      <c r="IU330" s="51"/>
      <c r="IV330" s="51"/>
    </row>
    <row r="331" s="39" customFormat="true" ht="15.75" hidden="false" customHeight="true" outlineLevel="0" collapsed="false">
      <c r="A331" s="30"/>
      <c r="B331" s="31" t="s">
        <v>271</v>
      </c>
      <c r="C331" s="31" t="s">
        <v>287</v>
      </c>
      <c r="D331" s="31"/>
      <c r="E331" s="31"/>
      <c r="F331" s="31" t="s">
        <v>272</v>
      </c>
      <c r="G331" s="31" t="s">
        <v>288</v>
      </c>
      <c r="H331" s="32"/>
      <c r="I331" s="45" t="s">
        <v>289</v>
      </c>
      <c r="J331" s="46" t="s">
        <v>272</v>
      </c>
      <c r="K331" s="46" t="s">
        <v>50</v>
      </c>
      <c r="L331" s="46" t="s">
        <v>281</v>
      </c>
      <c r="M331" s="46" t="s">
        <v>290</v>
      </c>
      <c r="N331" s="46" t="s">
        <v>43</v>
      </c>
      <c r="O331" s="58" t="n">
        <f aca="false">O332+O333</f>
        <v>3</v>
      </c>
      <c r="P331" s="49" t="n">
        <f aca="false">P332+P333</f>
        <v>0</v>
      </c>
      <c r="Q331" s="58" t="n">
        <f aca="false">Q332+Q333</f>
        <v>3</v>
      </c>
      <c r="R331" s="49" t="n">
        <f aca="false">R332+R333</f>
        <v>0</v>
      </c>
      <c r="S331" s="50" t="n">
        <f aca="false">S332+S333</f>
        <v>3</v>
      </c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  <c r="DU331" s="51"/>
      <c r="DV331" s="51"/>
      <c r="DW331" s="51"/>
      <c r="DX331" s="51"/>
      <c r="DY331" s="51"/>
      <c r="DZ331" s="51"/>
      <c r="EA331" s="51"/>
      <c r="EB331" s="51"/>
      <c r="EC331" s="51"/>
      <c r="ED331" s="51"/>
      <c r="EE331" s="51"/>
      <c r="EF331" s="51"/>
      <c r="EG331" s="51"/>
      <c r="EH331" s="51"/>
      <c r="EI331" s="51"/>
      <c r="EJ331" s="51"/>
      <c r="EK331" s="51"/>
      <c r="EL331" s="51"/>
      <c r="EM331" s="51"/>
      <c r="EN331" s="51"/>
      <c r="EO331" s="51"/>
      <c r="EP331" s="51"/>
      <c r="EQ331" s="51"/>
      <c r="ER331" s="51"/>
      <c r="ES331" s="51"/>
      <c r="ET331" s="51"/>
      <c r="EU331" s="51"/>
      <c r="EV331" s="51"/>
      <c r="EW331" s="51"/>
      <c r="EX331" s="51"/>
      <c r="EY331" s="51"/>
      <c r="EZ331" s="51"/>
      <c r="FA331" s="51"/>
      <c r="FB331" s="51"/>
      <c r="FC331" s="51"/>
      <c r="FD331" s="51"/>
      <c r="FE331" s="51"/>
      <c r="FF331" s="51"/>
      <c r="FG331" s="51"/>
      <c r="FH331" s="51"/>
      <c r="FI331" s="51"/>
      <c r="FJ331" s="51"/>
      <c r="FK331" s="51"/>
      <c r="FL331" s="51"/>
      <c r="FM331" s="51"/>
      <c r="FN331" s="51"/>
      <c r="FO331" s="51"/>
      <c r="FP331" s="51"/>
      <c r="FQ331" s="51"/>
      <c r="FR331" s="51"/>
      <c r="FS331" s="51"/>
      <c r="FT331" s="51"/>
      <c r="FU331" s="51"/>
      <c r="FV331" s="51"/>
      <c r="FW331" s="51"/>
      <c r="FX331" s="51"/>
      <c r="FY331" s="51"/>
      <c r="FZ331" s="51"/>
      <c r="GA331" s="51"/>
      <c r="GB331" s="51"/>
      <c r="GC331" s="51"/>
      <c r="GD331" s="51"/>
      <c r="GE331" s="51"/>
      <c r="GF331" s="51"/>
      <c r="GG331" s="51"/>
      <c r="GH331" s="51"/>
      <c r="GI331" s="51"/>
      <c r="GJ331" s="51"/>
      <c r="GK331" s="51"/>
      <c r="GL331" s="51"/>
      <c r="GM331" s="51"/>
      <c r="GN331" s="51"/>
      <c r="GO331" s="51"/>
      <c r="GP331" s="51"/>
      <c r="GQ331" s="51"/>
      <c r="GR331" s="51"/>
      <c r="GS331" s="51"/>
      <c r="GT331" s="51"/>
      <c r="GU331" s="51"/>
      <c r="GV331" s="51"/>
      <c r="GW331" s="51"/>
      <c r="GX331" s="51"/>
      <c r="GY331" s="51"/>
      <c r="GZ331" s="51"/>
      <c r="HA331" s="51"/>
      <c r="HB331" s="51"/>
      <c r="HC331" s="51"/>
      <c r="HD331" s="51"/>
      <c r="HE331" s="51"/>
      <c r="HF331" s="51"/>
      <c r="HG331" s="51"/>
      <c r="HH331" s="51"/>
      <c r="HI331" s="51"/>
      <c r="HJ331" s="51"/>
      <c r="HK331" s="51"/>
      <c r="HL331" s="51"/>
      <c r="HM331" s="51"/>
      <c r="HN331" s="51"/>
      <c r="HO331" s="51"/>
      <c r="HP331" s="51"/>
      <c r="HQ331" s="51"/>
      <c r="HR331" s="51"/>
      <c r="HS331" s="51"/>
      <c r="HT331" s="51"/>
      <c r="HU331" s="51"/>
      <c r="HV331" s="51"/>
      <c r="HW331" s="51"/>
      <c r="HX331" s="51"/>
      <c r="HY331" s="51"/>
      <c r="HZ331" s="51"/>
      <c r="IA331" s="51"/>
      <c r="IB331" s="51"/>
      <c r="IC331" s="51"/>
      <c r="ID331" s="51"/>
      <c r="IE331" s="51"/>
      <c r="IF331" s="51"/>
      <c r="IG331" s="51"/>
      <c r="IH331" s="51"/>
      <c r="II331" s="51"/>
      <c r="IJ331" s="51"/>
      <c r="IK331" s="51"/>
      <c r="IL331" s="51"/>
      <c r="IM331" s="51"/>
      <c r="IN331" s="51"/>
      <c r="IO331" s="51"/>
      <c r="IP331" s="51"/>
      <c r="IQ331" s="51"/>
      <c r="IR331" s="51"/>
      <c r="IS331" s="51"/>
      <c r="IT331" s="51"/>
      <c r="IU331" s="51"/>
      <c r="IV331" s="51"/>
    </row>
    <row r="332" s="51" customFormat="true" ht="25.5" hidden="false" customHeight="false" outlineLevel="0" collapsed="false">
      <c r="A332" s="42"/>
      <c r="B332" s="43" t="s">
        <v>271</v>
      </c>
      <c r="C332" s="43" t="s">
        <v>287</v>
      </c>
      <c r="D332" s="43" t="s">
        <v>278</v>
      </c>
      <c r="E332" s="43"/>
      <c r="F332" s="43" t="s">
        <v>272</v>
      </c>
      <c r="G332" s="43" t="s">
        <v>288</v>
      </c>
      <c r="H332" s="44"/>
      <c r="I332" s="45" t="s">
        <v>65</v>
      </c>
      <c r="J332" s="46" t="s">
        <v>272</v>
      </c>
      <c r="K332" s="46" t="s">
        <v>50</v>
      </c>
      <c r="L332" s="46" t="s">
        <v>281</v>
      </c>
      <c r="M332" s="46" t="s">
        <v>290</v>
      </c>
      <c r="N332" s="46" t="s">
        <v>66</v>
      </c>
      <c r="O332" s="47" t="n">
        <v>0</v>
      </c>
      <c r="P332" s="52" t="n">
        <v>0</v>
      </c>
      <c r="Q332" s="52" t="n">
        <f aca="false">O332+P332</f>
        <v>0</v>
      </c>
      <c r="R332" s="52" t="n">
        <v>3</v>
      </c>
      <c r="S332" s="53" t="n">
        <f aca="false">Q332+R332</f>
        <v>3</v>
      </c>
    </row>
    <row r="333" s="51" customFormat="true" ht="12.75" hidden="false" customHeight="false" outlineLevel="0" collapsed="false">
      <c r="A333" s="42"/>
      <c r="B333" s="43" t="s">
        <v>271</v>
      </c>
      <c r="C333" s="43" t="s">
        <v>287</v>
      </c>
      <c r="D333" s="43" t="s">
        <v>291</v>
      </c>
      <c r="E333" s="43"/>
      <c r="F333" s="43" t="s">
        <v>272</v>
      </c>
      <c r="G333" s="43" t="s">
        <v>288</v>
      </c>
      <c r="H333" s="44"/>
      <c r="I333" s="45" t="s">
        <v>109</v>
      </c>
      <c r="J333" s="46" t="s">
        <v>272</v>
      </c>
      <c r="K333" s="46" t="s">
        <v>50</v>
      </c>
      <c r="L333" s="46" t="s">
        <v>281</v>
      </c>
      <c r="M333" s="46" t="s">
        <v>290</v>
      </c>
      <c r="N333" s="46" t="s">
        <v>83</v>
      </c>
      <c r="O333" s="47" t="n">
        <v>3</v>
      </c>
      <c r="P333" s="52" t="n">
        <v>0</v>
      </c>
      <c r="Q333" s="52" t="n">
        <f aca="false">O333+P333</f>
        <v>3</v>
      </c>
      <c r="R333" s="52" t="n">
        <v>-3</v>
      </c>
      <c r="S333" s="53" t="n">
        <f aca="false">Q333+R333</f>
        <v>0</v>
      </c>
    </row>
    <row r="334" s="51" customFormat="true" ht="15.75" hidden="false" customHeight="false" outlineLevel="0" collapsed="false">
      <c r="A334" s="42"/>
      <c r="B334" s="43"/>
      <c r="C334" s="43"/>
      <c r="D334" s="43"/>
      <c r="E334" s="43"/>
      <c r="F334" s="43"/>
      <c r="G334" s="43"/>
      <c r="H334" s="44"/>
      <c r="I334" s="68" t="s">
        <v>292</v>
      </c>
      <c r="J334" s="41" t="s">
        <v>272</v>
      </c>
      <c r="K334" s="41" t="s">
        <v>261</v>
      </c>
      <c r="L334" s="41" t="s">
        <v>44</v>
      </c>
      <c r="M334" s="41" t="s">
        <v>45</v>
      </c>
      <c r="N334" s="41" t="s">
        <v>43</v>
      </c>
      <c r="O334" s="35" t="n">
        <f aca="false">O335</f>
        <v>0</v>
      </c>
      <c r="P334" s="35" t="n">
        <f aca="false">P335</f>
        <v>0</v>
      </c>
      <c r="Q334" s="35" t="n">
        <f aca="false">Q335</f>
        <v>0</v>
      </c>
      <c r="R334" s="67" t="n">
        <f aca="false">R335</f>
        <v>15</v>
      </c>
      <c r="S334" s="38" t="n">
        <f aca="false">S335</f>
        <v>15</v>
      </c>
    </row>
    <row r="335" s="51" customFormat="true" ht="12.75" hidden="false" customHeight="false" outlineLevel="0" collapsed="false">
      <c r="A335" s="42"/>
      <c r="B335" s="43"/>
      <c r="C335" s="43"/>
      <c r="D335" s="43"/>
      <c r="E335" s="43"/>
      <c r="F335" s="43"/>
      <c r="G335" s="43"/>
      <c r="H335" s="44"/>
      <c r="I335" s="69" t="s">
        <v>293</v>
      </c>
      <c r="J335" s="62" t="s">
        <v>272</v>
      </c>
      <c r="K335" s="62" t="s">
        <v>261</v>
      </c>
      <c r="L335" s="62" t="s">
        <v>71</v>
      </c>
      <c r="M335" s="62" t="s">
        <v>45</v>
      </c>
      <c r="N335" s="62" t="s">
        <v>43</v>
      </c>
      <c r="O335" s="47" t="n">
        <f aca="false">O337</f>
        <v>0</v>
      </c>
      <c r="P335" s="47" t="n">
        <f aca="false">P337</f>
        <v>0</v>
      </c>
      <c r="Q335" s="47" t="n">
        <f aca="false">Q337</f>
        <v>0</v>
      </c>
      <c r="R335" s="58" t="n">
        <f aca="false">R337</f>
        <v>15</v>
      </c>
      <c r="S335" s="50" t="n">
        <f aca="false">S337</f>
        <v>15</v>
      </c>
    </row>
    <row r="336" s="51" customFormat="true" ht="25.5" hidden="false" customHeight="false" outlineLevel="0" collapsed="false">
      <c r="A336" s="42"/>
      <c r="B336" s="43"/>
      <c r="C336" s="43"/>
      <c r="D336" s="43"/>
      <c r="E336" s="43"/>
      <c r="F336" s="43"/>
      <c r="G336" s="43"/>
      <c r="H336" s="44"/>
      <c r="I336" s="70" t="s">
        <v>72</v>
      </c>
      <c r="J336" s="62" t="s">
        <v>272</v>
      </c>
      <c r="K336" s="62" t="s">
        <v>261</v>
      </c>
      <c r="L336" s="62" t="s">
        <v>71</v>
      </c>
      <c r="M336" s="62" t="s">
        <v>73</v>
      </c>
      <c r="N336" s="62" t="s">
        <v>43</v>
      </c>
      <c r="O336" s="47"/>
      <c r="P336" s="47"/>
      <c r="Q336" s="47"/>
      <c r="R336" s="58"/>
      <c r="S336" s="50"/>
    </row>
    <row r="337" s="51" customFormat="true" ht="25.5" hidden="false" customHeight="false" outlineLevel="0" collapsed="false">
      <c r="A337" s="42"/>
      <c r="B337" s="43"/>
      <c r="C337" s="43"/>
      <c r="D337" s="43"/>
      <c r="E337" s="43"/>
      <c r="F337" s="43"/>
      <c r="G337" s="43"/>
      <c r="H337" s="44"/>
      <c r="I337" s="70" t="s">
        <v>57</v>
      </c>
      <c r="J337" s="62" t="s">
        <v>272</v>
      </c>
      <c r="K337" s="62" t="s">
        <v>261</v>
      </c>
      <c r="L337" s="62" t="s">
        <v>71</v>
      </c>
      <c r="M337" s="62" t="s">
        <v>74</v>
      </c>
      <c r="N337" s="62" t="s">
        <v>43</v>
      </c>
      <c r="O337" s="47" t="n">
        <f aca="false">O338</f>
        <v>0</v>
      </c>
      <c r="P337" s="47" t="n">
        <f aca="false">P338</f>
        <v>0</v>
      </c>
      <c r="Q337" s="47" t="n">
        <f aca="false">Q338</f>
        <v>0</v>
      </c>
      <c r="R337" s="58" t="n">
        <f aca="false">R338</f>
        <v>15</v>
      </c>
      <c r="S337" s="50" t="n">
        <f aca="false">S338</f>
        <v>15</v>
      </c>
    </row>
    <row r="338" s="51" customFormat="true" ht="12.75" hidden="false" customHeight="false" outlineLevel="0" collapsed="false">
      <c r="A338" s="42"/>
      <c r="B338" s="43"/>
      <c r="C338" s="43"/>
      <c r="D338" s="43"/>
      <c r="E338" s="43"/>
      <c r="F338" s="43"/>
      <c r="G338" s="43"/>
      <c r="H338" s="44"/>
      <c r="I338" s="70" t="s">
        <v>59</v>
      </c>
      <c r="J338" s="62" t="s">
        <v>272</v>
      </c>
      <c r="K338" s="62" t="s">
        <v>261</v>
      </c>
      <c r="L338" s="62" t="s">
        <v>71</v>
      </c>
      <c r="M338" s="62" t="s">
        <v>75</v>
      </c>
      <c r="N338" s="62" t="s">
        <v>43</v>
      </c>
      <c r="O338" s="47" t="n">
        <f aca="false">O339</f>
        <v>0</v>
      </c>
      <c r="P338" s="47" t="n">
        <f aca="false">P339</f>
        <v>0</v>
      </c>
      <c r="Q338" s="47" t="n">
        <f aca="false">Q339</f>
        <v>0</v>
      </c>
      <c r="R338" s="47" t="n">
        <f aca="false">R339</f>
        <v>15</v>
      </c>
      <c r="S338" s="71" t="n">
        <f aca="false">S339</f>
        <v>15</v>
      </c>
    </row>
    <row r="339" s="51" customFormat="true" ht="12.75" hidden="false" customHeight="false" outlineLevel="0" collapsed="false">
      <c r="A339" s="42"/>
      <c r="B339" s="43"/>
      <c r="C339" s="43"/>
      <c r="D339" s="43"/>
      <c r="E339" s="43"/>
      <c r="F339" s="43"/>
      <c r="G339" s="43"/>
      <c r="H339" s="44"/>
      <c r="I339" s="70" t="s">
        <v>62</v>
      </c>
      <c r="J339" s="62" t="s">
        <v>272</v>
      </c>
      <c r="K339" s="62" t="s">
        <v>261</v>
      </c>
      <c r="L339" s="62" t="s">
        <v>71</v>
      </c>
      <c r="M339" s="62" t="s">
        <v>81</v>
      </c>
      <c r="N339" s="62" t="s">
        <v>43</v>
      </c>
      <c r="O339" s="47" t="n">
        <f aca="false">O340</f>
        <v>0</v>
      </c>
      <c r="P339" s="47" t="n">
        <f aca="false">P340</f>
        <v>0</v>
      </c>
      <c r="Q339" s="47" t="n">
        <f aca="false">Q340</f>
        <v>0</v>
      </c>
      <c r="R339" s="47" t="n">
        <f aca="false">R340</f>
        <v>15</v>
      </c>
      <c r="S339" s="71" t="n">
        <f aca="false">S340</f>
        <v>15</v>
      </c>
    </row>
    <row r="340" s="51" customFormat="true" ht="25.5" hidden="false" customHeight="false" outlineLevel="0" collapsed="false">
      <c r="A340" s="42"/>
      <c r="B340" s="43"/>
      <c r="C340" s="43"/>
      <c r="D340" s="43"/>
      <c r="E340" s="43"/>
      <c r="F340" s="43"/>
      <c r="G340" s="43"/>
      <c r="H340" s="44"/>
      <c r="I340" s="61" t="s">
        <v>65</v>
      </c>
      <c r="J340" s="62" t="s">
        <v>272</v>
      </c>
      <c r="K340" s="62" t="s">
        <v>261</v>
      </c>
      <c r="L340" s="62" t="s">
        <v>71</v>
      </c>
      <c r="M340" s="62" t="s">
        <v>81</v>
      </c>
      <c r="N340" s="62" t="s">
        <v>66</v>
      </c>
      <c r="O340" s="47" t="n">
        <v>0</v>
      </c>
      <c r="P340" s="47" t="n">
        <v>0</v>
      </c>
      <c r="Q340" s="47" t="n">
        <v>0</v>
      </c>
      <c r="R340" s="58" t="n">
        <v>15</v>
      </c>
      <c r="S340" s="50" t="n">
        <f aca="false">Q340+R340</f>
        <v>15</v>
      </c>
    </row>
    <row r="341" s="51" customFormat="true" ht="12.75" hidden="false" customHeight="false" outlineLevel="0" collapsed="false">
      <c r="A341" s="42"/>
      <c r="B341" s="43" t="s">
        <v>271</v>
      </c>
      <c r="C341" s="43" t="s">
        <v>287</v>
      </c>
      <c r="D341" s="43" t="s">
        <v>291</v>
      </c>
      <c r="E341" s="43" t="s">
        <v>294</v>
      </c>
      <c r="F341" s="43" t="s">
        <v>272</v>
      </c>
      <c r="G341" s="43" t="s">
        <v>288</v>
      </c>
      <c r="H341" s="44"/>
      <c r="I341" s="33" t="s">
        <v>284</v>
      </c>
      <c r="J341" s="34" t="s">
        <v>272</v>
      </c>
      <c r="K341" s="34" t="s">
        <v>281</v>
      </c>
      <c r="L341" s="34" t="s">
        <v>44</v>
      </c>
      <c r="M341" s="34" t="s">
        <v>45</v>
      </c>
      <c r="N341" s="34" t="s">
        <v>43</v>
      </c>
      <c r="O341" s="35" t="n">
        <f aca="false">O342</f>
        <v>10</v>
      </c>
      <c r="P341" s="36" t="n">
        <f aca="false">P342</f>
        <v>0</v>
      </c>
      <c r="Q341" s="35" t="n">
        <f aca="false">Q342</f>
        <v>10</v>
      </c>
      <c r="R341" s="37" t="n">
        <f aca="false">R342</f>
        <v>0</v>
      </c>
      <c r="S341" s="38" t="n">
        <f aca="false">S342</f>
        <v>10</v>
      </c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</row>
    <row r="342" s="39" customFormat="true" ht="25.5" hidden="false" customHeight="false" outlineLevel="0" collapsed="false">
      <c r="A342" s="30"/>
      <c r="B342" s="31" t="s">
        <v>271</v>
      </c>
      <c r="C342" s="31" t="s">
        <v>295</v>
      </c>
      <c r="D342" s="31"/>
      <c r="E342" s="31"/>
      <c r="F342" s="31" t="s">
        <v>272</v>
      </c>
      <c r="G342" s="31" t="s">
        <v>296</v>
      </c>
      <c r="H342" s="32"/>
      <c r="I342" s="33" t="s">
        <v>287</v>
      </c>
      <c r="J342" s="34" t="s">
        <v>272</v>
      </c>
      <c r="K342" s="34" t="s">
        <v>281</v>
      </c>
      <c r="L342" s="34" t="s">
        <v>50</v>
      </c>
      <c r="M342" s="34" t="s">
        <v>45</v>
      </c>
      <c r="N342" s="34" t="s">
        <v>43</v>
      </c>
      <c r="O342" s="35" t="n">
        <f aca="false">O343</f>
        <v>10</v>
      </c>
      <c r="P342" s="36" t="n">
        <f aca="false">P343</f>
        <v>0</v>
      </c>
      <c r="Q342" s="35" t="n">
        <f aca="false">Q343</f>
        <v>10</v>
      </c>
      <c r="R342" s="37" t="n">
        <f aca="false">R343</f>
        <v>0</v>
      </c>
      <c r="S342" s="38" t="n">
        <f aca="false">S343</f>
        <v>10</v>
      </c>
    </row>
    <row r="343" s="39" customFormat="true" ht="24.75" hidden="false" customHeight="true" outlineLevel="0" collapsed="false">
      <c r="A343" s="30"/>
      <c r="B343" s="31" t="s">
        <v>271</v>
      </c>
      <c r="C343" s="31" t="s">
        <v>297</v>
      </c>
      <c r="D343" s="31"/>
      <c r="E343" s="31"/>
      <c r="F343" s="31" t="s">
        <v>272</v>
      </c>
      <c r="G343" s="31" t="s">
        <v>298</v>
      </c>
      <c r="H343" s="32"/>
      <c r="I343" s="45" t="s">
        <v>278</v>
      </c>
      <c r="J343" s="46" t="s">
        <v>272</v>
      </c>
      <c r="K343" s="46" t="s">
        <v>281</v>
      </c>
      <c r="L343" s="46" t="s">
        <v>50</v>
      </c>
      <c r="M343" s="46" t="s">
        <v>282</v>
      </c>
      <c r="N343" s="46" t="s">
        <v>43</v>
      </c>
      <c r="O343" s="47" t="n">
        <f aca="false">O344</f>
        <v>10</v>
      </c>
      <c r="P343" s="48" t="n">
        <f aca="false">P344</f>
        <v>0</v>
      </c>
      <c r="Q343" s="47" t="n">
        <f aca="false">Q344</f>
        <v>10</v>
      </c>
      <c r="R343" s="49" t="n">
        <f aca="false">R344</f>
        <v>0</v>
      </c>
      <c r="S343" s="50" t="n">
        <f aca="false">S344</f>
        <v>10</v>
      </c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1"/>
      <c r="CC343" s="51"/>
      <c r="CD343" s="51"/>
      <c r="CE343" s="51"/>
      <c r="CF343" s="51"/>
      <c r="CG343" s="51"/>
      <c r="CH343" s="51"/>
      <c r="CI343" s="51"/>
      <c r="CJ343" s="51"/>
      <c r="CK343" s="51"/>
      <c r="CL343" s="51"/>
      <c r="CM343" s="51"/>
      <c r="CN343" s="51"/>
      <c r="CO343" s="51"/>
      <c r="CP343" s="51"/>
      <c r="CQ343" s="51"/>
      <c r="CR343" s="51"/>
      <c r="CS343" s="51"/>
      <c r="CT343" s="51"/>
      <c r="CU343" s="51"/>
      <c r="CV343" s="51"/>
      <c r="CW343" s="51"/>
      <c r="CX343" s="51"/>
      <c r="CY343" s="51"/>
      <c r="CZ343" s="51"/>
      <c r="DA343" s="51"/>
      <c r="DB343" s="51"/>
      <c r="DC343" s="51"/>
      <c r="DD343" s="51"/>
      <c r="DE343" s="51"/>
      <c r="DF343" s="51"/>
      <c r="DG343" s="51"/>
      <c r="DH343" s="51"/>
      <c r="DI343" s="51"/>
      <c r="DJ343" s="51"/>
      <c r="DK343" s="51"/>
      <c r="DL343" s="51"/>
      <c r="DM343" s="51"/>
      <c r="DN343" s="51"/>
      <c r="DO343" s="51"/>
      <c r="DP343" s="51"/>
      <c r="DQ343" s="51"/>
      <c r="DR343" s="51"/>
      <c r="DS343" s="51"/>
      <c r="DT343" s="51"/>
      <c r="DU343" s="51"/>
      <c r="DV343" s="51"/>
      <c r="DW343" s="51"/>
      <c r="DX343" s="51"/>
      <c r="DY343" s="51"/>
      <c r="DZ343" s="51"/>
      <c r="EA343" s="51"/>
      <c r="EB343" s="51"/>
      <c r="EC343" s="51"/>
      <c r="ED343" s="51"/>
      <c r="EE343" s="51"/>
      <c r="EF343" s="51"/>
      <c r="EG343" s="51"/>
      <c r="EH343" s="51"/>
      <c r="EI343" s="51"/>
      <c r="EJ343" s="51"/>
      <c r="EK343" s="51"/>
      <c r="EL343" s="51"/>
      <c r="EM343" s="51"/>
      <c r="EN343" s="51"/>
      <c r="EO343" s="51"/>
      <c r="EP343" s="51"/>
      <c r="EQ343" s="51"/>
      <c r="ER343" s="51"/>
      <c r="ES343" s="51"/>
      <c r="ET343" s="51"/>
      <c r="EU343" s="51"/>
      <c r="EV343" s="51"/>
      <c r="EW343" s="51"/>
      <c r="EX343" s="51"/>
      <c r="EY343" s="51"/>
      <c r="EZ343" s="51"/>
      <c r="FA343" s="51"/>
      <c r="FB343" s="51"/>
      <c r="FC343" s="51"/>
      <c r="FD343" s="51"/>
      <c r="FE343" s="51"/>
      <c r="FF343" s="51"/>
      <c r="FG343" s="51"/>
      <c r="FH343" s="51"/>
      <c r="FI343" s="51"/>
      <c r="FJ343" s="51"/>
      <c r="FK343" s="51"/>
      <c r="FL343" s="51"/>
      <c r="FM343" s="51"/>
      <c r="FN343" s="51"/>
      <c r="FO343" s="51"/>
      <c r="FP343" s="51"/>
      <c r="FQ343" s="51"/>
      <c r="FR343" s="51"/>
      <c r="FS343" s="51"/>
      <c r="FT343" s="51"/>
      <c r="FU343" s="51"/>
      <c r="FV343" s="51"/>
      <c r="FW343" s="51"/>
      <c r="FX343" s="51"/>
      <c r="FY343" s="51"/>
      <c r="FZ343" s="51"/>
      <c r="GA343" s="51"/>
      <c r="GB343" s="51"/>
      <c r="GC343" s="51"/>
      <c r="GD343" s="51"/>
      <c r="GE343" s="51"/>
      <c r="GF343" s="51"/>
      <c r="GG343" s="51"/>
      <c r="GH343" s="51"/>
      <c r="GI343" s="51"/>
      <c r="GJ343" s="51"/>
      <c r="GK343" s="51"/>
      <c r="GL343" s="51"/>
      <c r="GM343" s="51"/>
      <c r="GN343" s="51"/>
      <c r="GO343" s="51"/>
      <c r="GP343" s="51"/>
      <c r="GQ343" s="51"/>
      <c r="GR343" s="51"/>
      <c r="GS343" s="51"/>
      <c r="GT343" s="51"/>
      <c r="GU343" s="51"/>
      <c r="GV343" s="51"/>
      <c r="GW343" s="51"/>
      <c r="GX343" s="51"/>
      <c r="GY343" s="51"/>
      <c r="GZ343" s="51"/>
      <c r="HA343" s="51"/>
      <c r="HB343" s="51"/>
      <c r="HC343" s="51"/>
      <c r="HD343" s="51"/>
      <c r="HE343" s="51"/>
      <c r="HF343" s="51"/>
      <c r="HG343" s="51"/>
      <c r="HH343" s="51"/>
      <c r="HI343" s="51"/>
      <c r="HJ343" s="51"/>
      <c r="HK343" s="51"/>
      <c r="HL343" s="51"/>
      <c r="HM343" s="51"/>
      <c r="HN343" s="51"/>
      <c r="HO343" s="51"/>
      <c r="HP343" s="51"/>
      <c r="HQ343" s="51"/>
      <c r="HR343" s="51"/>
      <c r="HS343" s="51"/>
      <c r="HT343" s="51"/>
      <c r="HU343" s="51"/>
      <c r="HV343" s="51"/>
      <c r="HW343" s="51"/>
      <c r="HX343" s="51"/>
      <c r="HY343" s="51"/>
      <c r="HZ343" s="51"/>
      <c r="IA343" s="51"/>
      <c r="IB343" s="51"/>
      <c r="IC343" s="51"/>
      <c r="ID343" s="51"/>
      <c r="IE343" s="51"/>
      <c r="IF343" s="51"/>
      <c r="IG343" s="51"/>
      <c r="IH343" s="51"/>
      <c r="II343" s="51"/>
      <c r="IJ343" s="51"/>
      <c r="IK343" s="51"/>
      <c r="IL343" s="51"/>
      <c r="IM343" s="51"/>
      <c r="IN343" s="51"/>
      <c r="IO343" s="51"/>
      <c r="IP343" s="51"/>
      <c r="IQ343" s="51"/>
      <c r="IR343" s="51"/>
      <c r="IS343" s="51"/>
      <c r="IT343" s="51"/>
      <c r="IU343" s="51"/>
      <c r="IV343" s="51"/>
    </row>
    <row r="344" s="39" customFormat="true" ht="24.75" hidden="false" customHeight="true" outlineLevel="0" collapsed="false">
      <c r="A344" s="30"/>
      <c r="B344" s="31"/>
      <c r="C344" s="31"/>
      <c r="D344" s="31"/>
      <c r="E344" s="31"/>
      <c r="F344" s="31"/>
      <c r="G344" s="31"/>
      <c r="H344" s="32"/>
      <c r="I344" s="45" t="s">
        <v>291</v>
      </c>
      <c r="J344" s="46" t="s">
        <v>272</v>
      </c>
      <c r="K344" s="46" t="s">
        <v>281</v>
      </c>
      <c r="L344" s="46" t="s">
        <v>50</v>
      </c>
      <c r="M344" s="46" t="s">
        <v>299</v>
      </c>
      <c r="N344" s="46" t="s">
        <v>43</v>
      </c>
      <c r="O344" s="47" t="n">
        <f aca="false">O345</f>
        <v>10</v>
      </c>
      <c r="P344" s="48" t="n">
        <f aca="false">P345</f>
        <v>0</v>
      </c>
      <c r="Q344" s="47" t="n">
        <f aca="false">Q345</f>
        <v>10</v>
      </c>
      <c r="R344" s="49" t="n">
        <f aca="false">R345</f>
        <v>0</v>
      </c>
      <c r="S344" s="50" t="n">
        <f aca="false">S345</f>
        <v>10</v>
      </c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1"/>
      <c r="CC344" s="51"/>
      <c r="CD344" s="51"/>
      <c r="CE344" s="51"/>
      <c r="CF344" s="51"/>
      <c r="CG344" s="51"/>
      <c r="CH344" s="51"/>
      <c r="CI344" s="51"/>
      <c r="CJ344" s="51"/>
      <c r="CK344" s="51"/>
      <c r="CL344" s="51"/>
      <c r="CM344" s="51"/>
      <c r="CN344" s="51"/>
      <c r="CO344" s="51"/>
      <c r="CP344" s="51"/>
      <c r="CQ344" s="51"/>
      <c r="CR344" s="51"/>
      <c r="CS344" s="51"/>
      <c r="CT344" s="51"/>
      <c r="CU344" s="51"/>
      <c r="CV344" s="51"/>
      <c r="CW344" s="51"/>
      <c r="CX344" s="51"/>
      <c r="CY344" s="51"/>
      <c r="CZ344" s="51"/>
      <c r="DA344" s="51"/>
      <c r="DB344" s="51"/>
      <c r="DC344" s="51"/>
      <c r="DD344" s="51"/>
      <c r="DE344" s="51"/>
      <c r="DF344" s="51"/>
      <c r="DG344" s="51"/>
      <c r="DH344" s="51"/>
      <c r="DI344" s="51"/>
      <c r="DJ344" s="51"/>
      <c r="DK344" s="51"/>
      <c r="DL344" s="51"/>
      <c r="DM344" s="51"/>
      <c r="DN344" s="51"/>
      <c r="DO344" s="51"/>
      <c r="DP344" s="51"/>
      <c r="DQ344" s="51"/>
      <c r="DR344" s="51"/>
      <c r="DS344" s="51"/>
      <c r="DT344" s="51"/>
      <c r="DU344" s="51"/>
      <c r="DV344" s="51"/>
      <c r="DW344" s="51"/>
      <c r="DX344" s="51"/>
      <c r="DY344" s="51"/>
      <c r="DZ344" s="51"/>
      <c r="EA344" s="51"/>
      <c r="EB344" s="51"/>
      <c r="EC344" s="51"/>
      <c r="ED344" s="51"/>
      <c r="EE344" s="51"/>
      <c r="EF344" s="51"/>
      <c r="EG344" s="51"/>
      <c r="EH344" s="51"/>
      <c r="EI344" s="51"/>
      <c r="EJ344" s="51"/>
      <c r="EK344" s="51"/>
      <c r="EL344" s="51"/>
      <c r="EM344" s="51"/>
      <c r="EN344" s="51"/>
      <c r="EO344" s="51"/>
      <c r="EP344" s="51"/>
      <c r="EQ344" s="51"/>
      <c r="ER344" s="51"/>
      <c r="ES344" s="51"/>
      <c r="ET344" s="51"/>
      <c r="EU344" s="51"/>
      <c r="EV344" s="51"/>
      <c r="EW344" s="51"/>
      <c r="EX344" s="51"/>
      <c r="EY344" s="51"/>
      <c r="EZ344" s="51"/>
      <c r="FA344" s="51"/>
      <c r="FB344" s="51"/>
      <c r="FC344" s="51"/>
      <c r="FD344" s="51"/>
      <c r="FE344" s="51"/>
      <c r="FF344" s="51"/>
      <c r="FG344" s="51"/>
      <c r="FH344" s="51"/>
      <c r="FI344" s="51"/>
      <c r="FJ344" s="51"/>
      <c r="FK344" s="51"/>
      <c r="FL344" s="51"/>
      <c r="FM344" s="51"/>
      <c r="FN344" s="51"/>
      <c r="FO344" s="51"/>
      <c r="FP344" s="51"/>
      <c r="FQ344" s="51"/>
      <c r="FR344" s="51"/>
      <c r="FS344" s="51"/>
      <c r="FT344" s="51"/>
      <c r="FU344" s="51"/>
      <c r="FV344" s="51"/>
      <c r="FW344" s="51"/>
      <c r="FX344" s="51"/>
      <c r="FY344" s="51"/>
      <c r="FZ344" s="51"/>
      <c r="GA344" s="51"/>
      <c r="GB344" s="51"/>
      <c r="GC344" s="51"/>
      <c r="GD344" s="51"/>
      <c r="GE344" s="51"/>
      <c r="GF344" s="51"/>
      <c r="GG344" s="51"/>
      <c r="GH344" s="51"/>
      <c r="GI344" s="51"/>
      <c r="GJ344" s="51"/>
      <c r="GK344" s="51"/>
      <c r="GL344" s="51"/>
      <c r="GM344" s="51"/>
      <c r="GN344" s="51"/>
      <c r="GO344" s="51"/>
      <c r="GP344" s="51"/>
      <c r="GQ344" s="51"/>
      <c r="GR344" s="51"/>
      <c r="GS344" s="51"/>
      <c r="GT344" s="51"/>
      <c r="GU344" s="51"/>
      <c r="GV344" s="51"/>
      <c r="GW344" s="51"/>
      <c r="GX344" s="51"/>
      <c r="GY344" s="51"/>
      <c r="GZ344" s="51"/>
      <c r="HA344" s="51"/>
      <c r="HB344" s="51"/>
      <c r="HC344" s="51"/>
      <c r="HD344" s="51"/>
      <c r="HE344" s="51"/>
      <c r="HF344" s="51"/>
      <c r="HG344" s="51"/>
      <c r="HH344" s="51"/>
      <c r="HI344" s="51"/>
      <c r="HJ344" s="51"/>
      <c r="HK344" s="51"/>
      <c r="HL344" s="51"/>
      <c r="HM344" s="51"/>
      <c r="HN344" s="51"/>
      <c r="HO344" s="51"/>
      <c r="HP344" s="51"/>
      <c r="HQ344" s="51"/>
      <c r="HR344" s="51"/>
      <c r="HS344" s="51"/>
      <c r="HT344" s="51"/>
      <c r="HU344" s="51"/>
      <c r="HV344" s="51"/>
      <c r="HW344" s="51"/>
      <c r="HX344" s="51"/>
      <c r="HY344" s="51"/>
      <c r="HZ344" s="51"/>
      <c r="IA344" s="51"/>
      <c r="IB344" s="51"/>
      <c r="IC344" s="51"/>
      <c r="ID344" s="51"/>
      <c r="IE344" s="51"/>
      <c r="IF344" s="51"/>
      <c r="IG344" s="51"/>
      <c r="IH344" s="51"/>
      <c r="II344" s="51"/>
      <c r="IJ344" s="51"/>
      <c r="IK344" s="51"/>
      <c r="IL344" s="51"/>
      <c r="IM344" s="51"/>
      <c r="IN344" s="51"/>
      <c r="IO344" s="51"/>
      <c r="IP344" s="51"/>
      <c r="IQ344" s="51"/>
      <c r="IR344" s="51"/>
      <c r="IS344" s="51"/>
      <c r="IT344" s="51"/>
      <c r="IU344" s="51"/>
      <c r="IV344" s="51"/>
    </row>
    <row r="345" s="39" customFormat="true" ht="17.25" hidden="false" customHeight="true" outlineLevel="0" collapsed="false">
      <c r="A345" s="30"/>
      <c r="B345" s="31"/>
      <c r="C345" s="31"/>
      <c r="D345" s="31"/>
      <c r="E345" s="31"/>
      <c r="F345" s="31"/>
      <c r="G345" s="31"/>
      <c r="H345" s="32"/>
      <c r="I345" s="45" t="s">
        <v>294</v>
      </c>
      <c r="J345" s="46" t="s">
        <v>272</v>
      </c>
      <c r="K345" s="46" t="s">
        <v>281</v>
      </c>
      <c r="L345" s="46" t="s">
        <v>50</v>
      </c>
      <c r="M345" s="46" t="s">
        <v>299</v>
      </c>
      <c r="N345" s="46" t="s">
        <v>300</v>
      </c>
      <c r="O345" s="47" t="n">
        <v>10</v>
      </c>
      <c r="P345" s="52" t="n">
        <v>0</v>
      </c>
      <c r="Q345" s="52" t="n">
        <f aca="false">O345+P345</f>
        <v>10</v>
      </c>
      <c r="R345" s="52" t="n">
        <v>0</v>
      </c>
      <c r="S345" s="53" t="n">
        <f aca="false">Q345+R345</f>
        <v>10</v>
      </c>
      <c r="T345" s="51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51"/>
      <c r="AR345" s="51"/>
      <c r="AS345" s="51"/>
      <c r="AT345" s="51"/>
      <c r="AU345" s="51"/>
      <c r="AV345" s="51"/>
      <c r="AW345" s="51"/>
      <c r="AX345" s="51"/>
      <c r="AY345" s="51"/>
      <c r="AZ345" s="51"/>
      <c r="BA345" s="51"/>
      <c r="BB345" s="51"/>
      <c r="BC345" s="51"/>
      <c r="BD345" s="51"/>
      <c r="BE345" s="51"/>
      <c r="BF345" s="51"/>
      <c r="BG345" s="51"/>
      <c r="BH345" s="51"/>
      <c r="BI345" s="51"/>
      <c r="BJ345" s="51"/>
      <c r="BK345" s="51"/>
      <c r="BL345" s="51"/>
      <c r="BM345" s="51"/>
      <c r="BN345" s="51"/>
      <c r="BO345" s="51"/>
      <c r="BP345" s="51"/>
      <c r="BQ345" s="51"/>
      <c r="BR345" s="51"/>
      <c r="BS345" s="51"/>
      <c r="BT345" s="51"/>
      <c r="BU345" s="51"/>
      <c r="BV345" s="51"/>
      <c r="BW345" s="51"/>
      <c r="BX345" s="51"/>
      <c r="BY345" s="51"/>
      <c r="BZ345" s="51"/>
      <c r="CA345" s="51"/>
      <c r="CB345" s="51"/>
      <c r="CC345" s="51"/>
      <c r="CD345" s="51"/>
      <c r="CE345" s="51"/>
      <c r="CF345" s="51"/>
      <c r="CG345" s="51"/>
      <c r="CH345" s="51"/>
      <c r="CI345" s="51"/>
      <c r="CJ345" s="51"/>
      <c r="CK345" s="51"/>
      <c r="CL345" s="51"/>
      <c r="CM345" s="51"/>
      <c r="CN345" s="51"/>
      <c r="CO345" s="51"/>
      <c r="CP345" s="51"/>
      <c r="CQ345" s="51"/>
      <c r="CR345" s="51"/>
      <c r="CS345" s="51"/>
      <c r="CT345" s="51"/>
      <c r="CU345" s="51"/>
      <c r="CV345" s="51"/>
      <c r="CW345" s="51"/>
      <c r="CX345" s="51"/>
      <c r="CY345" s="51"/>
      <c r="CZ345" s="51"/>
      <c r="DA345" s="51"/>
      <c r="DB345" s="51"/>
      <c r="DC345" s="51"/>
      <c r="DD345" s="51"/>
      <c r="DE345" s="51"/>
      <c r="DF345" s="51"/>
      <c r="DG345" s="51"/>
      <c r="DH345" s="51"/>
      <c r="DI345" s="51"/>
      <c r="DJ345" s="51"/>
      <c r="DK345" s="51"/>
      <c r="DL345" s="51"/>
      <c r="DM345" s="51"/>
      <c r="DN345" s="51"/>
      <c r="DO345" s="51"/>
      <c r="DP345" s="51"/>
      <c r="DQ345" s="51"/>
      <c r="DR345" s="51"/>
      <c r="DS345" s="51"/>
      <c r="DT345" s="51"/>
      <c r="DU345" s="51"/>
      <c r="DV345" s="51"/>
      <c r="DW345" s="51"/>
      <c r="DX345" s="51"/>
      <c r="DY345" s="51"/>
      <c r="DZ345" s="51"/>
      <c r="EA345" s="51"/>
      <c r="EB345" s="51"/>
      <c r="EC345" s="51"/>
      <c r="ED345" s="51"/>
      <c r="EE345" s="51"/>
      <c r="EF345" s="51"/>
      <c r="EG345" s="51"/>
      <c r="EH345" s="51"/>
      <c r="EI345" s="51"/>
      <c r="EJ345" s="51"/>
      <c r="EK345" s="51"/>
      <c r="EL345" s="51"/>
      <c r="EM345" s="51"/>
      <c r="EN345" s="51"/>
      <c r="EO345" s="51"/>
      <c r="EP345" s="51"/>
      <c r="EQ345" s="51"/>
      <c r="ER345" s="51"/>
      <c r="ES345" s="51"/>
      <c r="ET345" s="51"/>
      <c r="EU345" s="51"/>
      <c r="EV345" s="51"/>
      <c r="EW345" s="51"/>
      <c r="EX345" s="51"/>
      <c r="EY345" s="51"/>
      <c r="EZ345" s="51"/>
      <c r="FA345" s="51"/>
      <c r="FB345" s="51"/>
      <c r="FC345" s="51"/>
      <c r="FD345" s="51"/>
      <c r="FE345" s="51"/>
      <c r="FF345" s="51"/>
      <c r="FG345" s="51"/>
      <c r="FH345" s="51"/>
      <c r="FI345" s="51"/>
      <c r="FJ345" s="51"/>
      <c r="FK345" s="51"/>
      <c r="FL345" s="51"/>
      <c r="FM345" s="51"/>
      <c r="FN345" s="51"/>
      <c r="FO345" s="51"/>
      <c r="FP345" s="51"/>
      <c r="FQ345" s="51"/>
      <c r="FR345" s="51"/>
      <c r="FS345" s="51"/>
      <c r="FT345" s="51"/>
      <c r="FU345" s="51"/>
      <c r="FV345" s="51"/>
      <c r="FW345" s="51"/>
      <c r="FX345" s="51"/>
      <c r="FY345" s="51"/>
      <c r="FZ345" s="51"/>
      <c r="GA345" s="51"/>
      <c r="GB345" s="51"/>
      <c r="GC345" s="51"/>
      <c r="GD345" s="51"/>
      <c r="GE345" s="51"/>
      <c r="GF345" s="51"/>
      <c r="GG345" s="51"/>
      <c r="GH345" s="51"/>
      <c r="GI345" s="51"/>
      <c r="GJ345" s="51"/>
      <c r="GK345" s="51"/>
      <c r="GL345" s="51"/>
      <c r="GM345" s="51"/>
      <c r="GN345" s="51"/>
      <c r="GO345" s="51"/>
      <c r="GP345" s="51"/>
      <c r="GQ345" s="51"/>
      <c r="GR345" s="51"/>
      <c r="GS345" s="51"/>
      <c r="GT345" s="51"/>
      <c r="GU345" s="51"/>
      <c r="GV345" s="51"/>
      <c r="GW345" s="51"/>
      <c r="GX345" s="51"/>
      <c r="GY345" s="51"/>
      <c r="GZ345" s="51"/>
      <c r="HA345" s="51"/>
      <c r="HB345" s="51"/>
      <c r="HC345" s="51"/>
      <c r="HD345" s="51"/>
      <c r="HE345" s="51"/>
      <c r="HF345" s="51"/>
      <c r="HG345" s="51"/>
      <c r="HH345" s="51"/>
      <c r="HI345" s="51"/>
      <c r="HJ345" s="51"/>
      <c r="HK345" s="51"/>
      <c r="HL345" s="51"/>
      <c r="HM345" s="51"/>
      <c r="HN345" s="51"/>
      <c r="HO345" s="51"/>
      <c r="HP345" s="51"/>
      <c r="HQ345" s="51"/>
      <c r="HR345" s="51"/>
      <c r="HS345" s="51"/>
      <c r="HT345" s="51"/>
      <c r="HU345" s="51"/>
      <c r="HV345" s="51"/>
      <c r="HW345" s="51"/>
      <c r="HX345" s="51"/>
      <c r="HY345" s="51"/>
      <c r="HZ345" s="51"/>
      <c r="IA345" s="51"/>
      <c r="IB345" s="51"/>
      <c r="IC345" s="51"/>
      <c r="ID345" s="51"/>
      <c r="IE345" s="51"/>
      <c r="IF345" s="51"/>
      <c r="IG345" s="51"/>
      <c r="IH345" s="51"/>
      <c r="II345" s="51"/>
      <c r="IJ345" s="51"/>
      <c r="IK345" s="51"/>
      <c r="IL345" s="51"/>
      <c r="IM345" s="51"/>
      <c r="IN345" s="51"/>
      <c r="IO345" s="51"/>
      <c r="IP345" s="51"/>
      <c r="IQ345" s="51"/>
      <c r="IR345" s="51"/>
      <c r="IS345" s="51"/>
      <c r="IT345" s="51"/>
      <c r="IU345" s="51"/>
      <c r="IV345" s="51"/>
    </row>
    <row r="346" s="39" customFormat="true" ht="24" hidden="false" customHeight="true" outlineLevel="0" collapsed="false">
      <c r="A346" s="30"/>
      <c r="B346" s="31"/>
      <c r="C346" s="31"/>
      <c r="D346" s="31"/>
      <c r="E346" s="31"/>
      <c r="F346" s="31"/>
      <c r="G346" s="31"/>
      <c r="H346" s="32"/>
      <c r="I346" s="33" t="s">
        <v>295</v>
      </c>
      <c r="J346" s="34" t="s">
        <v>272</v>
      </c>
      <c r="K346" s="34" t="s">
        <v>90</v>
      </c>
      <c r="L346" s="34" t="s">
        <v>44</v>
      </c>
      <c r="M346" s="34" t="s">
        <v>45</v>
      </c>
      <c r="N346" s="34" t="s">
        <v>43</v>
      </c>
      <c r="O346" s="35" t="n">
        <f aca="false">O347</f>
        <v>8543</v>
      </c>
      <c r="P346" s="36" t="n">
        <f aca="false">P347</f>
        <v>200</v>
      </c>
      <c r="Q346" s="35" t="n">
        <f aca="false">Q347</f>
        <v>8743</v>
      </c>
      <c r="R346" s="37" t="n">
        <f aca="false">R347</f>
        <v>0</v>
      </c>
      <c r="S346" s="38" t="n">
        <f aca="false">S347</f>
        <v>8743</v>
      </c>
    </row>
    <row r="347" s="39" customFormat="true" ht="13.5" hidden="false" customHeight="true" outlineLevel="0" collapsed="false">
      <c r="A347" s="30"/>
      <c r="B347" s="31"/>
      <c r="C347" s="31"/>
      <c r="D347" s="31"/>
      <c r="E347" s="31"/>
      <c r="F347" s="31"/>
      <c r="G347" s="31"/>
      <c r="H347" s="32"/>
      <c r="I347" s="33" t="s">
        <v>297</v>
      </c>
      <c r="J347" s="34" t="s">
        <v>272</v>
      </c>
      <c r="K347" s="34" t="s">
        <v>90</v>
      </c>
      <c r="L347" s="34" t="s">
        <v>50</v>
      </c>
      <c r="M347" s="34" t="s">
        <v>45</v>
      </c>
      <c r="N347" s="34" t="s">
        <v>43</v>
      </c>
      <c r="O347" s="35" t="n">
        <f aca="false">O348</f>
        <v>8543</v>
      </c>
      <c r="P347" s="36" t="n">
        <f aca="false">P348</f>
        <v>200</v>
      </c>
      <c r="Q347" s="35" t="n">
        <f aca="false">Q348</f>
        <v>8743</v>
      </c>
      <c r="R347" s="37" t="n">
        <f aca="false">R348</f>
        <v>0</v>
      </c>
      <c r="S347" s="38" t="n">
        <f aca="false">S348</f>
        <v>8743</v>
      </c>
    </row>
    <row r="348" s="51" customFormat="true" ht="38.25" hidden="false" customHeight="false" outlineLevel="0" collapsed="false">
      <c r="A348" s="42"/>
      <c r="B348" s="43"/>
      <c r="C348" s="43"/>
      <c r="D348" s="43"/>
      <c r="E348" s="43"/>
      <c r="F348" s="43"/>
      <c r="G348" s="43"/>
      <c r="H348" s="44"/>
      <c r="I348" s="72" t="s">
        <v>278</v>
      </c>
      <c r="J348" s="46" t="s">
        <v>272</v>
      </c>
      <c r="K348" s="46" t="s">
        <v>90</v>
      </c>
      <c r="L348" s="46" t="s">
        <v>50</v>
      </c>
      <c r="M348" s="46" t="s">
        <v>282</v>
      </c>
      <c r="N348" s="46" t="s">
        <v>43</v>
      </c>
      <c r="O348" s="35" t="n">
        <f aca="false">O349+O352</f>
        <v>8543</v>
      </c>
      <c r="P348" s="48" t="n">
        <f aca="false">P349+P352</f>
        <v>200</v>
      </c>
      <c r="Q348" s="47" t="n">
        <f aca="false">Q349+Q352</f>
        <v>8743</v>
      </c>
      <c r="R348" s="49" t="n">
        <f aca="false">R349+R352</f>
        <v>0</v>
      </c>
      <c r="S348" s="50" t="n">
        <f aca="false">S349+S352</f>
        <v>8743</v>
      </c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</row>
    <row r="349" s="51" customFormat="true" ht="21" hidden="false" customHeight="true" outlineLevel="0" collapsed="false">
      <c r="A349" s="42"/>
      <c r="B349" s="43"/>
      <c r="C349" s="43"/>
      <c r="D349" s="43"/>
      <c r="E349" s="43"/>
      <c r="F349" s="43"/>
      <c r="G349" s="43"/>
      <c r="H349" s="44"/>
      <c r="I349" s="45" t="s">
        <v>301</v>
      </c>
      <c r="J349" s="46" t="s">
        <v>272</v>
      </c>
      <c r="K349" s="46" t="s">
        <v>90</v>
      </c>
      <c r="L349" s="46" t="s">
        <v>50</v>
      </c>
      <c r="M349" s="46" t="s">
        <v>302</v>
      </c>
      <c r="N349" s="46" t="s">
        <v>43</v>
      </c>
      <c r="O349" s="47" t="n">
        <f aca="false">O350</f>
        <v>7264</v>
      </c>
      <c r="P349" s="48" t="n">
        <f aca="false">P350</f>
        <v>200</v>
      </c>
      <c r="Q349" s="47" t="n">
        <f aca="false">Q350</f>
        <v>7464</v>
      </c>
      <c r="R349" s="49" t="n">
        <f aca="false">R350</f>
        <v>0</v>
      </c>
      <c r="S349" s="50" t="n">
        <f aca="false">S350</f>
        <v>7464</v>
      </c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</row>
    <row r="350" s="51" customFormat="true" ht="15" hidden="false" customHeight="true" outlineLevel="0" collapsed="false">
      <c r="A350" s="42"/>
      <c r="B350" s="43"/>
      <c r="C350" s="43"/>
      <c r="D350" s="43"/>
      <c r="E350" s="43"/>
      <c r="F350" s="43"/>
      <c r="G350" s="43"/>
      <c r="H350" s="44"/>
      <c r="I350" s="45" t="s">
        <v>303</v>
      </c>
      <c r="J350" s="46" t="s">
        <v>272</v>
      </c>
      <c r="K350" s="46" t="s">
        <v>90</v>
      </c>
      <c r="L350" s="46" t="s">
        <v>50</v>
      </c>
      <c r="M350" s="46" t="s">
        <v>304</v>
      </c>
      <c r="N350" s="46" t="s">
        <v>43</v>
      </c>
      <c r="O350" s="47" t="n">
        <f aca="false">O351</f>
        <v>7264</v>
      </c>
      <c r="P350" s="48" t="n">
        <f aca="false">P351</f>
        <v>200</v>
      </c>
      <c r="Q350" s="47" t="n">
        <f aca="false">Q351</f>
        <v>7464</v>
      </c>
      <c r="R350" s="49" t="n">
        <f aca="false">R351</f>
        <v>0</v>
      </c>
      <c r="S350" s="50" t="n">
        <f aca="false">S351</f>
        <v>7464</v>
      </c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</row>
    <row r="351" s="39" customFormat="true" ht="12.75" hidden="false" customHeight="false" outlineLevel="0" collapsed="false">
      <c r="A351" s="30"/>
      <c r="B351" s="31" t="s">
        <v>305</v>
      </c>
      <c r="C351" s="31" t="s">
        <v>39</v>
      </c>
      <c r="D351" s="31"/>
      <c r="E351" s="31"/>
      <c r="F351" s="31" t="s">
        <v>306</v>
      </c>
      <c r="G351" s="31" t="s">
        <v>41</v>
      </c>
      <c r="H351" s="32"/>
      <c r="I351" s="45" t="s">
        <v>307</v>
      </c>
      <c r="J351" s="46" t="s">
        <v>272</v>
      </c>
      <c r="K351" s="46" t="s">
        <v>90</v>
      </c>
      <c r="L351" s="46" t="s">
        <v>50</v>
      </c>
      <c r="M351" s="46" t="s">
        <v>304</v>
      </c>
      <c r="N351" s="46" t="s">
        <v>308</v>
      </c>
      <c r="O351" s="47" t="n">
        <v>7264</v>
      </c>
      <c r="P351" s="52" t="n">
        <v>200</v>
      </c>
      <c r="Q351" s="52" t="n">
        <f aca="false">O351+P351</f>
        <v>7464</v>
      </c>
      <c r="R351" s="52" t="n">
        <v>0</v>
      </c>
      <c r="S351" s="53" t="n">
        <f aca="false">Q351+R351</f>
        <v>7464</v>
      </c>
    </row>
    <row r="352" s="39" customFormat="true" ht="38.25" hidden="false" customHeight="false" outlineLevel="0" collapsed="false">
      <c r="A352" s="30"/>
      <c r="B352" s="31" t="s">
        <v>305</v>
      </c>
      <c r="C352" s="31" t="s">
        <v>48</v>
      </c>
      <c r="D352" s="31"/>
      <c r="E352" s="31"/>
      <c r="F352" s="31" t="s">
        <v>306</v>
      </c>
      <c r="G352" s="31" t="s">
        <v>49</v>
      </c>
      <c r="H352" s="32"/>
      <c r="I352" s="73" t="s">
        <v>309</v>
      </c>
      <c r="J352" s="46" t="s">
        <v>272</v>
      </c>
      <c r="K352" s="46" t="s">
        <v>90</v>
      </c>
      <c r="L352" s="46" t="s">
        <v>50</v>
      </c>
      <c r="M352" s="46" t="s">
        <v>310</v>
      </c>
      <c r="N352" s="46" t="s">
        <v>43</v>
      </c>
      <c r="O352" s="47" t="n">
        <f aca="false">O353</f>
        <v>1279</v>
      </c>
      <c r="P352" s="48" t="n">
        <f aca="false">P353</f>
        <v>0</v>
      </c>
      <c r="Q352" s="47" t="n">
        <f aca="false">Q353</f>
        <v>1279</v>
      </c>
      <c r="R352" s="49" t="n">
        <f aca="false">R353</f>
        <v>0</v>
      </c>
      <c r="S352" s="50" t="n">
        <f aca="false">S353</f>
        <v>1279</v>
      </c>
      <c r="T352" s="51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  <c r="AK352" s="51"/>
      <c r="AL352" s="51"/>
      <c r="AM352" s="51"/>
      <c r="AN352" s="51"/>
      <c r="AO352" s="51"/>
      <c r="AP352" s="51"/>
      <c r="AQ352" s="51"/>
      <c r="AR352" s="51"/>
      <c r="AS352" s="51"/>
      <c r="AT352" s="51"/>
      <c r="AU352" s="51"/>
      <c r="AV352" s="51"/>
      <c r="AW352" s="51"/>
      <c r="AX352" s="51"/>
      <c r="AY352" s="51"/>
      <c r="AZ352" s="51"/>
      <c r="BA352" s="51"/>
      <c r="BB352" s="51"/>
      <c r="BC352" s="51"/>
      <c r="BD352" s="51"/>
      <c r="BE352" s="51"/>
      <c r="BF352" s="51"/>
      <c r="BG352" s="51"/>
      <c r="BH352" s="51"/>
      <c r="BI352" s="51"/>
      <c r="BJ352" s="51"/>
      <c r="BK352" s="51"/>
      <c r="BL352" s="51"/>
      <c r="BM352" s="51"/>
      <c r="BN352" s="51"/>
      <c r="BO352" s="51"/>
      <c r="BP352" s="51"/>
      <c r="BQ352" s="51"/>
      <c r="BR352" s="51"/>
      <c r="BS352" s="51"/>
      <c r="BT352" s="51"/>
      <c r="BU352" s="51"/>
      <c r="BV352" s="51"/>
      <c r="BW352" s="51"/>
      <c r="BX352" s="51"/>
      <c r="BY352" s="51"/>
      <c r="BZ352" s="51"/>
      <c r="CA352" s="51"/>
      <c r="CB352" s="51"/>
      <c r="CC352" s="51"/>
      <c r="CD352" s="51"/>
      <c r="CE352" s="51"/>
      <c r="CF352" s="51"/>
      <c r="CG352" s="51"/>
      <c r="CH352" s="51"/>
      <c r="CI352" s="51"/>
      <c r="CJ352" s="51"/>
      <c r="CK352" s="51"/>
      <c r="CL352" s="51"/>
      <c r="CM352" s="51"/>
      <c r="CN352" s="51"/>
      <c r="CO352" s="51"/>
      <c r="CP352" s="51"/>
      <c r="CQ352" s="51"/>
      <c r="CR352" s="51"/>
      <c r="CS352" s="51"/>
      <c r="CT352" s="51"/>
      <c r="CU352" s="51"/>
      <c r="CV352" s="51"/>
      <c r="CW352" s="51"/>
      <c r="CX352" s="51"/>
      <c r="CY352" s="51"/>
      <c r="CZ352" s="51"/>
      <c r="DA352" s="51"/>
      <c r="DB352" s="51"/>
      <c r="DC352" s="51"/>
      <c r="DD352" s="51"/>
      <c r="DE352" s="51"/>
      <c r="DF352" s="51"/>
      <c r="DG352" s="51"/>
      <c r="DH352" s="51"/>
      <c r="DI352" s="51"/>
      <c r="DJ352" s="51"/>
      <c r="DK352" s="51"/>
      <c r="DL352" s="51"/>
      <c r="DM352" s="51"/>
      <c r="DN352" s="51"/>
      <c r="DO352" s="51"/>
      <c r="DP352" s="51"/>
      <c r="DQ352" s="51"/>
      <c r="DR352" s="51"/>
      <c r="DS352" s="51"/>
      <c r="DT352" s="51"/>
      <c r="DU352" s="51"/>
      <c r="DV352" s="51"/>
      <c r="DW352" s="51"/>
      <c r="DX352" s="51"/>
      <c r="DY352" s="51"/>
      <c r="DZ352" s="51"/>
      <c r="EA352" s="51"/>
      <c r="EB352" s="51"/>
      <c r="EC352" s="51"/>
      <c r="ED352" s="51"/>
      <c r="EE352" s="51"/>
      <c r="EF352" s="51"/>
      <c r="EG352" s="51"/>
      <c r="EH352" s="51"/>
      <c r="EI352" s="51"/>
      <c r="EJ352" s="51"/>
      <c r="EK352" s="51"/>
      <c r="EL352" s="51"/>
      <c r="EM352" s="51"/>
      <c r="EN352" s="51"/>
      <c r="EO352" s="51"/>
      <c r="EP352" s="51"/>
      <c r="EQ352" s="51"/>
      <c r="ER352" s="51"/>
      <c r="ES352" s="51"/>
      <c r="ET352" s="51"/>
      <c r="EU352" s="51"/>
      <c r="EV352" s="51"/>
      <c r="EW352" s="51"/>
      <c r="EX352" s="51"/>
      <c r="EY352" s="51"/>
      <c r="EZ352" s="51"/>
      <c r="FA352" s="51"/>
      <c r="FB352" s="51"/>
      <c r="FC352" s="51"/>
      <c r="FD352" s="51"/>
      <c r="FE352" s="51"/>
      <c r="FF352" s="51"/>
      <c r="FG352" s="51"/>
      <c r="FH352" s="51"/>
      <c r="FI352" s="51"/>
      <c r="FJ352" s="51"/>
      <c r="FK352" s="51"/>
      <c r="FL352" s="51"/>
      <c r="FM352" s="51"/>
      <c r="FN352" s="51"/>
      <c r="FO352" s="51"/>
      <c r="FP352" s="51"/>
      <c r="FQ352" s="51"/>
      <c r="FR352" s="51"/>
      <c r="FS352" s="51"/>
      <c r="FT352" s="51"/>
      <c r="FU352" s="51"/>
      <c r="FV352" s="51"/>
      <c r="FW352" s="51"/>
      <c r="FX352" s="51"/>
      <c r="FY352" s="51"/>
      <c r="FZ352" s="51"/>
      <c r="GA352" s="51"/>
      <c r="GB352" s="51"/>
      <c r="GC352" s="51"/>
      <c r="GD352" s="51"/>
      <c r="GE352" s="51"/>
      <c r="GF352" s="51"/>
      <c r="GG352" s="51"/>
      <c r="GH352" s="51"/>
      <c r="GI352" s="51"/>
      <c r="GJ352" s="51"/>
      <c r="GK352" s="51"/>
      <c r="GL352" s="51"/>
      <c r="GM352" s="51"/>
      <c r="GN352" s="51"/>
      <c r="GO352" s="51"/>
      <c r="GP352" s="51"/>
      <c r="GQ352" s="51"/>
      <c r="GR352" s="51"/>
      <c r="GS352" s="51"/>
      <c r="GT352" s="51"/>
      <c r="GU352" s="51"/>
      <c r="GV352" s="51"/>
      <c r="GW352" s="51"/>
      <c r="GX352" s="51"/>
      <c r="GY352" s="51"/>
      <c r="GZ352" s="51"/>
      <c r="HA352" s="51"/>
      <c r="HB352" s="51"/>
      <c r="HC352" s="51"/>
      <c r="HD352" s="51"/>
      <c r="HE352" s="51"/>
      <c r="HF352" s="51"/>
      <c r="HG352" s="51"/>
      <c r="HH352" s="51"/>
      <c r="HI352" s="51"/>
      <c r="HJ352" s="51"/>
      <c r="HK352" s="51"/>
      <c r="HL352" s="51"/>
      <c r="HM352" s="51"/>
      <c r="HN352" s="51"/>
      <c r="HO352" s="51"/>
      <c r="HP352" s="51"/>
      <c r="HQ352" s="51"/>
      <c r="HR352" s="51"/>
      <c r="HS352" s="51"/>
      <c r="HT352" s="51"/>
      <c r="HU352" s="51"/>
      <c r="HV352" s="51"/>
      <c r="HW352" s="51"/>
      <c r="HX352" s="51"/>
      <c r="HY352" s="51"/>
      <c r="HZ352" s="51"/>
      <c r="IA352" s="51"/>
      <c r="IB352" s="51"/>
      <c r="IC352" s="51"/>
      <c r="ID352" s="51"/>
      <c r="IE352" s="51"/>
      <c r="IF352" s="51"/>
      <c r="IG352" s="51"/>
      <c r="IH352" s="51"/>
      <c r="II352" s="51"/>
      <c r="IJ352" s="51"/>
      <c r="IK352" s="51"/>
      <c r="IL352" s="51"/>
      <c r="IM352" s="51"/>
      <c r="IN352" s="51"/>
      <c r="IO352" s="51"/>
      <c r="IP352" s="51"/>
      <c r="IQ352" s="51"/>
      <c r="IR352" s="51"/>
      <c r="IS352" s="51"/>
      <c r="IT352" s="51"/>
      <c r="IU352" s="51"/>
      <c r="IV352" s="51"/>
    </row>
    <row r="353" s="39" customFormat="true" ht="12.7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2"/>
      <c r="I353" s="74" t="s">
        <v>311</v>
      </c>
      <c r="J353" s="46" t="s">
        <v>272</v>
      </c>
      <c r="K353" s="46" t="s">
        <v>90</v>
      </c>
      <c r="L353" s="46" t="s">
        <v>50</v>
      </c>
      <c r="M353" s="46" t="s">
        <v>312</v>
      </c>
      <c r="N353" s="46" t="s">
        <v>43</v>
      </c>
      <c r="O353" s="47" t="n">
        <f aca="false">O354</f>
        <v>1279</v>
      </c>
      <c r="P353" s="48" t="n">
        <f aca="false">P354</f>
        <v>0</v>
      </c>
      <c r="Q353" s="47" t="n">
        <f aca="false">Q354</f>
        <v>1279</v>
      </c>
      <c r="R353" s="49" t="n">
        <f aca="false">R354</f>
        <v>0</v>
      </c>
      <c r="S353" s="50" t="n">
        <f aca="false">S354</f>
        <v>1279</v>
      </c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  <c r="CK353" s="51"/>
      <c r="CL353" s="51"/>
      <c r="CM353" s="51"/>
      <c r="CN353" s="51"/>
      <c r="CO353" s="51"/>
      <c r="CP353" s="51"/>
      <c r="CQ353" s="51"/>
      <c r="CR353" s="51"/>
      <c r="CS353" s="51"/>
      <c r="CT353" s="51"/>
      <c r="CU353" s="51"/>
      <c r="CV353" s="51"/>
      <c r="CW353" s="51"/>
      <c r="CX353" s="51"/>
      <c r="CY353" s="51"/>
      <c r="CZ353" s="51"/>
      <c r="DA353" s="51"/>
      <c r="DB353" s="51"/>
      <c r="DC353" s="51"/>
      <c r="DD353" s="51"/>
      <c r="DE353" s="51"/>
      <c r="DF353" s="51"/>
      <c r="DG353" s="51"/>
      <c r="DH353" s="51"/>
      <c r="DI353" s="51"/>
      <c r="DJ353" s="51"/>
      <c r="DK353" s="51"/>
      <c r="DL353" s="51"/>
      <c r="DM353" s="51"/>
      <c r="DN353" s="51"/>
      <c r="DO353" s="51"/>
      <c r="DP353" s="51"/>
      <c r="DQ353" s="51"/>
      <c r="DR353" s="51"/>
      <c r="DS353" s="51"/>
      <c r="DT353" s="51"/>
      <c r="DU353" s="51"/>
      <c r="DV353" s="51"/>
      <c r="DW353" s="51"/>
      <c r="DX353" s="51"/>
      <c r="DY353" s="51"/>
      <c r="DZ353" s="51"/>
      <c r="EA353" s="51"/>
      <c r="EB353" s="51"/>
      <c r="EC353" s="51"/>
      <c r="ED353" s="51"/>
      <c r="EE353" s="51"/>
      <c r="EF353" s="51"/>
      <c r="EG353" s="51"/>
      <c r="EH353" s="51"/>
      <c r="EI353" s="51"/>
      <c r="EJ353" s="51"/>
      <c r="EK353" s="51"/>
      <c r="EL353" s="51"/>
      <c r="EM353" s="51"/>
      <c r="EN353" s="51"/>
      <c r="EO353" s="51"/>
      <c r="EP353" s="51"/>
      <c r="EQ353" s="51"/>
      <c r="ER353" s="51"/>
      <c r="ES353" s="51"/>
      <c r="ET353" s="51"/>
      <c r="EU353" s="51"/>
      <c r="EV353" s="51"/>
      <c r="EW353" s="51"/>
      <c r="EX353" s="51"/>
      <c r="EY353" s="51"/>
      <c r="EZ353" s="51"/>
      <c r="FA353" s="51"/>
      <c r="FB353" s="51"/>
      <c r="FC353" s="51"/>
      <c r="FD353" s="51"/>
      <c r="FE353" s="51"/>
      <c r="FF353" s="51"/>
      <c r="FG353" s="51"/>
      <c r="FH353" s="51"/>
      <c r="FI353" s="51"/>
      <c r="FJ353" s="51"/>
      <c r="FK353" s="51"/>
      <c r="FL353" s="51"/>
      <c r="FM353" s="51"/>
      <c r="FN353" s="51"/>
      <c r="FO353" s="51"/>
      <c r="FP353" s="51"/>
      <c r="FQ353" s="51"/>
      <c r="FR353" s="51"/>
      <c r="FS353" s="51"/>
      <c r="FT353" s="51"/>
      <c r="FU353" s="51"/>
      <c r="FV353" s="51"/>
      <c r="FW353" s="51"/>
      <c r="FX353" s="51"/>
      <c r="FY353" s="51"/>
      <c r="FZ353" s="51"/>
      <c r="GA353" s="51"/>
      <c r="GB353" s="51"/>
      <c r="GC353" s="51"/>
      <c r="GD353" s="51"/>
      <c r="GE353" s="51"/>
      <c r="GF353" s="51"/>
      <c r="GG353" s="51"/>
      <c r="GH353" s="51"/>
      <c r="GI353" s="51"/>
      <c r="GJ353" s="51"/>
      <c r="GK353" s="51"/>
      <c r="GL353" s="51"/>
      <c r="GM353" s="51"/>
      <c r="GN353" s="51"/>
      <c r="GO353" s="51"/>
      <c r="GP353" s="51"/>
      <c r="GQ353" s="51"/>
      <c r="GR353" s="51"/>
      <c r="GS353" s="51"/>
      <c r="GT353" s="51"/>
      <c r="GU353" s="51"/>
      <c r="GV353" s="51"/>
      <c r="GW353" s="51"/>
      <c r="GX353" s="51"/>
      <c r="GY353" s="51"/>
      <c r="GZ353" s="51"/>
      <c r="HA353" s="51"/>
      <c r="HB353" s="51"/>
      <c r="HC353" s="51"/>
      <c r="HD353" s="51"/>
      <c r="HE353" s="51"/>
      <c r="HF353" s="51"/>
      <c r="HG353" s="51"/>
      <c r="HH353" s="51"/>
      <c r="HI353" s="51"/>
      <c r="HJ353" s="51"/>
      <c r="HK353" s="51"/>
      <c r="HL353" s="51"/>
      <c r="HM353" s="51"/>
      <c r="HN353" s="51"/>
      <c r="HO353" s="51"/>
      <c r="HP353" s="51"/>
      <c r="HQ353" s="51"/>
      <c r="HR353" s="51"/>
      <c r="HS353" s="51"/>
      <c r="HT353" s="51"/>
      <c r="HU353" s="51"/>
      <c r="HV353" s="51"/>
      <c r="HW353" s="51"/>
      <c r="HX353" s="51"/>
      <c r="HY353" s="51"/>
      <c r="HZ353" s="51"/>
      <c r="IA353" s="51"/>
      <c r="IB353" s="51"/>
      <c r="IC353" s="51"/>
      <c r="ID353" s="51"/>
      <c r="IE353" s="51"/>
      <c r="IF353" s="51"/>
      <c r="IG353" s="51"/>
      <c r="IH353" s="51"/>
      <c r="II353" s="51"/>
      <c r="IJ353" s="51"/>
      <c r="IK353" s="51"/>
      <c r="IL353" s="51"/>
      <c r="IM353" s="51"/>
      <c r="IN353" s="51"/>
      <c r="IO353" s="51"/>
      <c r="IP353" s="51"/>
      <c r="IQ353" s="51"/>
      <c r="IR353" s="51"/>
      <c r="IS353" s="51"/>
      <c r="IT353" s="51"/>
      <c r="IU353" s="51"/>
      <c r="IV353" s="51"/>
    </row>
    <row r="354" s="51" customFormat="true" ht="12.75" hidden="false" customHeight="false" outlineLevel="0" collapsed="false">
      <c r="A354" s="42"/>
      <c r="B354" s="43" t="s">
        <v>305</v>
      </c>
      <c r="C354" s="43" t="s">
        <v>69</v>
      </c>
      <c r="D354" s="43" t="s">
        <v>72</v>
      </c>
      <c r="E354" s="43"/>
      <c r="F354" s="43" t="s">
        <v>306</v>
      </c>
      <c r="G354" s="43" t="s">
        <v>70</v>
      </c>
      <c r="H354" s="44"/>
      <c r="I354" s="74" t="s">
        <v>307</v>
      </c>
      <c r="J354" s="46" t="s">
        <v>272</v>
      </c>
      <c r="K354" s="46" t="s">
        <v>90</v>
      </c>
      <c r="L354" s="46" t="s">
        <v>50</v>
      </c>
      <c r="M354" s="46" t="s">
        <v>312</v>
      </c>
      <c r="N354" s="46" t="s">
        <v>308</v>
      </c>
      <c r="O354" s="47" t="n">
        <v>1279</v>
      </c>
      <c r="P354" s="52" t="n">
        <v>0</v>
      </c>
      <c r="Q354" s="52" t="n">
        <f aca="false">O354+P354</f>
        <v>1279</v>
      </c>
      <c r="R354" s="52" t="n">
        <v>0</v>
      </c>
      <c r="S354" s="53" t="n">
        <f aca="false">Q354+R354</f>
        <v>1279</v>
      </c>
    </row>
    <row r="355" s="51" customFormat="true" ht="25.5" hidden="false" customHeight="false" outlineLevel="0" collapsed="false">
      <c r="A355" s="42"/>
      <c r="B355" s="43" t="s">
        <v>305</v>
      </c>
      <c r="C355" s="43" t="s">
        <v>69</v>
      </c>
      <c r="D355" s="43" t="s">
        <v>57</v>
      </c>
      <c r="E355" s="43"/>
      <c r="F355" s="43" t="s">
        <v>306</v>
      </c>
      <c r="G355" s="43" t="s">
        <v>70</v>
      </c>
      <c r="H355" s="44"/>
      <c r="I355" s="40" t="s">
        <v>305</v>
      </c>
      <c r="J355" s="41" t="s">
        <v>306</v>
      </c>
      <c r="K355" s="41" t="s">
        <v>44</v>
      </c>
      <c r="L355" s="41" t="s">
        <v>44</v>
      </c>
      <c r="M355" s="41" t="s">
        <v>45</v>
      </c>
      <c r="N355" s="41" t="s">
        <v>43</v>
      </c>
      <c r="O355" s="35" t="n">
        <f aca="false">O356+O422+O447+O497+O524+O530+O538+O416</f>
        <v>58665.60139</v>
      </c>
      <c r="P355" s="36" t="n">
        <f aca="false">P356+P422+P447+P497+P524+P530+P538+P416</f>
        <v>15817.03026</v>
      </c>
      <c r="Q355" s="35" t="n">
        <f aca="false">Q356+Q422+Q447+Q497+Q524+Q530+Q538+Q416</f>
        <v>74482.63165</v>
      </c>
      <c r="R355" s="37" t="n">
        <f aca="false">R356+R422+R447+R497+R524+R530+R538+R416</f>
        <v>-12.3</v>
      </c>
      <c r="S355" s="38" t="n">
        <f aca="false">S356+S422+S447+S497+S524+S530+S538+S416</f>
        <v>74470.33165</v>
      </c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</row>
    <row r="356" s="51" customFormat="true" ht="12.75" hidden="false" customHeight="false" outlineLevel="0" collapsed="false">
      <c r="A356" s="42"/>
      <c r="B356" s="43" t="s">
        <v>305</v>
      </c>
      <c r="C356" s="43" t="s">
        <v>69</v>
      </c>
      <c r="D356" s="43" t="s">
        <v>59</v>
      </c>
      <c r="E356" s="43"/>
      <c r="F356" s="43" t="s">
        <v>306</v>
      </c>
      <c r="G356" s="43" t="s">
        <v>70</v>
      </c>
      <c r="H356" s="44"/>
      <c r="I356" s="33" t="s">
        <v>48</v>
      </c>
      <c r="J356" s="34" t="s">
        <v>306</v>
      </c>
      <c r="K356" s="34" t="s">
        <v>50</v>
      </c>
      <c r="L356" s="34" t="s">
        <v>44</v>
      </c>
      <c r="M356" s="34" t="s">
        <v>45</v>
      </c>
      <c r="N356" s="34" t="s">
        <v>43</v>
      </c>
      <c r="O356" s="35" t="n">
        <f aca="false">O357+O367+O397+O401</f>
        <v>22241.13</v>
      </c>
      <c r="P356" s="36" t="n">
        <f aca="false">P357+P367+P397+P401</f>
        <v>766.54</v>
      </c>
      <c r="Q356" s="35" t="n">
        <f aca="false">Q357+Q367+Q397+Q401</f>
        <v>23007.67</v>
      </c>
      <c r="R356" s="37" t="n">
        <f aca="false">R357+R367+R397+R401</f>
        <v>151</v>
      </c>
      <c r="S356" s="38" t="n">
        <f aca="false">S357+S367+S397+S401</f>
        <v>23158.67</v>
      </c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</row>
    <row r="357" s="51" customFormat="true" ht="25.5" hidden="false" customHeight="false" outlineLevel="0" collapsed="false">
      <c r="A357" s="42"/>
      <c r="B357" s="43" t="s">
        <v>305</v>
      </c>
      <c r="C357" s="43" t="s">
        <v>69</v>
      </c>
      <c r="D357" s="43" t="s">
        <v>61</v>
      </c>
      <c r="E357" s="43"/>
      <c r="F357" s="43" t="s">
        <v>306</v>
      </c>
      <c r="G357" s="43" t="s">
        <v>70</v>
      </c>
      <c r="H357" s="44"/>
      <c r="I357" s="33" t="s">
        <v>313</v>
      </c>
      <c r="J357" s="34" t="s">
        <v>306</v>
      </c>
      <c r="K357" s="34" t="s">
        <v>50</v>
      </c>
      <c r="L357" s="34" t="s">
        <v>261</v>
      </c>
      <c r="M357" s="34" t="s">
        <v>45</v>
      </c>
      <c r="N357" s="34" t="s">
        <v>43</v>
      </c>
      <c r="O357" s="35" t="n">
        <f aca="false">O358</f>
        <v>1480.05</v>
      </c>
      <c r="P357" s="36" t="n">
        <f aca="false">P358</f>
        <v>0</v>
      </c>
      <c r="Q357" s="35" t="n">
        <f aca="false">Q358</f>
        <v>1480.05</v>
      </c>
      <c r="R357" s="37" t="n">
        <f aca="false">R358</f>
        <v>0</v>
      </c>
      <c r="S357" s="38" t="n">
        <f aca="false">S358</f>
        <v>1480.05</v>
      </c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</row>
    <row r="358" s="51" customFormat="true" ht="12.75" hidden="false" customHeight="false" outlineLevel="0" collapsed="false">
      <c r="A358" s="42"/>
      <c r="B358" s="43" t="s">
        <v>305</v>
      </c>
      <c r="C358" s="43" t="s">
        <v>69</v>
      </c>
      <c r="D358" s="43" t="s">
        <v>61</v>
      </c>
      <c r="E358" s="43" t="s">
        <v>64</v>
      </c>
      <c r="F358" s="43" t="s">
        <v>306</v>
      </c>
      <c r="G358" s="43" t="s">
        <v>70</v>
      </c>
      <c r="H358" s="44"/>
      <c r="I358" s="45" t="s">
        <v>55</v>
      </c>
      <c r="J358" s="46" t="s">
        <v>306</v>
      </c>
      <c r="K358" s="46" t="s">
        <v>50</v>
      </c>
      <c r="L358" s="46" t="s">
        <v>261</v>
      </c>
      <c r="M358" s="46" t="s">
        <v>56</v>
      </c>
      <c r="N358" s="46" t="s">
        <v>43</v>
      </c>
      <c r="O358" s="47" t="n">
        <f aca="false">O359</f>
        <v>1480.05</v>
      </c>
      <c r="P358" s="48" t="n">
        <f aca="false">P359</f>
        <v>0</v>
      </c>
      <c r="Q358" s="47" t="n">
        <f aca="false">Q359</f>
        <v>1480.05</v>
      </c>
      <c r="R358" s="49" t="n">
        <f aca="false">R359</f>
        <v>0</v>
      </c>
      <c r="S358" s="50" t="n">
        <f aca="false">S359</f>
        <v>1480.05</v>
      </c>
    </row>
    <row r="359" s="51" customFormat="true" ht="25.5" hidden="false" customHeight="false" outlineLevel="0" collapsed="false">
      <c r="A359" s="42"/>
      <c r="B359" s="43" t="s">
        <v>305</v>
      </c>
      <c r="C359" s="43" t="s">
        <v>69</v>
      </c>
      <c r="D359" s="43" t="s">
        <v>79</v>
      </c>
      <c r="E359" s="43"/>
      <c r="F359" s="43" t="s">
        <v>306</v>
      </c>
      <c r="G359" s="43" t="s">
        <v>70</v>
      </c>
      <c r="H359" s="44"/>
      <c r="I359" s="45" t="s">
        <v>57</v>
      </c>
      <c r="J359" s="46" t="s">
        <v>306</v>
      </c>
      <c r="K359" s="46" t="s">
        <v>50</v>
      </c>
      <c r="L359" s="46" t="s">
        <v>261</v>
      </c>
      <c r="M359" s="46" t="s">
        <v>58</v>
      </c>
      <c r="N359" s="46" t="s">
        <v>43</v>
      </c>
      <c r="O359" s="47" t="n">
        <f aca="false">O360</f>
        <v>1480.05</v>
      </c>
      <c r="P359" s="48" t="n">
        <f aca="false">P360</f>
        <v>0</v>
      </c>
      <c r="Q359" s="47" t="n">
        <f aca="false">Q360</f>
        <v>1480.05</v>
      </c>
      <c r="R359" s="49" t="n">
        <f aca="false">R360</f>
        <v>0</v>
      </c>
      <c r="S359" s="50" t="n">
        <f aca="false">S360</f>
        <v>1480.05</v>
      </c>
    </row>
    <row r="360" s="51" customFormat="true" ht="12.75" hidden="false" customHeight="false" outlineLevel="0" collapsed="false">
      <c r="A360" s="42"/>
      <c r="B360" s="43" t="s">
        <v>305</v>
      </c>
      <c r="C360" s="43" t="s">
        <v>69</v>
      </c>
      <c r="D360" s="43" t="s">
        <v>79</v>
      </c>
      <c r="E360" s="43" t="s">
        <v>64</v>
      </c>
      <c r="F360" s="43" t="s">
        <v>306</v>
      </c>
      <c r="G360" s="43" t="s">
        <v>70</v>
      </c>
      <c r="H360" s="44"/>
      <c r="I360" s="45" t="s">
        <v>314</v>
      </c>
      <c r="J360" s="46" t="s">
        <v>306</v>
      </c>
      <c r="K360" s="46" t="s">
        <v>50</v>
      </c>
      <c r="L360" s="46" t="s">
        <v>261</v>
      </c>
      <c r="M360" s="46" t="s">
        <v>315</v>
      </c>
      <c r="N360" s="46" t="s">
        <v>43</v>
      </c>
      <c r="O360" s="47" t="n">
        <f aca="false">O361+O363+O365</f>
        <v>1480.05</v>
      </c>
      <c r="P360" s="48" t="n">
        <f aca="false">P361+P363+P365</f>
        <v>0</v>
      </c>
      <c r="Q360" s="47" t="n">
        <f aca="false">Q361+Q363+Q365</f>
        <v>1480.05</v>
      </c>
      <c r="R360" s="49" t="n">
        <f aca="false">R361+R363+R365</f>
        <v>0</v>
      </c>
      <c r="S360" s="50" t="n">
        <f aca="false">S361+S363+S365</f>
        <v>1480.05</v>
      </c>
    </row>
    <row r="361" s="51" customFormat="true" ht="25.5" hidden="false" customHeight="false" outlineLevel="0" collapsed="false">
      <c r="A361" s="42"/>
      <c r="B361" s="43"/>
      <c r="C361" s="43"/>
      <c r="D361" s="43"/>
      <c r="E361" s="43"/>
      <c r="F361" s="43"/>
      <c r="G361" s="43"/>
      <c r="H361" s="44"/>
      <c r="I361" s="45" t="s">
        <v>76</v>
      </c>
      <c r="J361" s="46" t="s">
        <v>306</v>
      </c>
      <c r="K361" s="46" t="s">
        <v>50</v>
      </c>
      <c r="L361" s="46" t="s">
        <v>261</v>
      </c>
      <c r="M361" s="46" t="s">
        <v>316</v>
      </c>
      <c r="N361" s="46" t="s">
        <v>43</v>
      </c>
      <c r="O361" s="47" t="n">
        <f aca="false">O362</f>
        <v>591.2283</v>
      </c>
      <c r="P361" s="48" t="n">
        <f aca="false">P362</f>
        <v>0</v>
      </c>
      <c r="Q361" s="47" t="n">
        <f aca="false">Q362</f>
        <v>591.2283</v>
      </c>
      <c r="R361" s="49" t="n">
        <f aca="false">R362</f>
        <v>0</v>
      </c>
      <c r="S361" s="50" t="n">
        <f aca="false">S362</f>
        <v>591.2283</v>
      </c>
    </row>
    <row r="362" s="51" customFormat="true" ht="51" hidden="false" customHeight="false" outlineLevel="0" collapsed="false">
      <c r="A362" s="42"/>
      <c r="B362" s="43"/>
      <c r="C362" s="43"/>
      <c r="D362" s="43"/>
      <c r="E362" s="43"/>
      <c r="F362" s="43"/>
      <c r="G362" s="43"/>
      <c r="H362" s="44"/>
      <c r="I362" s="45" t="s">
        <v>64</v>
      </c>
      <c r="J362" s="46" t="s">
        <v>306</v>
      </c>
      <c r="K362" s="46" t="s">
        <v>50</v>
      </c>
      <c r="L362" s="46" t="s">
        <v>261</v>
      </c>
      <c r="M362" s="46" t="s">
        <v>316</v>
      </c>
      <c r="N362" s="46" t="s">
        <v>78</v>
      </c>
      <c r="O362" s="47" t="n">
        <v>591.2283</v>
      </c>
      <c r="P362" s="52" t="n">
        <v>0</v>
      </c>
      <c r="Q362" s="52" t="n">
        <f aca="false">O362+P362</f>
        <v>591.2283</v>
      </c>
      <c r="R362" s="52" t="n">
        <v>0</v>
      </c>
      <c r="S362" s="53" t="n">
        <f aca="false">Q362+R362</f>
        <v>591.2283</v>
      </c>
    </row>
    <row r="363" s="51" customFormat="true" ht="12.75" hidden="false" customHeight="false" outlineLevel="0" collapsed="false">
      <c r="A363" s="42"/>
      <c r="B363" s="43"/>
      <c r="C363" s="43"/>
      <c r="D363" s="43"/>
      <c r="E363" s="43"/>
      <c r="F363" s="43"/>
      <c r="G363" s="43"/>
      <c r="H363" s="44"/>
      <c r="I363" s="45" t="s">
        <v>79</v>
      </c>
      <c r="J363" s="46" t="s">
        <v>306</v>
      </c>
      <c r="K363" s="46" t="s">
        <v>50</v>
      </c>
      <c r="L363" s="46" t="s">
        <v>261</v>
      </c>
      <c r="M363" s="46" t="s">
        <v>317</v>
      </c>
      <c r="N363" s="46" t="s">
        <v>43</v>
      </c>
      <c r="O363" s="47" t="n">
        <f aca="false">O364</f>
        <v>5.972</v>
      </c>
      <c r="P363" s="48" t="n">
        <f aca="false">P364</f>
        <v>0</v>
      </c>
      <c r="Q363" s="47" t="n">
        <f aca="false">Q364</f>
        <v>5.972</v>
      </c>
      <c r="R363" s="49" t="n">
        <f aca="false">R364</f>
        <v>0</v>
      </c>
      <c r="S363" s="50" t="n">
        <f aca="false">S364</f>
        <v>5.972</v>
      </c>
    </row>
    <row r="364" s="51" customFormat="true" ht="51" hidden="false" customHeight="false" outlineLevel="0" collapsed="false">
      <c r="A364" s="42"/>
      <c r="B364" s="43" t="s">
        <v>305</v>
      </c>
      <c r="C364" s="43" t="s">
        <v>69</v>
      </c>
      <c r="D364" s="43" t="s">
        <v>62</v>
      </c>
      <c r="E364" s="43" t="s">
        <v>82</v>
      </c>
      <c r="F364" s="43" t="s">
        <v>306</v>
      </c>
      <c r="G364" s="43" t="s">
        <v>70</v>
      </c>
      <c r="H364" s="44"/>
      <c r="I364" s="45" t="s">
        <v>64</v>
      </c>
      <c r="J364" s="46" t="s">
        <v>306</v>
      </c>
      <c r="K364" s="46" t="s">
        <v>50</v>
      </c>
      <c r="L364" s="46" t="s">
        <v>261</v>
      </c>
      <c r="M364" s="46" t="s">
        <v>317</v>
      </c>
      <c r="N364" s="46" t="s">
        <v>78</v>
      </c>
      <c r="O364" s="47" t="n">
        <v>5.972</v>
      </c>
      <c r="P364" s="52" t="n">
        <v>0</v>
      </c>
      <c r="Q364" s="52" t="n">
        <f aca="false">O364+P364</f>
        <v>5.972</v>
      </c>
      <c r="R364" s="52" t="n">
        <v>0</v>
      </c>
      <c r="S364" s="53" t="n">
        <f aca="false">Q364+R364</f>
        <v>5.972</v>
      </c>
    </row>
    <row r="365" s="51" customFormat="true" ht="12.75" hidden="false" customHeight="false" outlineLevel="0" collapsed="false">
      <c r="A365" s="42"/>
      <c r="B365" s="43" t="s">
        <v>305</v>
      </c>
      <c r="C365" s="43" t="s">
        <v>69</v>
      </c>
      <c r="D365" s="43" t="s">
        <v>62</v>
      </c>
      <c r="E365" s="43" t="s">
        <v>109</v>
      </c>
      <c r="F365" s="43" t="s">
        <v>306</v>
      </c>
      <c r="G365" s="43" t="s">
        <v>70</v>
      </c>
      <c r="H365" s="44"/>
      <c r="I365" s="45" t="s">
        <v>62</v>
      </c>
      <c r="J365" s="46" t="s">
        <v>306</v>
      </c>
      <c r="K365" s="46" t="s">
        <v>50</v>
      </c>
      <c r="L365" s="46" t="s">
        <v>261</v>
      </c>
      <c r="M365" s="46" t="s">
        <v>318</v>
      </c>
      <c r="N365" s="46" t="s">
        <v>43</v>
      </c>
      <c r="O365" s="47" t="n">
        <f aca="false">O366</f>
        <v>882.8497</v>
      </c>
      <c r="P365" s="48" t="n">
        <f aca="false">P366</f>
        <v>0</v>
      </c>
      <c r="Q365" s="47" t="n">
        <f aca="false">Q366</f>
        <v>882.8497</v>
      </c>
      <c r="R365" s="49" t="n">
        <f aca="false">R366</f>
        <v>0</v>
      </c>
      <c r="S365" s="50" t="n">
        <f aca="false">S366</f>
        <v>882.8497</v>
      </c>
    </row>
    <row r="366" s="51" customFormat="true" ht="51" hidden="false" customHeight="false" outlineLevel="0" collapsed="false">
      <c r="A366" s="42"/>
      <c r="B366" s="43" t="s">
        <v>305</v>
      </c>
      <c r="C366" s="43" t="s">
        <v>69</v>
      </c>
      <c r="D366" s="43" t="s">
        <v>84</v>
      </c>
      <c r="E366" s="43"/>
      <c r="F366" s="43" t="s">
        <v>306</v>
      </c>
      <c r="G366" s="43" t="s">
        <v>70</v>
      </c>
      <c r="H366" s="44"/>
      <c r="I366" s="45" t="s">
        <v>64</v>
      </c>
      <c r="J366" s="46" t="s">
        <v>306</v>
      </c>
      <c r="K366" s="46" t="s">
        <v>50</v>
      </c>
      <c r="L366" s="46" t="s">
        <v>261</v>
      </c>
      <c r="M366" s="46" t="s">
        <v>318</v>
      </c>
      <c r="N366" s="46" t="s">
        <v>78</v>
      </c>
      <c r="O366" s="47" t="n">
        <v>882.8497</v>
      </c>
      <c r="P366" s="52" t="n">
        <v>0</v>
      </c>
      <c r="Q366" s="52" t="n">
        <f aca="false">O366+P366</f>
        <v>882.8497</v>
      </c>
      <c r="R366" s="52" t="n">
        <v>0</v>
      </c>
      <c r="S366" s="53" t="n">
        <f aca="false">Q366+R366</f>
        <v>882.8497</v>
      </c>
    </row>
    <row r="367" s="51" customFormat="true" ht="38.25" hidden="false" customHeight="false" outlineLevel="0" collapsed="false">
      <c r="A367" s="42"/>
      <c r="B367" s="43" t="s">
        <v>305</v>
      </c>
      <c r="C367" s="43" t="s">
        <v>69</v>
      </c>
      <c r="D367" s="43" t="s">
        <v>86</v>
      </c>
      <c r="E367" s="43"/>
      <c r="F367" s="43" t="s">
        <v>306</v>
      </c>
      <c r="G367" s="43" t="s">
        <v>70</v>
      </c>
      <c r="H367" s="44"/>
      <c r="I367" s="33" t="s">
        <v>69</v>
      </c>
      <c r="J367" s="34" t="s">
        <v>306</v>
      </c>
      <c r="K367" s="34" t="s">
        <v>50</v>
      </c>
      <c r="L367" s="34" t="s">
        <v>71</v>
      </c>
      <c r="M367" s="34" t="s">
        <v>45</v>
      </c>
      <c r="N367" s="34" t="s">
        <v>43</v>
      </c>
      <c r="O367" s="35" t="n">
        <f aca="false">O368+O388+O393</f>
        <v>20218.88</v>
      </c>
      <c r="P367" s="36" t="n">
        <f aca="false">P368+P388+P393</f>
        <v>240</v>
      </c>
      <c r="Q367" s="35" t="n">
        <f aca="false">Q368+Q388+Q393</f>
        <v>20458.88</v>
      </c>
      <c r="R367" s="37" t="n">
        <f aca="false">R368+R388+R393</f>
        <v>0</v>
      </c>
      <c r="S367" s="38" t="n">
        <f aca="false">S368+S388+S393</f>
        <v>20458.88</v>
      </c>
    </row>
    <row r="368" s="51" customFormat="true" ht="25.5" hidden="false" customHeight="false" outlineLevel="0" collapsed="false">
      <c r="A368" s="42"/>
      <c r="B368" s="43" t="s">
        <v>305</v>
      </c>
      <c r="C368" s="43" t="s">
        <v>69</v>
      </c>
      <c r="D368" s="43" t="s">
        <v>86</v>
      </c>
      <c r="E368" s="43" t="s">
        <v>64</v>
      </c>
      <c r="F368" s="43" t="s">
        <v>306</v>
      </c>
      <c r="G368" s="43" t="s">
        <v>70</v>
      </c>
      <c r="H368" s="44"/>
      <c r="I368" s="45" t="s">
        <v>72</v>
      </c>
      <c r="J368" s="46" t="s">
        <v>306</v>
      </c>
      <c r="K368" s="46" t="s">
        <v>50</v>
      </c>
      <c r="L368" s="46" t="s">
        <v>71</v>
      </c>
      <c r="M368" s="46" t="s">
        <v>73</v>
      </c>
      <c r="N368" s="46" t="s">
        <v>43</v>
      </c>
      <c r="O368" s="47" t="n">
        <f aca="false">O369+O384+O379</f>
        <v>19598.88</v>
      </c>
      <c r="P368" s="48" t="n">
        <f aca="false">P369+P384+P379</f>
        <v>240</v>
      </c>
      <c r="Q368" s="47" t="n">
        <f aca="false">Q369+Q384+Q379</f>
        <v>19838.88</v>
      </c>
      <c r="R368" s="49" t="n">
        <f aca="false">R369+R384+R379</f>
        <v>0</v>
      </c>
      <c r="S368" s="50" t="n">
        <f aca="false">S369+S384+S379</f>
        <v>19838.88</v>
      </c>
    </row>
    <row r="369" s="51" customFormat="true" ht="25.5" hidden="false" customHeight="false" outlineLevel="0" collapsed="false">
      <c r="A369" s="42"/>
      <c r="B369" s="43" t="s">
        <v>305</v>
      </c>
      <c r="C369" s="43" t="s">
        <v>69</v>
      </c>
      <c r="D369" s="43" t="s">
        <v>86</v>
      </c>
      <c r="E369" s="43" t="s">
        <v>82</v>
      </c>
      <c r="F369" s="43" t="s">
        <v>306</v>
      </c>
      <c r="G369" s="43" t="s">
        <v>70</v>
      </c>
      <c r="H369" s="44"/>
      <c r="I369" s="45" t="s">
        <v>57</v>
      </c>
      <c r="J369" s="46" t="s">
        <v>306</v>
      </c>
      <c r="K369" s="46" t="s">
        <v>50</v>
      </c>
      <c r="L369" s="46" t="s">
        <v>71</v>
      </c>
      <c r="M369" s="46" t="s">
        <v>74</v>
      </c>
      <c r="N369" s="46" t="s">
        <v>43</v>
      </c>
      <c r="O369" s="47" t="n">
        <f aca="false">O370</f>
        <v>19046.88</v>
      </c>
      <c r="P369" s="48" t="n">
        <f aca="false">P370</f>
        <v>240</v>
      </c>
      <c r="Q369" s="47" t="n">
        <f aca="false">Q370</f>
        <v>19286.88</v>
      </c>
      <c r="R369" s="49" t="n">
        <f aca="false">R370</f>
        <v>0</v>
      </c>
      <c r="S369" s="50" t="n">
        <f aca="false">S370</f>
        <v>19286.88</v>
      </c>
    </row>
    <row r="370" s="51" customFormat="true" ht="12.75" hidden="false" customHeight="false" outlineLevel="0" collapsed="false">
      <c r="A370" s="42"/>
      <c r="B370" s="43" t="s">
        <v>305</v>
      </c>
      <c r="C370" s="43" t="s">
        <v>69</v>
      </c>
      <c r="D370" s="43" t="s">
        <v>319</v>
      </c>
      <c r="E370" s="43"/>
      <c r="F370" s="43" t="s">
        <v>306</v>
      </c>
      <c r="G370" s="43" t="s">
        <v>70</v>
      </c>
      <c r="H370" s="44"/>
      <c r="I370" s="45" t="s">
        <v>59</v>
      </c>
      <c r="J370" s="46" t="s">
        <v>306</v>
      </c>
      <c r="K370" s="46" t="s">
        <v>50</v>
      </c>
      <c r="L370" s="46" t="s">
        <v>71</v>
      </c>
      <c r="M370" s="46" t="s">
        <v>75</v>
      </c>
      <c r="N370" s="46" t="s">
        <v>43</v>
      </c>
      <c r="O370" s="47" t="n">
        <f aca="false">O371+O373+O375</f>
        <v>19046.88</v>
      </c>
      <c r="P370" s="48" t="n">
        <f aca="false">P371+P373+P375</f>
        <v>240</v>
      </c>
      <c r="Q370" s="47" t="n">
        <f aca="false">Q371+Q373+Q375</f>
        <v>19286.88</v>
      </c>
      <c r="R370" s="49" t="n">
        <f aca="false">R371+R373+R375</f>
        <v>0</v>
      </c>
      <c r="S370" s="50" t="n">
        <f aca="false">S371+S373+S375</f>
        <v>19286.88</v>
      </c>
    </row>
    <row r="371" s="51" customFormat="true" ht="25.5" hidden="false" customHeight="false" outlineLevel="0" collapsed="false">
      <c r="A371" s="42"/>
      <c r="B371" s="43" t="s">
        <v>305</v>
      </c>
      <c r="C371" s="43" t="s">
        <v>69</v>
      </c>
      <c r="D371" s="43" t="s">
        <v>319</v>
      </c>
      <c r="E371" s="43" t="s">
        <v>64</v>
      </c>
      <c r="F371" s="43" t="s">
        <v>306</v>
      </c>
      <c r="G371" s="43" t="s">
        <v>70</v>
      </c>
      <c r="H371" s="44"/>
      <c r="I371" s="45" t="s">
        <v>76</v>
      </c>
      <c r="J371" s="46" t="s">
        <v>306</v>
      </c>
      <c r="K371" s="46" t="s">
        <v>50</v>
      </c>
      <c r="L371" s="46" t="s">
        <v>71</v>
      </c>
      <c r="M371" s="46" t="s">
        <v>77</v>
      </c>
      <c r="N371" s="46" t="s">
        <v>43</v>
      </c>
      <c r="O371" s="47" t="n">
        <f aca="false">O372</f>
        <v>6325.90515</v>
      </c>
      <c r="P371" s="48" t="n">
        <f aca="false">P372</f>
        <v>0</v>
      </c>
      <c r="Q371" s="47" t="n">
        <f aca="false">Q372</f>
        <v>6325.90515</v>
      </c>
      <c r="R371" s="49" t="n">
        <f aca="false">R372</f>
        <v>0</v>
      </c>
      <c r="S371" s="50" t="n">
        <f aca="false">S372</f>
        <v>6325.90515</v>
      </c>
    </row>
    <row r="372" s="51" customFormat="true" ht="51" hidden="false" customHeight="false" outlineLevel="0" collapsed="false">
      <c r="A372" s="42"/>
      <c r="B372" s="43"/>
      <c r="C372" s="43"/>
      <c r="D372" s="43"/>
      <c r="E372" s="43"/>
      <c r="F372" s="43"/>
      <c r="G372" s="43"/>
      <c r="H372" s="44"/>
      <c r="I372" s="45" t="s">
        <v>64</v>
      </c>
      <c r="J372" s="46" t="s">
        <v>306</v>
      </c>
      <c r="K372" s="46" t="s">
        <v>50</v>
      </c>
      <c r="L372" s="46" t="s">
        <v>71</v>
      </c>
      <c r="M372" s="46" t="s">
        <v>77</v>
      </c>
      <c r="N372" s="46" t="s">
        <v>78</v>
      </c>
      <c r="O372" s="47" t="n">
        <v>6325.90515</v>
      </c>
      <c r="P372" s="52" t="n">
        <v>0</v>
      </c>
      <c r="Q372" s="52" t="n">
        <f aca="false">O372+P372</f>
        <v>6325.90515</v>
      </c>
      <c r="R372" s="52" t="n">
        <v>0</v>
      </c>
      <c r="S372" s="53" t="n">
        <f aca="false">Q372+R372</f>
        <v>6325.90515</v>
      </c>
    </row>
    <row r="373" s="51" customFormat="true" ht="12.75" hidden="false" customHeight="false" outlineLevel="0" collapsed="false">
      <c r="A373" s="42"/>
      <c r="B373" s="43" t="s">
        <v>305</v>
      </c>
      <c r="C373" s="43" t="s">
        <v>69</v>
      </c>
      <c r="D373" s="43" t="s">
        <v>319</v>
      </c>
      <c r="E373" s="43" t="s">
        <v>82</v>
      </c>
      <c r="F373" s="43" t="s">
        <v>306</v>
      </c>
      <c r="G373" s="43" t="s">
        <v>70</v>
      </c>
      <c r="H373" s="44"/>
      <c r="I373" s="45" t="s">
        <v>79</v>
      </c>
      <c r="J373" s="46" t="s">
        <v>306</v>
      </c>
      <c r="K373" s="46" t="s">
        <v>50</v>
      </c>
      <c r="L373" s="46" t="s">
        <v>71</v>
      </c>
      <c r="M373" s="46" t="s">
        <v>80</v>
      </c>
      <c r="N373" s="46" t="s">
        <v>43</v>
      </c>
      <c r="O373" s="47" t="n">
        <f aca="false">O374</f>
        <v>63.8981</v>
      </c>
      <c r="P373" s="48" t="n">
        <f aca="false">P374</f>
        <v>0</v>
      </c>
      <c r="Q373" s="47" t="n">
        <f aca="false">Q374</f>
        <v>63.8981</v>
      </c>
      <c r="R373" s="49" t="n">
        <f aca="false">R374</f>
        <v>0</v>
      </c>
      <c r="S373" s="50" t="n">
        <f aca="false">S374</f>
        <v>63.8981</v>
      </c>
    </row>
    <row r="374" s="51" customFormat="true" ht="51" hidden="false" customHeight="false" outlineLevel="0" collapsed="false">
      <c r="A374" s="42"/>
      <c r="B374" s="43" t="s">
        <v>305</v>
      </c>
      <c r="C374" s="43" t="s">
        <v>69</v>
      </c>
      <c r="D374" s="43" t="s">
        <v>320</v>
      </c>
      <c r="E374" s="43"/>
      <c r="F374" s="43" t="s">
        <v>306</v>
      </c>
      <c r="G374" s="43" t="s">
        <v>70</v>
      </c>
      <c r="H374" s="44"/>
      <c r="I374" s="45" t="s">
        <v>64</v>
      </c>
      <c r="J374" s="46" t="s">
        <v>306</v>
      </c>
      <c r="K374" s="46" t="s">
        <v>50</v>
      </c>
      <c r="L374" s="46" t="s">
        <v>71</v>
      </c>
      <c r="M374" s="46" t="s">
        <v>80</v>
      </c>
      <c r="N374" s="46" t="s">
        <v>78</v>
      </c>
      <c r="O374" s="47" t="n">
        <v>63.8981</v>
      </c>
      <c r="P374" s="52" t="n">
        <v>0</v>
      </c>
      <c r="Q374" s="52" t="n">
        <f aca="false">O374+P374</f>
        <v>63.8981</v>
      </c>
      <c r="R374" s="52" t="n">
        <v>0</v>
      </c>
      <c r="S374" s="53" t="n">
        <f aca="false">Q374+R374</f>
        <v>63.8981</v>
      </c>
    </row>
    <row r="375" s="51" customFormat="true" ht="12.75" hidden="false" customHeight="false" outlineLevel="0" collapsed="false">
      <c r="A375" s="42"/>
      <c r="B375" s="43"/>
      <c r="C375" s="43"/>
      <c r="D375" s="43"/>
      <c r="E375" s="43"/>
      <c r="F375" s="43"/>
      <c r="G375" s="43"/>
      <c r="H375" s="44"/>
      <c r="I375" s="45" t="s">
        <v>62</v>
      </c>
      <c r="J375" s="46" t="s">
        <v>306</v>
      </c>
      <c r="K375" s="46" t="s">
        <v>50</v>
      </c>
      <c r="L375" s="46" t="s">
        <v>71</v>
      </c>
      <c r="M375" s="46" t="s">
        <v>81</v>
      </c>
      <c r="N375" s="46" t="s">
        <v>43</v>
      </c>
      <c r="O375" s="47" t="n">
        <f aca="false">O377+O378+O376</f>
        <v>12657.07675</v>
      </c>
      <c r="P375" s="48" t="n">
        <f aca="false">P377+P378+P376</f>
        <v>240</v>
      </c>
      <c r="Q375" s="47" t="n">
        <f aca="false">Q377+Q378+Q376</f>
        <v>12897.07675</v>
      </c>
      <c r="R375" s="49" t="n">
        <f aca="false">R377+R378+R376</f>
        <v>0</v>
      </c>
      <c r="S375" s="50" t="n">
        <f aca="false">S377+S378+S376</f>
        <v>12897.07675</v>
      </c>
    </row>
    <row r="376" s="51" customFormat="true" ht="51" hidden="false" customHeight="false" outlineLevel="0" collapsed="false">
      <c r="A376" s="42"/>
      <c r="B376" s="43"/>
      <c r="C376" s="43"/>
      <c r="D376" s="43"/>
      <c r="E376" s="43"/>
      <c r="F376" s="43"/>
      <c r="G376" s="43"/>
      <c r="H376" s="44"/>
      <c r="I376" s="45" t="s">
        <v>64</v>
      </c>
      <c r="J376" s="46" t="s">
        <v>306</v>
      </c>
      <c r="K376" s="46" t="s">
        <v>50</v>
      </c>
      <c r="L376" s="46" t="s">
        <v>71</v>
      </c>
      <c r="M376" s="46" t="s">
        <v>81</v>
      </c>
      <c r="N376" s="46" t="s">
        <v>78</v>
      </c>
      <c r="O376" s="47" t="n">
        <v>9446.13675</v>
      </c>
      <c r="P376" s="52" t="n">
        <v>0</v>
      </c>
      <c r="Q376" s="52" t="n">
        <f aca="false">O376+P376</f>
        <v>9446.13675</v>
      </c>
      <c r="R376" s="52" t="n">
        <v>0</v>
      </c>
      <c r="S376" s="53" t="n">
        <f aca="false">Q376+R376</f>
        <v>9446.13675</v>
      </c>
    </row>
    <row r="377" s="51" customFormat="true" ht="25.5" hidden="false" customHeight="false" outlineLevel="0" collapsed="false">
      <c r="A377" s="42"/>
      <c r="B377" s="43"/>
      <c r="C377" s="43"/>
      <c r="D377" s="43"/>
      <c r="E377" s="43"/>
      <c r="F377" s="43"/>
      <c r="G377" s="43"/>
      <c r="H377" s="44"/>
      <c r="I377" s="45" t="s">
        <v>65</v>
      </c>
      <c r="J377" s="46" t="s">
        <v>306</v>
      </c>
      <c r="K377" s="46" t="s">
        <v>50</v>
      </c>
      <c r="L377" s="46" t="s">
        <v>71</v>
      </c>
      <c r="M377" s="46" t="s">
        <v>81</v>
      </c>
      <c r="N377" s="46" t="s">
        <v>66</v>
      </c>
      <c r="O377" s="47" t="n">
        <v>3179.912</v>
      </c>
      <c r="P377" s="52" t="n">
        <v>240</v>
      </c>
      <c r="Q377" s="52" t="n">
        <f aca="false">O377+P377</f>
        <v>3419.912</v>
      </c>
      <c r="R377" s="52" t="n">
        <v>0</v>
      </c>
      <c r="S377" s="53" t="n">
        <f aca="false">Q377+R377</f>
        <v>3419.912</v>
      </c>
    </row>
    <row r="378" s="51" customFormat="true" ht="12.75" hidden="false" customHeight="false" outlineLevel="0" collapsed="false">
      <c r="A378" s="42"/>
      <c r="B378" s="43"/>
      <c r="C378" s="43"/>
      <c r="D378" s="43"/>
      <c r="E378" s="43"/>
      <c r="F378" s="43"/>
      <c r="G378" s="43"/>
      <c r="H378" s="44"/>
      <c r="I378" s="45" t="s">
        <v>109</v>
      </c>
      <c r="J378" s="46" t="s">
        <v>306</v>
      </c>
      <c r="K378" s="46" t="s">
        <v>50</v>
      </c>
      <c r="L378" s="46" t="s">
        <v>71</v>
      </c>
      <c r="M378" s="46" t="s">
        <v>81</v>
      </c>
      <c r="N378" s="46" t="s">
        <v>83</v>
      </c>
      <c r="O378" s="47" t="n">
        <v>31.028</v>
      </c>
      <c r="P378" s="52" t="n">
        <v>0</v>
      </c>
      <c r="Q378" s="52" t="n">
        <f aca="false">O378+P378</f>
        <v>31.028</v>
      </c>
      <c r="R378" s="52" t="n">
        <v>0</v>
      </c>
      <c r="S378" s="53" t="n">
        <f aca="false">Q378+R378</f>
        <v>31.028</v>
      </c>
    </row>
    <row r="379" s="51" customFormat="true" ht="12.75" hidden="true" customHeight="false" outlineLevel="0" collapsed="false">
      <c r="A379" s="42"/>
      <c r="B379" s="43"/>
      <c r="C379" s="43"/>
      <c r="D379" s="43"/>
      <c r="E379" s="43"/>
      <c r="F379" s="43"/>
      <c r="G379" s="43"/>
      <c r="H379" s="44"/>
      <c r="I379" s="45"/>
      <c r="J379" s="46"/>
      <c r="K379" s="46"/>
      <c r="L379" s="46"/>
      <c r="M379" s="46"/>
      <c r="N379" s="46" t="s">
        <v>43</v>
      </c>
      <c r="O379" s="47" t="n">
        <f aca="false">O380+O382</f>
        <v>0</v>
      </c>
      <c r="P379" s="52"/>
      <c r="Q379" s="52"/>
      <c r="R379" s="52"/>
      <c r="S379" s="53"/>
    </row>
    <row r="380" s="51" customFormat="true" ht="12.75" hidden="true" customHeight="false" outlineLevel="0" collapsed="false">
      <c r="A380" s="42"/>
      <c r="B380" s="43" t="s">
        <v>305</v>
      </c>
      <c r="C380" s="43" t="s">
        <v>69</v>
      </c>
      <c r="D380" s="43" t="s">
        <v>84</v>
      </c>
      <c r="E380" s="43"/>
      <c r="F380" s="43" t="s">
        <v>306</v>
      </c>
      <c r="G380" s="43" t="s">
        <v>70</v>
      </c>
      <c r="H380" s="44"/>
      <c r="I380" s="45"/>
      <c r="J380" s="46"/>
      <c r="K380" s="46"/>
      <c r="L380" s="46"/>
      <c r="M380" s="46"/>
      <c r="N380" s="46" t="s">
        <v>43</v>
      </c>
      <c r="O380" s="47" t="n">
        <f aca="false">O381</f>
        <v>0</v>
      </c>
      <c r="P380" s="52"/>
      <c r="Q380" s="52"/>
      <c r="R380" s="52"/>
      <c r="S380" s="53"/>
    </row>
    <row r="381" s="51" customFormat="true" ht="53.25" hidden="true" customHeight="true" outlineLevel="0" collapsed="false">
      <c r="A381" s="42"/>
      <c r="B381" s="43" t="s">
        <v>305</v>
      </c>
      <c r="C381" s="43" t="s">
        <v>69</v>
      </c>
      <c r="D381" s="43" t="s">
        <v>125</v>
      </c>
      <c r="E381" s="43"/>
      <c r="F381" s="43" t="s">
        <v>306</v>
      </c>
      <c r="G381" s="43" t="s">
        <v>70</v>
      </c>
      <c r="H381" s="44"/>
      <c r="I381" s="45"/>
      <c r="J381" s="46"/>
      <c r="K381" s="46"/>
      <c r="L381" s="46"/>
      <c r="M381" s="46"/>
      <c r="N381" s="46" t="s">
        <v>66</v>
      </c>
      <c r="O381" s="47"/>
      <c r="P381" s="52"/>
      <c r="Q381" s="52"/>
      <c r="R381" s="52"/>
      <c r="S381" s="53"/>
    </row>
    <row r="382" s="51" customFormat="true" ht="12.75" hidden="true" customHeight="false" outlineLevel="0" collapsed="false">
      <c r="A382" s="42"/>
      <c r="B382" s="43" t="s">
        <v>305</v>
      </c>
      <c r="C382" s="43" t="s">
        <v>69</v>
      </c>
      <c r="D382" s="43" t="s">
        <v>93</v>
      </c>
      <c r="E382" s="43"/>
      <c r="F382" s="43" t="s">
        <v>306</v>
      </c>
      <c r="G382" s="43" t="s">
        <v>70</v>
      </c>
      <c r="H382" s="44"/>
      <c r="I382" s="45"/>
      <c r="J382" s="46"/>
      <c r="K382" s="46"/>
      <c r="L382" s="46"/>
      <c r="M382" s="46"/>
      <c r="N382" s="46" t="s">
        <v>43</v>
      </c>
      <c r="O382" s="47" t="n">
        <f aca="false">O383</f>
        <v>0</v>
      </c>
      <c r="P382" s="52"/>
      <c r="Q382" s="52"/>
      <c r="R382" s="52"/>
      <c r="S382" s="53"/>
    </row>
    <row r="383" s="51" customFormat="true" ht="24.75" hidden="true" customHeight="true" outlineLevel="0" collapsed="false">
      <c r="A383" s="42"/>
      <c r="B383" s="43" t="s">
        <v>305</v>
      </c>
      <c r="C383" s="43" t="s">
        <v>69</v>
      </c>
      <c r="D383" s="43" t="s">
        <v>128</v>
      </c>
      <c r="E383" s="43"/>
      <c r="F383" s="43" t="s">
        <v>306</v>
      </c>
      <c r="G383" s="43" t="s">
        <v>70</v>
      </c>
      <c r="H383" s="44"/>
      <c r="I383" s="45"/>
      <c r="J383" s="46"/>
      <c r="K383" s="46"/>
      <c r="L383" s="46"/>
      <c r="M383" s="46"/>
      <c r="N383" s="46" t="s">
        <v>66</v>
      </c>
      <c r="O383" s="47"/>
      <c r="P383" s="52"/>
      <c r="Q383" s="52"/>
      <c r="R383" s="52"/>
      <c r="S383" s="53"/>
    </row>
    <row r="384" s="51" customFormat="true" ht="27" hidden="false" customHeight="true" outlineLevel="0" collapsed="false">
      <c r="A384" s="42"/>
      <c r="B384" s="43" t="s">
        <v>305</v>
      </c>
      <c r="C384" s="43" t="s">
        <v>69</v>
      </c>
      <c r="D384" s="43" t="s">
        <v>128</v>
      </c>
      <c r="E384" s="43" t="s">
        <v>82</v>
      </c>
      <c r="F384" s="43" t="s">
        <v>306</v>
      </c>
      <c r="G384" s="43" t="s">
        <v>70</v>
      </c>
      <c r="H384" s="44"/>
      <c r="I384" s="45" t="s">
        <v>84</v>
      </c>
      <c r="J384" s="46" t="s">
        <v>306</v>
      </c>
      <c r="K384" s="46" t="s">
        <v>50</v>
      </c>
      <c r="L384" s="46" t="s">
        <v>71</v>
      </c>
      <c r="M384" s="46" t="s">
        <v>85</v>
      </c>
      <c r="N384" s="46" t="s">
        <v>43</v>
      </c>
      <c r="O384" s="47" t="n">
        <f aca="false">O385</f>
        <v>552</v>
      </c>
      <c r="P384" s="48" t="n">
        <f aca="false">P385</f>
        <v>0</v>
      </c>
      <c r="Q384" s="47" t="n">
        <f aca="false">Q385</f>
        <v>552</v>
      </c>
      <c r="R384" s="49" t="n">
        <f aca="false">R385</f>
        <v>0</v>
      </c>
      <c r="S384" s="50" t="n">
        <f aca="false">S385</f>
        <v>552</v>
      </c>
    </row>
    <row r="385" s="39" customFormat="true" ht="63.75" hidden="false" customHeight="false" outlineLevel="0" collapsed="false">
      <c r="A385" s="30"/>
      <c r="B385" s="31" t="s">
        <v>305</v>
      </c>
      <c r="C385" s="31" t="s">
        <v>276</v>
      </c>
      <c r="D385" s="31"/>
      <c r="E385" s="31"/>
      <c r="F385" s="31" t="s">
        <v>306</v>
      </c>
      <c r="G385" s="31" t="s">
        <v>277</v>
      </c>
      <c r="H385" s="32"/>
      <c r="I385" s="45" t="s">
        <v>319</v>
      </c>
      <c r="J385" s="46" t="s">
        <v>306</v>
      </c>
      <c r="K385" s="46" t="s">
        <v>50</v>
      </c>
      <c r="L385" s="46" t="s">
        <v>71</v>
      </c>
      <c r="M385" s="54" t="s">
        <v>321</v>
      </c>
      <c r="N385" s="46" t="s">
        <v>43</v>
      </c>
      <c r="O385" s="47" t="n">
        <f aca="false">O386+O387</f>
        <v>552</v>
      </c>
      <c r="P385" s="48" t="n">
        <f aca="false">P386+P387</f>
        <v>0</v>
      </c>
      <c r="Q385" s="47" t="n">
        <f aca="false">Q386+Q387</f>
        <v>552</v>
      </c>
      <c r="R385" s="49" t="n">
        <f aca="false">R386+R387</f>
        <v>0</v>
      </c>
      <c r="S385" s="50" t="n">
        <f aca="false">S386+S387</f>
        <v>552</v>
      </c>
      <c r="T385" s="51"/>
      <c r="U385" s="51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51"/>
      <c r="AK385" s="51"/>
      <c r="AL385" s="51"/>
      <c r="AM385" s="51"/>
      <c r="AN385" s="51"/>
      <c r="AO385" s="51"/>
      <c r="AP385" s="51"/>
      <c r="AQ385" s="51"/>
      <c r="AR385" s="51"/>
      <c r="AS385" s="51"/>
      <c r="AT385" s="51"/>
      <c r="AU385" s="51"/>
      <c r="AV385" s="51"/>
      <c r="AW385" s="51"/>
      <c r="AX385" s="51"/>
      <c r="AY385" s="51"/>
      <c r="AZ385" s="51"/>
      <c r="BA385" s="51"/>
      <c r="BB385" s="51"/>
      <c r="BC385" s="51"/>
      <c r="BD385" s="51"/>
      <c r="BE385" s="51"/>
      <c r="BF385" s="51"/>
      <c r="BG385" s="51"/>
      <c r="BH385" s="51"/>
      <c r="BI385" s="51"/>
      <c r="BJ385" s="51"/>
      <c r="BK385" s="51"/>
      <c r="BL385" s="51"/>
      <c r="BM385" s="51"/>
      <c r="BN385" s="51"/>
      <c r="BO385" s="51"/>
      <c r="BP385" s="51"/>
      <c r="BQ385" s="51"/>
      <c r="BR385" s="51"/>
      <c r="BS385" s="51"/>
      <c r="BT385" s="51"/>
      <c r="BU385" s="51"/>
      <c r="BV385" s="51"/>
      <c r="BW385" s="51"/>
      <c r="BX385" s="51"/>
      <c r="BY385" s="51"/>
      <c r="BZ385" s="51"/>
      <c r="CA385" s="51"/>
      <c r="CB385" s="51"/>
      <c r="CC385" s="51"/>
      <c r="CD385" s="51"/>
      <c r="CE385" s="51"/>
      <c r="CF385" s="51"/>
      <c r="CG385" s="51"/>
      <c r="CH385" s="51"/>
      <c r="CI385" s="51"/>
      <c r="CJ385" s="51"/>
      <c r="CK385" s="51"/>
      <c r="CL385" s="51"/>
      <c r="CM385" s="51"/>
      <c r="CN385" s="51"/>
      <c r="CO385" s="51"/>
      <c r="CP385" s="51"/>
      <c r="CQ385" s="51"/>
      <c r="CR385" s="51"/>
      <c r="CS385" s="51"/>
      <c r="CT385" s="51"/>
      <c r="CU385" s="51"/>
      <c r="CV385" s="51"/>
      <c r="CW385" s="51"/>
      <c r="CX385" s="51"/>
      <c r="CY385" s="51"/>
      <c r="CZ385" s="51"/>
      <c r="DA385" s="51"/>
      <c r="DB385" s="51"/>
      <c r="DC385" s="51"/>
      <c r="DD385" s="51"/>
      <c r="DE385" s="51"/>
      <c r="DF385" s="51"/>
      <c r="DG385" s="51"/>
      <c r="DH385" s="51"/>
      <c r="DI385" s="51"/>
      <c r="DJ385" s="51"/>
      <c r="DK385" s="51"/>
      <c r="DL385" s="51"/>
      <c r="DM385" s="51"/>
      <c r="DN385" s="51"/>
      <c r="DO385" s="51"/>
      <c r="DP385" s="51"/>
      <c r="DQ385" s="51"/>
      <c r="DR385" s="51"/>
      <c r="DS385" s="51"/>
      <c r="DT385" s="51"/>
      <c r="DU385" s="51"/>
      <c r="DV385" s="51"/>
      <c r="DW385" s="51"/>
      <c r="DX385" s="51"/>
      <c r="DY385" s="51"/>
      <c r="DZ385" s="51"/>
      <c r="EA385" s="51"/>
      <c r="EB385" s="51"/>
      <c r="EC385" s="51"/>
      <c r="ED385" s="51"/>
      <c r="EE385" s="51"/>
      <c r="EF385" s="51"/>
      <c r="EG385" s="51"/>
      <c r="EH385" s="51"/>
      <c r="EI385" s="51"/>
      <c r="EJ385" s="51"/>
      <c r="EK385" s="51"/>
      <c r="EL385" s="51"/>
      <c r="EM385" s="51"/>
      <c r="EN385" s="51"/>
      <c r="EO385" s="51"/>
      <c r="EP385" s="51"/>
      <c r="EQ385" s="51"/>
      <c r="ER385" s="51"/>
      <c r="ES385" s="51"/>
      <c r="ET385" s="51"/>
      <c r="EU385" s="51"/>
      <c r="EV385" s="51"/>
      <c r="EW385" s="51"/>
      <c r="EX385" s="51"/>
      <c r="EY385" s="51"/>
      <c r="EZ385" s="51"/>
      <c r="FA385" s="51"/>
      <c r="FB385" s="51"/>
      <c r="FC385" s="51"/>
      <c r="FD385" s="51"/>
      <c r="FE385" s="51"/>
      <c r="FF385" s="51"/>
      <c r="FG385" s="51"/>
      <c r="FH385" s="51"/>
      <c r="FI385" s="51"/>
      <c r="FJ385" s="51"/>
      <c r="FK385" s="51"/>
      <c r="FL385" s="51"/>
      <c r="FM385" s="51"/>
      <c r="FN385" s="51"/>
      <c r="FO385" s="51"/>
      <c r="FP385" s="51"/>
      <c r="FQ385" s="51"/>
      <c r="FR385" s="51"/>
      <c r="FS385" s="51"/>
      <c r="FT385" s="51"/>
      <c r="FU385" s="51"/>
      <c r="FV385" s="51"/>
      <c r="FW385" s="51"/>
      <c r="FX385" s="51"/>
      <c r="FY385" s="51"/>
      <c r="FZ385" s="51"/>
      <c r="GA385" s="51"/>
      <c r="GB385" s="51"/>
      <c r="GC385" s="51"/>
      <c r="GD385" s="51"/>
      <c r="GE385" s="51"/>
      <c r="GF385" s="51"/>
      <c r="GG385" s="51"/>
      <c r="GH385" s="51"/>
      <c r="GI385" s="51"/>
      <c r="GJ385" s="51"/>
      <c r="GK385" s="51"/>
      <c r="GL385" s="51"/>
      <c r="GM385" s="51"/>
      <c r="GN385" s="51"/>
      <c r="GO385" s="51"/>
      <c r="GP385" s="51"/>
      <c r="GQ385" s="51"/>
      <c r="GR385" s="51"/>
      <c r="GS385" s="51"/>
      <c r="GT385" s="51"/>
      <c r="GU385" s="51"/>
      <c r="GV385" s="51"/>
      <c r="GW385" s="51"/>
      <c r="GX385" s="51"/>
      <c r="GY385" s="51"/>
      <c r="GZ385" s="51"/>
      <c r="HA385" s="51"/>
      <c r="HB385" s="51"/>
      <c r="HC385" s="51"/>
      <c r="HD385" s="51"/>
      <c r="HE385" s="51"/>
      <c r="HF385" s="51"/>
      <c r="HG385" s="51"/>
      <c r="HH385" s="51"/>
      <c r="HI385" s="51"/>
      <c r="HJ385" s="51"/>
      <c r="HK385" s="51"/>
      <c r="HL385" s="51"/>
      <c r="HM385" s="51"/>
      <c r="HN385" s="51"/>
      <c r="HO385" s="51"/>
      <c r="HP385" s="51"/>
      <c r="HQ385" s="51"/>
      <c r="HR385" s="51"/>
      <c r="HS385" s="51"/>
      <c r="HT385" s="51"/>
      <c r="HU385" s="51"/>
      <c r="HV385" s="51"/>
      <c r="HW385" s="51"/>
      <c r="HX385" s="51"/>
      <c r="HY385" s="51"/>
      <c r="HZ385" s="51"/>
      <c r="IA385" s="51"/>
      <c r="IB385" s="51"/>
      <c r="IC385" s="51"/>
      <c r="ID385" s="51"/>
      <c r="IE385" s="51"/>
      <c r="IF385" s="51"/>
      <c r="IG385" s="51"/>
      <c r="IH385" s="51"/>
      <c r="II385" s="51"/>
      <c r="IJ385" s="51"/>
      <c r="IK385" s="51"/>
      <c r="IL385" s="51"/>
      <c r="IM385" s="51"/>
      <c r="IN385" s="51"/>
      <c r="IO385" s="51"/>
      <c r="IP385" s="51"/>
      <c r="IQ385" s="51"/>
      <c r="IR385" s="51"/>
      <c r="IS385" s="51"/>
      <c r="IT385" s="51"/>
      <c r="IU385" s="51"/>
      <c r="IV385" s="51"/>
    </row>
    <row r="386" s="51" customFormat="true" ht="38.25" hidden="false" customHeight="true" outlineLevel="0" collapsed="false">
      <c r="A386" s="42"/>
      <c r="B386" s="43" t="s">
        <v>305</v>
      </c>
      <c r="C386" s="43" t="s">
        <v>276</v>
      </c>
      <c r="D386" s="43" t="s">
        <v>72</v>
      </c>
      <c r="E386" s="43"/>
      <c r="F386" s="43" t="s">
        <v>306</v>
      </c>
      <c r="G386" s="43" t="s">
        <v>277</v>
      </c>
      <c r="H386" s="44"/>
      <c r="I386" s="45" t="s">
        <v>64</v>
      </c>
      <c r="J386" s="46" t="s">
        <v>306</v>
      </c>
      <c r="K386" s="46" t="s">
        <v>50</v>
      </c>
      <c r="L386" s="46" t="s">
        <v>71</v>
      </c>
      <c r="M386" s="54" t="s">
        <v>321</v>
      </c>
      <c r="N386" s="46" t="s">
        <v>78</v>
      </c>
      <c r="O386" s="47" t="n">
        <v>480</v>
      </c>
      <c r="P386" s="52" t="n">
        <v>0</v>
      </c>
      <c r="Q386" s="52" t="n">
        <f aca="false">O386+P386</f>
        <v>480</v>
      </c>
      <c r="R386" s="52" t="n">
        <v>0</v>
      </c>
      <c r="S386" s="53" t="n">
        <f aca="false">Q386+R386</f>
        <v>480</v>
      </c>
    </row>
    <row r="387" s="51" customFormat="true" ht="49.5" hidden="false" customHeight="true" outlineLevel="0" collapsed="false">
      <c r="A387" s="42"/>
      <c r="B387" s="43" t="s">
        <v>305</v>
      </c>
      <c r="C387" s="43" t="s">
        <v>276</v>
      </c>
      <c r="D387" s="43" t="s">
        <v>104</v>
      </c>
      <c r="E387" s="43"/>
      <c r="F387" s="43" t="s">
        <v>306</v>
      </c>
      <c r="G387" s="43" t="s">
        <v>277</v>
      </c>
      <c r="H387" s="44"/>
      <c r="I387" s="45" t="s">
        <v>65</v>
      </c>
      <c r="J387" s="46" t="s">
        <v>306</v>
      </c>
      <c r="K387" s="46" t="s">
        <v>50</v>
      </c>
      <c r="L387" s="46" t="s">
        <v>71</v>
      </c>
      <c r="M387" s="54" t="s">
        <v>321</v>
      </c>
      <c r="N387" s="46" t="s">
        <v>66</v>
      </c>
      <c r="O387" s="47" t="n">
        <v>72</v>
      </c>
      <c r="P387" s="52" t="n">
        <v>0</v>
      </c>
      <c r="Q387" s="52" t="n">
        <f aca="false">O387+P387</f>
        <v>72</v>
      </c>
      <c r="R387" s="52" t="n">
        <v>0</v>
      </c>
      <c r="S387" s="53" t="n">
        <f aca="false">Q387+R387</f>
        <v>72</v>
      </c>
    </row>
    <row r="388" s="51" customFormat="true" ht="28.5" hidden="false" customHeight="true" outlineLevel="0" collapsed="false">
      <c r="A388" s="42"/>
      <c r="B388" s="43" t="s">
        <v>305</v>
      </c>
      <c r="C388" s="43" t="s">
        <v>276</v>
      </c>
      <c r="D388" s="43" t="s">
        <v>166</v>
      </c>
      <c r="E388" s="43"/>
      <c r="F388" s="43" t="s">
        <v>306</v>
      </c>
      <c r="G388" s="43" t="s">
        <v>277</v>
      </c>
      <c r="H388" s="44"/>
      <c r="I388" s="45" t="s">
        <v>320</v>
      </c>
      <c r="J388" s="46" t="s">
        <v>306</v>
      </c>
      <c r="K388" s="46" t="s">
        <v>50</v>
      </c>
      <c r="L388" s="46" t="s">
        <v>71</v>
      </c>
      <c r="M388" s="46" t="s">
        <v>322</v>
      </c>
      <c r="N388" s="46" t="s">
        <v>43</v>
      </c>
      <c r="O388" s="47" t="n">
        <f aca="false">O389</f>
        <v>600</v>
      </c>
      <c r="P388" s="48" t="n">
        <f aca="false">P389</f>
        <v>0</v>
      </c>
      <c r="Q388" s="47" t="n">
        <f aca="false">Q389</f>
        <v>600</v>
      </c>
      <c r="R388" s="49" t="n">
        <f aca="false">R389</f>
        <v>0</v>
      </c>
      <c r="S388" s="50" t="n">
        <f aca="false">S389</f>
        <v>600</v>
      </c>
    </row>
    <row r="389" s="51" customFormat="true" ht="33" hidden="false" customHeight="true" outlineLevel="0" collapsed="false">
      <c r="A389" s="42"/>
      <c r="B389" s="43"/>
      <c r="C389" s="43"/>
      <c r="D389" s="43"/>
      <c r="E389" s="43"/>
      <c r="F389" s="43"/>
      <c r="G389" s="43"/>
      <c r="H389" s="44"/>
      <c r="I389" s="45" t="s">
        <v>84</v>
      </c>
      <c r="J389" s="46" t="s">
        <v>306</v>
      </c>
      <c r="K389" s="46" t="s">
        <v>50</v>
      </c>
      <c r="L389" s="46" t="s">
        <v>71</v>
      </c>
      <c r="M389" s="46" t="s">
        <v>323</v>
      </c>
      <c r="N389" s="46" t="s">
        <v>43</v>
      </c>
      <c r="O389" s="47" t="n">
        <f aca="false">O390</f>
        <v>600</v>
      </c>
      <c r="P389" s="48" t="n">
        <f aca="false">P390</f>
        <v>0</v>
      </c>
      <c r="Q389" s="47" t="n">
        <f aca="false">Q390</f>
        <v>600</v>
      </c>
      <c r="R389" s="49" t="n">
        <f aca="false">R390</f>
        <v>0</v>
      </c>
      <c r="S389" s="50" t="n">
        <f aca="false">S390</f>
        <v>600</v>
      </c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</row>
    <row r="390" s="51" customFormat="true" ht="17.25" hidden="false" customHeight="true" outlineLevel="0" collapsed="false">
      <c r="A390" s="42"/>
      <c r="B390" s="43"/>
      <c r="C390" s="43"/>
      <c r="D390" s="43"/>
      <c r="E390" s="43"/>
      <c r="F390" s="43"/>
      <c r="G390" s="43"/>
      <c r="H390" s="44"/>
      <c r="I390" s="45" t="s">
        <v>324</v>
      </c>
      <c r="J390" s="46" t="s">
        <v>306</v>
      </c>
      <c r="K390" s="46" t="s">
        <v>50</v>
      </c>
      <c r="L390" s="46" t="s">
        <v>71</v>
      </c>
      <c r="M390" s="46" t="s">
        <v>325</v>
      </c>
      <c r="N390" s="46" t="s">
        <v>43</v>
      </c>
      <c r="O390" s="47" t="n">
        <f aca="false">O391+O392</f>
        <v>600</v>
      </c>
      <c r="P390" s="48" t="n">
        <f aca="false">P391+P392</f>
        <v>0</v>
      </c>
      <c r="Q390" s="47" t="n">
        <f aca="false">Q391+Q392</f>
        <v>600</v>
      </c>
      <c r="R390" s="49" t="n">
        <f aca="false">R391+R392</f>
        <v>0</v>
      </c>
      <c r="S390" s="50" t="n">
        <f aca="false">S391+S392</f>
        <v>600</v>
      </c>
    </row>
    <row r="391" s="51" customFormat="true" ht="17.25" hidden="false" customHeight="true" outlineLevel="0" collapsed="false">
      <c r="A391" s="42"/>
      <c r="B391" s="43"/>
      <c r="C391" s="43"/>
      <c r="D391" s="43"/>
      <c r="E391" s="43"/>
      <c r="F391" s="43"/>
      <c r="G391" s="43"/>
      <c r="H391" s="44"/>
      <c r="I391" s="45" t="s">
        <v>64</v>
      </c>
      <c r="J391" s="46" t="s">
        <v>306</v>
      </c>
      <c r="K391" s="46" t="s">
        <v>50</v>
      </c>
      <c r="L391" s="46" t="s">
        <v>71</v>
      </c>
      <c r="M391" s="46" t="s">
        <v>325</v>
      </c>
      <c r="N391" s="46" t="s">
        <v>78</v>
      </c>
      <c r="O391" s="47" t="n">
        <v>536.7</v>
      </c>
      <c r="P391" s="52" t="n">
        <v>0</v>
      </c>
      <c r="Q391" s="52" t="n">
        <f aca="false">O391+P391</f>
        <v>536.7</v>
      </c>
      <c r="R391" s="52" t="n">
        <v>0</v>
      </c>
      <c r="S391" s="53" t="n">
        <f aca="false">Q391+R391</f>
        <v>536.7</v>
      </c>
    </row>
    <row r="392" s="51" customFormat="true" ht="25.5" hidden="false" customHeight="true" outlineLevel="0" collapsed="false">
      <c r="A392" s="42"/>
      <c r="B392" s="43"/>
      <c r="C392" s="43"/>
      <c r="D392" s="43"/>
      <c r="E392" s="43"/>
      <c r="F392" s="43"/>
      <c r="G392" s="43"/>
      <c r="H392" s="44"/>
      <c r="I392" s="45" t="s">
        <v>65</v>
      </c>
      <c r="J392" s="46" t="s">
        <v>306</v>
      </c>
      <c r="K392" s="46" t="s">
        <v>50</v>
      </c>
      <c r="L392" s="46" t="s">
        <v>71</v>
      </c>
      <c r="M392" s="46" t="s">
        <v>325</v>
      </c>
      <c r="N392" s="46" t="s">
        <v>66</v>
      </c>
      <c r="O392" s="47" t="n">
        <v>63.3</v>
      </c>
      <c r="P392" s="52" t="n">
        <v>0</v>
      </c>
      <c r="Q392" s="52" t="n">
        <f aca="false">O392+P392</f>
        <v>63.3</v>
      </c>
      <c r="R392" s="52" t="n">
        <v>0</v>
      </c>
      <c r="S392" s="53" t="n">
        <f aca="false">Q392+R392</f>
        <v>63.3</v>
      </c>
    </row>
    <row r="393" s="51" customFormat="true" ht="16.5" hidden="false" customHeight="true" outlineLevel="0" collapsed="false">
      <c r="A393" s="42"/>
      <c r="B393" s="43"/>
      <c r="C393" s="43"/>
      <c r="D393" s="43"/>
      <c r="E393" s="43"/>
      <c r="F393" s="43"/>
      <c r="G393" s="43"/>
      <c r="H393" s="44"/>
      <c r="I393" s="45" t="s">
        <v>125</v>
      </c>
      <c r="J393" s="46" t="s">
        <v>306</v>
      </c>
      <c r="K393" s="46" t="s">
        <v>50</v>
      </c>
      <c r="L393" s="46" t="s">
        <v>71</v>
      </c>
      <c r="M393" s="46" t="s">
        <v>126</v>
      </c>
      <c r="N393" s="46" t="s">
        <v>43</v>
      </c>
      <c r="O393" s="47" t="n">
        <f aca="false">O394</f>
        <v>20</v>
      </c>
      <c r="P393" s="48" t="n">
        <f aca="false">P394</f>
        <v>0</v>
      </c>
      <c r="Q393" s="47" t="n">
        <f aca="false">Q394</f>
        <v>20</v>
      </c>
      <c r="R393" s="49" t="n">
        <f aca="false">R394</f>
        <v>0</v>
      </c>
      <c r="S393" s="50" t="n">
        <f aca="false">S394</f>
        <v>20</v>
      </c>
    </row>
    <row r="394" s="51" customFormat="true" ht="18.75" hidden="false" customHeight="true" outlineLevel="0" collapsed="false">
      <c r="A394" s="42"/>
      <c r="B394" s="43"/>
      <c r="C394" s="43"/>
      <c r="D394" s="43"/>
      <c r="E394" s="43"/>
      <c r="F394" s="43"/>
      <c r="G394" s="43"/>
      <c r="H394" s="44"/>
      <c r="I394" s="45" t="s">
        <v>93</v>
      </c>
      <c r="J394" s="46" t="s">
        <v>306</v>
      </c>
      <c r="K394" s="46" t="s">
        <v>50</v>
      </c>
      <c r="L394" s="46" t="s">
        <v>71</v>
      </c>
      <c r="M394" s="46" t="s">
        <v>127</v>
      </c>
      <c r="N394" s="46" t="s">
        <v>43</v>
      </c>
      <c r="O394" s="47" t="n">
        <f aca="false">O395</f>
        <v>20</v>
      </c>
      <c r="P394" s="48" t="n">
        <f aca="false">P395</f>
        <v>0</v>
      </c>
      <c r="Q394" s="47" t="n">
        <f aca="false">Q395</f>
        <v>20</v>
      </c>
      <c r="R394" s="49" t="n">
        <f aca="false">R395</f>
        <v>0</v>
      </c>
      <c r="S394" s="50" t="n">
        <f aca="false">S395</f>
        <v>20</v>
      </c>
    </row>
    <row r="395" s="51" customFormat="true" ht="12.75" hidden="false" customHeight="false" outlineLevel="0" collapsed="false">
      <c r="A395" s="42"/>
      <c r="B395" s="43"/>
      <c r="C395" s="43"/>
      <c r="D395" s="43"/>
      <c r="E395" s="43"/>
      <c r="F395" s="43"/>
      <c r="G395" s="43"/>
      <c r="H395" s="44"/>
      <c r="I395" s="45" t="s">
        <v>128</v>
      </c>
      <c r="J395" s="46" t="s">
        <v>306</v>
      </c>
      <c r="K395" s="46" t="s">
        <v>50</v>
      </c>
      <c r="L395" s="46" t="s">
        <v>71</v>
      </c>
      <c r="M395" s="46" t="s">
        <v>129</v>
      </c>
      <c r="N395" s="46" t="s">
        <v>43</v>
      </c>
      <c r="O395" s="47" t="n">
        <f aca="false">O396</f>
        <v>20</v>
      </c>
      <c r="P395" s="48" t="n">
        <f aca="false">P396</f>
        <v>0</v>
      </c>
      <c r="Q395" s="47" t="n">
        <f aca="false">Q396</f>
        <v>20</v>
      </c>
      <c r="R395" s="49" t="n">
        <f aca="false">R396</f>
        <v>0</v>
      </c>
      <c r="S395" s="50" t="n">
        <f aca="false">S396</f>
        <v>20</v>
      </c>
    </row>
    <row r="396" s="51" customFormat="true" ht="25.5" hidden="false" customHeight="false" outlineLevel="0" collapsed="false">
      <c r="A396" s="42"/>
      <c r="B396" s="43"/>
      <c r="C396" s="43"/>
      <c r="D396" s="43"/>
      <c r="E396" s="43"/>
      <c r="F396" s="43"/>
      <c r="G396" s="43"/>
      <c r="H396" s="44"/>
      <c r="I396" s="45" t="s">
        <v>65</v>
      </c>
      <c r="J396" s="46" t="s">
        <v>306</v>
      </c>
      <c r="K396" s="46" t="s">
        <v>50</v>
      </c>
      <c r="L396" s="46" t="s">
        <v>71</v>
      </c>
      <c r="M396" s="46" t="s">
        <v>129</v>
      </c>
      <c r="N396" s="46" t="s">
        <v>66</v>
      </c>
      <c r="O396" s="47" t="n">
        <v>20</v>
      </c>
      <c r="P396" s="52" t="n">
        <v>0</v>
      </c>
      <c r="Q396" s="52" t="n">
        <f aca="false">O396+P396</f>
        <v>20</v>
      </c>
      <c r="R396" s="52" t="n">
        <v>0</v>
      </c>
      <c r="S396" s="53" t="n">
        <f aca="false">Q396+R396</f>
        <v>20</v>
      </c>
    </row>
    <row r="397" s="51" customFormat="true" ht="12.75" hidden="false" customHeight="false" outlineLevel="0" collapsed="false">
      <c r="A397" s="42"/>
      <c r="B397" s="43" t="s">
        <v>305</v>
      </c>
      <c r="C397" s="43" t="s">
        <v>276</v>
      </c>
      <c r="D397" s="43" t="s">
        <v>84</v>
      </c>
      <c r="E397" s="43"/>
      <c r="F397" s="43" t="s">
        <v>306</v>
      </c>
      <c r="G397" s="43" t="s">
        <v>277</v>
      </c>
      <c r="H397" s="44"/>
      <c r="I397" s="75" t="s">
        <v>326</v>
      </c>
      <c r="J397" s="76" t="s">
        <v>306</v>
      </c>
      <c r="K397" s="76" t="s">
        <v>50</v>
      </c>
      <c r="L397" s="76" t="s">
        <v>327</v>
      </c>
      <c r="M397" s="76" t="s">
        <v>45</v>
      </c>
      <c r="N397" s="76" t="s">
        <v>43</v>
      </c>
      <c r="O397" s="35" t="n">
        <f aca="false">O398</f>
        <v>0.9</v>
      </c>
      <c r="P397" s="36" t="n">
        <f aca="false">P398</f>
        <v>0</v>
      </c>
      <c r="Q397" s="35" t="n">
        <f aca="false">Q398</f>
        <v>0.9</v>
      </c>
      <c r="R397" s="37" t="n">
        <f aca="false">R398</f>
        <v>0</v>
      </c>
      <c r="S397" s="38" t="n">
        <f aca="false">S398</f>
        <v>0.9</v>
      </c>
    </row>
    <row r="398" s="51" customFormat="true" ht="12.75" hidden="false" customHeight="false" outlineLevel="0" collapsed="false">
      <c r="A398" s="42"/>
      <c r="B398" s="43" t="s">
        <v>305</v>
      </c>
      <c r="C398" s="43" t="s">
        <v>276</v>
      </c>
      <c r="D398" s="43" t="s">
        <v>93</v>
      </c>
      <c r="E398" s="43"/>
      <c r="F398" s="43" t="s">
        <v>306</v>
      </c>
      <c r="G398" s="43" t="s">
        <v>277</v>
      </c>
      <c r="H398" s="44"/>
      <c r="I398" s="77" t="s">
        <v>55</v>
      </c>
      <c r="J398" s="78" t="s">
        <v>306</v>
      </c>
      <c r="K398" s="78" t="s">
        <v>50</v>
      </c>
      <c r="L398" s="78" t="s">
        <v>327</v>
      </c>
      <c r="M398" s="78" t="s">
        <v>56</v>
      </c>
      <c r="N398" s="78" t="s">
        <v>43</v>
      </c>
      <c r="O398" s="47" t="n">
        <f aca="false">O399</f>
        <v>0.9</v>
      </c>
      <c r="P398" s="48" t="n">
        <f aca="false">P399</f>
        <v>0</v>
      </c>
      <c r="Q398" s="47" t="n">
        <f aca="false">Q399</f>
        <v>0.9</v>
      </c>
      <c r="R398" s="49" t="n">
        <f aca="false">R399</f>
        <v>0</v>
      </c>
      <c r="S398" s="50" t="n">
        <f aca="false">S399</f>
        <v>0.9</v>
      </c>
    </row>
    <row r="399" s="51" customFormat="true" ht="38.25" hidden="false" customHeight="false" outlineLevel="0" collapsed="false">
      <c r="A399" s="42"/>
      <c r="B399" s="43" t="s">
        <v>305</v>
      </c>
      <c r="C399" s="43" t="s">
        <v>276</v>
      </c>
      <c r="D399" s="43" t="s">
        <v>328</v>
      </c>
      <c r="E399" s="43"/>
      <c r="F399" s="43" t="s">
        <v>306</v>
      </c>
      <c r="G399" s="43" t="s">
        <v>277</v>
      </c>
      <c r="H399" s="44"/>
      <c r="I399" s="77" t="s">
        <v>329</v>
      </c>
      <c r="J399" s="78" t="s">
        <v>306</v>
      </c>
      <c r="K399" s="78" t="s">
        <v>50</v>
      </c>
      <c r="L399" s="78" t="s">
        <v>327</v>
      </c>
      <c r="M399" s="78" t="s">
        <v>330</v>
      </c>
      <c r="N399" s="78" t="s">
        <v>43</v>
      </c>
      <c r="O399" s="47" t="n">
        <f aca="false">O400</f>
        <v>0.9</v>
      </c>
      <c r="P399" s="48" t="n">
        <f aca="false">P400</f>
        <v>0</v>
      </c>
      <c r="Q399" s="47" t="n">
        <f aca="false">Q400</f>
        <v>0.9</v>
      </c>
      <c r="R399" s="49" t="n">
        <f aca="false">R400</f>
        <v>0</v>
      </c>
      <c r="S399" s="50" t="n">
        <f aca="false">S400</f>
        <v>0.9</v>
      </c>
    </row>
    <row r="400" s="51" customFormat="true" ht="25.5" hidden="false" customHeight="false" outlineLevel="0" collapsed="false">
      <c r="A400" s="42"/>
      <c r="B400" s="43" t="s">
        <v>305</v>
      </c>
      <c r="C400" s="43" t="s">
        <v>276</v>
      </c>
      <c r="D400" s="43" t="s">
        <v>328</v>
      </c>
      <c r="E400" s="43" t="s">
        <v>82</v>
      </c>
      <c r="F400" s="43" t="s">
        <v>306</v>
      </c>
      <c r="G400" s="43" t="s">
        <v>277</v>
      </c>
      <c r="H400" s="44"/>
      <c r="I400" s="77" t="s">
        <v>65</v>
      </c>
      <c r="J400" s="78" t="s">
        <v>306</v>
      </c>
      <c r="K400" s="78" t="s">
        <v>50</v>
      </c>
      <c r="L400" s="78" t="s">
        <v>327</v>
      </c>
      <c r="M400" s="78" t="s">
        <v>330</v>
      </c>
      <c r="N400" s="78" t="s">
        <v>66</v>
      </c>
      <c r="O400" s="47" t="n">
        <v>0.9</v>
      </c>
      <c r="P400" s="52" t="n">
        <v>0</v>
      </c>
      <c r="Q400" s="52" t="n">
        <f aca="false">O400+P400</f>
        <v>0.9</v>
      </c>
      <c r="R400" s="52" t="n">
        <v>0</v>
      </c>
      <c r="S400" s="53" t="n">
        <f aca="false">Q400+R400</f>
        <v>0.9</v>
      </c>
    </row>
    <row r="401" s="39" customFormat="true" ht="12.75" hidden="false" customHeight="false" outlineLevel="0" collapsed="false">
      <c r="A401" s="30"/>
      <c r="B401" s="31" t="s">
        <v>305</v>
      </c>
      <c r="C401" s="31" t="s">
        <v>88</v>
      </c>
      <c r="D401" s="31"/>
      <c r="E401" s="31"/>
      <c r="F401" s="31" t="s">
        <v>306</v>
      </c>
      <c r="G401" s="31" t="s">
        <v>331</v>
      </c>
      <c r="H401" s="32"/>
      <c r="I401" s="79" t="s">
        <v>276</v>
      </c>
      <c r="J401" s="34" t="s">
        <v>306</v>
      </c>
      <c r="K401" s="34" t="s">
        <v>50</v>
      </c>
      <c r="L401" s="34" t="s">
        <v>281</v>
      </c>
      <c r="M401" s="34" t="s">
        <v>45</v>
      </c>
      <c r="N401" s="34" t="s">
        <v>43</v>
      </c>
      <c r="O401" s="35" t="n">
        <f aca="false">O402+O409</f>
        <v>541.3</v>
      </c>
      <c r="P401" s="36" t="n">
        <f aca="false">P402+P409</f>
        <v>526.54</v>
      </c>
      <c r="Q401" s="35" t="n">
        <f aca="false">Q402+Q409</f>
        <v>1067.84</v>
      </c>
      <c r="R401" s="37" t="n">
        <f aca="false">R402+R409</f>
        <v>151</v>
      </c>
      <c r="S401" s="38" t="n">
        <f aca="false">S402+S409</f>
        <v>1218.84</v>
      </c>
      <c r="T401" s="51"/>
      <c r="U401" s="51"/>
      <c r="V401" s="51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  <c r="AI401" s="51"/>
      <c r="AJ401" s="51"/>
      <c r="AK401" s="51"/>
      <c r="AL401" s="51"/>
      <c r="AM401" s="51"/>
      <c r="AN401" s="51"/>
      <c r="AO401" s="51"/>
      <c r="AP401" s="51"/>
      <c r="AQ401" s="51"/>
      <c r="AR401" s="51"/>
      <c r="AS401" s="51"/>
      <c r="AT401" s="51"/>
      <c r="AU401" s="51"/>
      <c r="AV401" s="51"/>
      <c r="AW401" s="51"/>
      <c r="AX401" s="51"/>
      <c r="AY401" s="51"/>
      <c r="AZ401" s="51"/>
      <c r="BA401" s="51"/>
      <c r="BB401" s="51"/>
      <c r="BC401" s="51"/>
      <c r="BD401" s="51"/>
      <c r="BE401" s="51"/>
      <c r="BF401" s="51"/>
      <c r="BG401" s="51"/>
      <c r="BH401" s="51"/>
      <c r="BI401" s="51"/>
      <c r="BJ401" s="51"/>
      <c r="BK401" s="51"/>
      <c r="BL401" s="51"/>
      <c r="BM401" s="51"/>
      <c r="BN401" s="51"/>
      <c r="BO401" s="51"/>
      <c r="BP401" s="51"/>
      <c r="BQ401" s="51"/>
      <c r="BR401" s="51"/>
      <c r="BS401" s="51"/>
      <c r="BT401" s="51"/>
      <c r="BU401" s="51"/>
      <c r="BV401" s="51"/>
      <c r="BW401" s="51"/>
      <c r="BX401" s="51"/>
      <c r="BY401" s="51"/>
      <c r="BZ401" s="51"/>
      <c r="CA401" s="51"/>
      <c r="CB401" s="51"/>
      <c r="CC401" s="51"/>
      <c r="CD401" s="51"/>
      <c r="CE401" s="51"/>
      <c r="CF401" s="51"/>
      <c r="CG401" s="51"/>
      <c r="CH401" s="51"/>
      <c r="CI401" s="51"/>
      <c r="CJ401" s="51"/>
      <c r="CK401" s="51"/>
      <c r="CL401" s="51"/>
      <c r="CM401" s="51"/>
      <c r="CN401" s="51"/>
      <c r="CO401" s="51"/>
      <c r="CP401" s="51"/>
      <c r="CQ401" s="51"/>
      <c r="CR401" s="51"/>
      <c r="CS401" s="51"/>
      <c r="CT401" s="51"/>
      <c r="CU401" s="51"/>
      <c r="CV401" s="51"/>
      <c r="CW401" s="51"/>
      <c r="CX401" s="51"/>
      <c r="CY401" s="51"/>
      <c r="CZ401" s="51"/>
      <c r="DA401" s="51"/>
      <c r="DB401" s="51"/>
      <c r="DC401" s="51"/>
      <c r="DD401" s="51"/>
      <c r="DE401" s="51"/>
      <c r="DF401" s="51"/>
      <c r="DG401" s="51"/>
      <c r="DH401" s="51"/>
      <c r="DI401" s="51"/>
      <c r="DJ401" s="51"/>
      <c r="DK401" s="51"/>
      <c r="DL401" s="51"/>
      <c r="DM401" s="51"/>
      <c r="DN401" s="51"/>
      <c r="DO401" s="51"/>
      <c r="DP401" s="51"/>
      <c r="DQ401" s="51"/>
      <c r="DR401" s="51"/>
      <c r="DS401" s="51"/>
      <c r="DT401" s="51"/>
      <c r="DU401" s="51"/>
      <c r="DV401" s="51"/>
      <c r="DW401" s="51"/>
      <c r="DX401" s="51"/>
      <c r="DY401" s="51"/>
      <c r="DZ401" s="51"/>
      <c r="EA401" s="51"/>
      <c r="EB401" s="51"/>
      <c r="EC401" s="51"/>
      <c r="ED401" s="51"/>
      <c r="EE401" s="51"/>
      <c r="EF401" s="51"/>
      <c r="EG401" s="51"/>
      <c r="EH401" s="51"/>
      <c r="EI401" s="51"/>
      <c r="EJ401" s="51"/>
      <c r="EK401" s="51"/>
      <c r="EL401" s="51"/>
      <c r="EM401" s="51"/>
      <c r="EN401" s="51"/>
      <c r="EO401" s="51"/>
      <c r="EP401" s="51"/>
      <c r="EQ401" s="51"/>
      <c r="ER401" s="51"/>
      <c r="ES401" s="51"/>
      <c r="ET401" s="51"/>
      <c r="EU401" s="51"/>
      <c r="EV401" s="51"/>
      <c r="EW401" s="51"/>
      <c r="EX401" s="51"/>
      <c r="EY401" s="51"/>
      <c r="EZ401" s="51"/>
      <c r="FA401" s="51"/>
      <c r="FB401" s="51"/>
      <c r="FC401" s="51"/>
      <c r="FD401" s="51"/>
      <c r="FE401" s="51"/>
      <c r="FF401" s="51"/>
      <c r="FG401" s="51"/>
      <c r="FH401" s="51"/>
      <c r="FI401" s="51"/>
      <c r="FJ401" s="51"/>
      <c r="FK401" s="51"/>
      <c r="FL401" s="51"/>
      <c r="FM401" s="51"/>
      <c r="FN401" s="51"/>
      <c r="FO401" s="51"/>
      <c r="FP401" s="51"/>
      <c r="FQ401" s="51"/>
      <c r="FR401" s="51"/>
      <c r="FS401" s="51"/>
      <c r="FT401" s="51"/>
      <c r="FU401" s="51"/>
      <c r="FV401" s="51"/>
      <c r="FW401" s="51"/>
      <c r="FX401" s="51"/>
      <c r="FY401" s="51"/>
      <c r="FZ401" s="51"/>
      <c r="GA401" s="51"/>
      <c r="GB401" s="51"/>
      <c r="GC401" s="51"/>
      <c r="GD401" s="51"/>
      <c r="GE401" s="51"/>
      <c r="GF401" s="51"/>
      <c r="GG401" s="51"/>
      <c r="GH401" s="51"/>
      <c r="GI401" s="51"/>
      <c r="GJ401" s="51"/>
      <c r="GK401" s="51"/>
      <c r="GL401" s="51"/>
      <c r="GM401" s="51"/>
      <c r="GN401" s="51"/>
      <c r="GO401" s="51"/>
      <c r="GP401" s="51"/>
      <c r="GQ401" s="51"/>
      <c r="GR401" s="51"/>
      <c r="GS401" s="51"/>
      <c r="GT401" s="51"/>
      <c r="GU401" s="51"/>
      <c r="GV401" s="51"/>
      <c r="GW401" s="51"/>
      <c r="GX401" s="51"/>
      <c r="GY401" s="51"/>
      <c r="GZ401" s="51"/>
      <c r="HA401" s="51"/>
      <c r="HB401" s="51"/>
      <c r="HC401" s="51"/>
      <c r="HD401" s="51"/>
      <c r="HE401" s="51"/>
      <c r="HF401" s="51"/>
      <c r="HG401" s="51"/>
      <c r="HH401" s="51"/>
      <c r="HI401" s="51"/>
      <c r="HJ401" s="51"/>
      <c r="HK401" s="51"/>
      <c r="HL401" s="51"/>
      <c r="HM401" s="51"/>
      <c r="HN401" s="51"/>
      <c r="HO401" s="51"/>
      <c r="HP401" s="51"/>
      <c r="HQ401" s="51"/>
      <c r="HR401" s="51"/>
      <c r="HS401" s="51"/>
      <c r="HT401" s="51"/>
      <c r="HU401" s="51"/>
      <c r="HV401" s="51"/>
      <c r="HW401" s="51"/>
      <c r="HX401" s="51"/>
      <c r="HY401" s="51"/>
      <c r="HZ401" s="51"/>
      <c r="IA401" s="51"/>
      <c r="IB401" s="51"/>
      <c r="IC401" s="51"/>
      <c r="ID401" s="51"/>
      <c r="IE401" s="51"/>
      <c r="IF401" s="51"/>
      <c r="IG401" s="51"/>
      <c r="IH401" s="51"/>
      <c r="II401" s="51"/>
      <c r="IJ401" s="51"/>
      <c r="IK401" s="51"/>
      <c r="IL401" s="51"/>
      <c r="IM401" s="51"/>
      <c r="IN401" s="51"/>
      <c r="IO401" s="51"/>
      <c r="IP401" s="51"/>
      <c r="IQ401" s="51"/>
      <c r="IR401" s="51"/>
      <c r="IS401" s="51"/>
      <c r="IT401" s="51"/>
      <c r="IU401" s="51"/>
      <c r="IV401" s="51"/>
    </row>
    <row r="402" s="39" customFormat="true" ht="25.5" hidden="false" customHeight="false" outlineLevel="0" collapsed="false">
      <c r="A402" s="30"/>
      <c r="B402" s="31" t="s">
        <v>305</v>
      </c>
      <c r="C402" s="31" t="s">
        <v>332</v>
      </c>
      <c r="D402" s="31"/>
      <c r="E402" s="31"/>
      <c r="F402" s="31" t="s">
        <v>306</v>
      </c>
      <c r="G402" s="31" t="s">
        <v>333</v>
      </c>
      <c r="H402" s="32"/>
      <c r="I402" s="45" t="s">
        <v>334</v>
      </c>
      <c r="J402" s="46" t="s">
        <v>306</v>
      </c>
      <c r="K402" s="46" t="s">
        <v>50</v>
      </c>
      <c r="L402" s="46" t="s">
        <v>281</v>
      </c>
      <c r="M402" s="46" t="s">
        <v>335</v>
      </c>
      <c r="N402" s="46" t="s">
        <v>43</v>
      </c>
      <c r="O402" s="47" t="n">
        <f aca="false">O403+O406</f>
        <v>81.3</v>
      </c>
      <c r="P402" s="48" t="n">
        <f aca="false">P403+P406</f>
        <v>0</v>
      </c>
      <c r="Q402" s="47" t="n">
        <f aca="false">Q403+Q406</f>
        <v>81.3</v>
      </c>
      <c r="R402" s="49" t="n">
        <f aca="false">R403+R406</f>
        <v>0</v>
      </c>
      <c r="S402" s="50" t="n">
        <f aca="false">S403+S406</f>
        <v>81.3</v>
      </c>
      <c r="T402" s="51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  <c r="AK402" s="51"/>
      <c r="AL402" s="51"/>
      <c r="AM402" s="51"/>
      <c r="AN402" s="51"/>
      <c r="AO402" s="51"/>
      <c r="AP402" s="51"/>
      <c r="AQ402" s="51"/>
      <c r="AR402" s="51"/>
      <c r="AS402" s="51"/>
      <c r="AT402" s="51"/>
      <c r="AU402" s="51"/>
      <c r="AV402" s="51"/>
      <c r="AW402" s="51"/>
      <c r="AX402" s="51"/>
      <c r="AY402" s="51"/>
      <c r="AZ402" s="51"/>
      <c r="BA402" s="51"/>
      <c r="BB402" s="51"/>
      <c r="BC402" s="51"/>
      <c r="BD402" s="51"/>
      <c r="BE402" s="51"/>
      <c r="BF402" s="51"/>
      <c r="BG402" s="51"/>
      <c r="BH402" s="51"/>
      <c r="BI402" s="51"/>
      <c r="BJ402" s="51"/>
      <c r="BK402" s="51"/>
      <c r="BL402" s="51"/>
      <c r="BM402" s="51"/>
      <c r="BN402" s="51"/>
      <c r="BO402" s="51"/>
      <c r="BP402" s="51"/>
      <c r="BQ402" s="51"/>
      <c r="BR402" s="51"/>
      <c r="BS402" s="51"/>
      <c r="BT402" s="51"/>
      <c r="BU402" s="51"/>
      <c r="BV402" s="51"/>
      <c r="BW402" s="51"/>
      <c r="BX402" s="51"/>
      <c r="BY402" s="51"/>
      <c r="BZ402" s="51"/>
      <c r="CA402" s="51"/>
      <c r="CB402" s="51"/>
      <c r="CC402" s="51"/>
      <c r="CD402" s="51"/>
      <c r="CE402" s="51"/>
      <c r="CF402" s="51"/>
      <c r="CG402" s="51"/>
      <c r="CH402" s="51"/>
      <c r="CI402" s="51"/>
      <c r="CJ402" s="51"/>
      <c r="CK402" s="51"/>
      <c r="CL402" s="51"/>
      <c r="CM402" s="51"/>
      <c r="CN402" s="51"/>
      <c r="CO402" s="51"/>
      <c r="CP402" s="51"/>
      <c r="CQ402" s="51"/>
      <c r="CR402" s="51"/>
      <c r="CS402" s="51"/>
      <c r="CT402" s="51"/>
      <c r="CU402" s="51"/>
      <c r="CV402" s="51"/>
      <c r="CW402" s="51"/>
      <c r="CX402" s="51"/>
      <c r="CY402" s="51"/>
      <c r="CZ402" s="51"/>
      <c r="DA402" s="51"/>
      <c r="DB402" s="51"/>
      <c r="DC402" s="51"/>
      <c r="DD402" s="51"/>
      <c r="DE402" s="51"/>
      <c r="DF402" s="51"/>
      <c r="DG402" s="51"/>
      <c r="DH402" s="51"/>
      <c r="DI402" s="51"/>
      <c r="DJ402" s="51"/>
      <c r="DK402" s="51"/>
      <c r="DL402" s="51"/>
      <c r="DM402" s="51"/>
      <c r="DN402" s="51"/>
      <c r="DO402" s="51"/>
      <c r="DP402" s="51"/>
      <c r="DQ402" s="51"/>
      <c r="DR402" s="51"/>
      <c r="DS402" s="51"/>
      <c r="DT402" s="51"/>
      <c r="DU402" s="51"/>
      <c r="DV402" s="51"/>
      <c r="DW402" s="51"/>
      <c r="DX402" s="51"/>
      <c r="DY402" s="51"/>
      <c r="DZ402" s="51"/>
      <c r="EA402" s="51"/>
      <c r="EB402" s="51"/>
      <c r="EC402" s="51"/>
      <c r="ED402" s="51"/>
      <c r="EE402" s="51"/>
      <c r="EF402" s="51"/>
      <c r="EG402" s="51"/>
      <c r="EH402" s="51"/>
      <c r="EI402" s="51"/>
      <c r="EJ402" s="51"/>
      <c r="EK402" s="51"/>
      <c r="EL402" s="51"/>
      <c r="EM402" s="51"/>
      <c r="EN402" s="51"/>
      <c r="EO402" s="51"/>
      <c r="EP402" s="51"/>
      <c r="EQ402" s="51"/>
      <c r="ER402" s="51"/>
      <c r="ES402" s="51"/>
      <c r="ET402" s="51"/>
      <c r="EU402" s="51"/>
      <c r="EV402" s="51"/>
      <c r="EW402" s="51"/>
      <c r="EX402" s="51"/>
      <c r="EY402" s="51"/>
      <c r="EZ402" s="51"/>
      <c r="FA402" s="51"/>
      <c r="FB402" s="51"/>
      <c r="FC402" s="51"/>
      <c r="FD402" s="51"/>
      <c r="FE402" s="51"/>
      <c r="FF402" s="51"/>
      <c r="FG402" s="51"/>
      <c r="FH402" s="51"/>
      <c r="FI402" s="51"/>
      <c r="FJ402" s="51"/>
      <c r="FK402" s="51"/>
      <c r="FL402" s="51"/>
      <c r="FM402" s="51"/>
      <c r="FN402" s="51"/>
      <c r="FO402" s="51"/>
      <c r="FP402" s="51"/>
      <c r="FQ402" s="51"/>
      <c r="FR402" s="51"/>
      <c r="FS402" s="51"/>
      <c r="FT402" s="51"/>
      <c r="FU402" s="51"/>
      <c r="FV402" s="51"/>
      <c r="FW402" s="51"/>
      <c r="FX402" s="51"/>
      <c r="FY402" s="51"/>
      <c r="FZ402" s="51"/>
      <c r="GA402" s="51"/>
      <c r="GB402" s="51"/>
      <c r="GC402" s="51"/>
      <c r="GD402" s="51"/>
      <c r="GE402" s="51"/>
      <c r="GF402" s="51"/>
      <c r="GG402" s="51"/>
      <c r="GH402" s="51"/>
      <c r="GI402" s="51"/>
      <c r="GJ402" s="51"/>
      <c r="GK402" s="51"/>
      <c r="GL402" s="51"/>
      <c r="GM402" s="51"/>
      <c r="GN402" s="51"/>
      <c r="GO402" s="51"/>
      <c r="GP402" s="51"/>
      <c r="GQ402" s="51"/>
      <c r="GR402" s="51"/>
      <c r="GS402" s="51"/>
      <c r="GT402" s="51"/>
      <c r="GU402" s="51"/>
      <c r="GV402" s="51"/>
      <c r="GW402" s="51"/>
      <c r="GX402" s="51"/>
      <c r="GY402" s="51"/>
      <c r="GZ402" s="51"/>
      <c r="HA402" s="51"/>
      <c r="HB402" s="51"/>
      <c r="HC402" s="51"/>
      <c r="HD402" s="51"/>
      <c r="HE402" s="51"/>
      <c r="HF402" s="51"/>
      <c r="HG402" s="51"/>
      <c r="HH402" s="51"/>
      <c r="HI402" s="51"/>
      <c r="HJ402" s="51"/>
      <c r="HK402" s="51"/>
      <c r="HL402" s="51"/>
      <c r="HM402" s="51"/>
      <c r="HN402" s="51"/>
      <c r="HO402" s="51"/>
      <c r="HP402" s="51"/>
      <c r="HQ402" s="51"/>
      <c r="HR402" s="51"/>
      <c r="HS402" s="51"/>
      <c r="HT402" s="51"/>
      <c r="HU402" s="51"/>
      <c r="HV402" s="51"/>
      <c r="HW402" s="51"/>
      <c r="HX402" s="51"/>
      <c r="HY402" s="51"/>
      <c r="HZ402" s="51"/>
      <c r="IA402" s="51"/>
      <c r="IB402" s="51"/>
      <c r="IC402" s="51"/>
      <c r="ID402" s="51"/>
      <c r="IE402" s="51"/>
      <c r="IF402" s="51"/>
      <c r="IG402" s="51"/>
      <c r="IH402" s="51"/>
      <c r="II402" s="51"/>
      <c r="IJ402" s="51"/>
      <c r="IK402" s="51"/>
      <c r="IL402" s="51"/>
      <c r="IM402" s="51"/>
      <c r="IN402" s="51"/>
      <c r="IO402" s="51"/>
      <c r="IP402" s="51"/>
      <c r="IQ402" s="51"/>
      <c r="IR402" s="51"/>
      <c r="IS402" s="51"/>
      <c r="IT402" s="51"/>
      <c r="IU402" s="51"/>
      <c r="IV402" s="51"/>
    </row>
    <row r="403" s="51" customFormat="true" ht="16.5" hidden="false" customHeight="true" outlineLevel="0" collapsed="false">
      <c r="A403" s="42"/>
      <c r="B403" s="43" t="s">
        <v>305</v>
      </c>
      <c r="C403" s="43" t="s">
        <v>332</v>
      </c>
      <c r="D403" s="43" t="s">
        <v>141</v>
      </c>
      <c r="E403" s="43"/>
      <c r="F403" s="43" t="s">
        <v>306</v>
      </c>
      <c r="G403" s="43" t="s">
        <v>333</v>
      </c>
      <c r="H403" s="44"/>
      <c r="I403" s="45" t="s">
        <v>104</v>
      </c>
      <c r="J403" s="46" t="s">
        <v>306</v>
      </c>
      <c r="K403" s="46" t="s">
        <v>50</v>
      </c>
      <c r="L403" s="46" t="s">
        <v>281</v>
      </c>
      <c r="M403" s="46" t="s">
        <v>336</v>
      </c>
      <c r="N403" s="46" t="s">
        <v>43</v>
      </c>
      <c r="O403" s="47" t="n">
        <f aca="false">O404</f>
        <v>22.3</v>
      </c>
      <c r="P403" s="48" t="n">
        <f aca="false">P404</f>
        <v>0</v>
      </c>
      <c r="Q403" s="47" t="n">
        <f aca="false">Q404</f>
        <v>22.3</v>
      </c>
      <c r="R403" s="49" t="n">
        <f aca="false">R404</f>
        <v>0</v>
      </c>
      <c r="S403" s="50" t="n">
        <f aca="false">S404</f>
        <v>22.3</v>
      </c>
    </row>
    <row r="404" s="51" customFormat="true" ht="12.75" hidden="false" customHeight="false" outlineLevel="0" collapsed="false">
      <c r="A404" s="42"/>
      <c r="B404" s="43" t="s">
        <v>305</v>
      </c>
      <c r="C404" s="43" t="s">
        <v>332</v>
      </c>
      <c r="D404" s="43" t="s">
        <v>93</v>
      </c>
      <c r="E404" s="43"/>
      <c r="F404" s="43" t="s">
        <v>306</v>
      </c>
      <c r="G404" s="43" t="s">
        <v>333</v>
      </c>
      <c r="H404" s="44"/>
      <c r="I404" s="45" t="s">
        <v>337</v>
      </c>
      <c r="J404" s="46" t="s">
        <v>306</v>
      </c>
      <c r="K404" s="46" t="s">
        <v>50</v>
      </c>
      <c r="L404" s="46" t="s">
        <v>281</v>
      </c>
      <c r="M404" s="46" t="s">
        <v>338</v>
      </c>
      <c r="N404" s="46" t="s">
        <v>43</v>
      </c>
      <c r="O404" s="47" t="n">
        <f aca="false">O405</f>
        <v>22.3</v>
      </c>
      <c r="P404" s="48" t="n">
        <f aca="false">P405</f>
        <v>0</v>
      </c>
      <c r="Q404" s="47" t="n">
        <f aca="false">Q405</f>
        <v>22.3</v>
      </c>
      <c r="R404" s="49" t="n">
        <f aca="false">R405</f>
        <v>0</v>
      </c>
      <c r="S404" s="50" t="n">
        <f aca="false">S405</f>
        <v>22.3</v>
      </c>
    </row>
    <row r="405" s="51" customFormat="true" ht="25.5" hidden="false" customHeight="false" outlineLevel="0" collapsed="false">
      <c r="A405" s="42"/>
      <c r="B405" s="43" t="s">
        <v>305</v>
      </c>
      <c r="C405" s="43" t="s">
        <v>332</v>
      </c>
      <c r="D405" s="43" t="s">
        <v>339</v>
      </c>
      <c r="E405" s="43"/>
      <c r="F405" s="43" t="s">
        <v>306</v>
      </c>
      <c r="G405" s="43" t="s">
        <v>333</v>
      </c>
      <c r="H405" s="44"/>
      <c r="I405" s="45" t="s">
        <v>65</v>
      </c>
      <c r="J405" s="46" t="s">
        <v>306</v>
      </c>
      <c r="K405" s="46" t="s">
        <v>50</v>
      </c>
      <c r="L405" s="46" t="s">
        <v>281</v>
      </c>
      <c r="M405" s="46" t="s">
        <v>338</v>
      </c>
      <c r="N405" s="46" t="s">
        <v>66</v>
      </c>
      <c r="O405" s="47" t="n">
        <v>22.3</v>
      </c>
      <c r="P405" s="80" t="n">
        <v>0</v>
      </c>
      <c r="Q405" s="80" t="n">
        <f aca="false">O405+P405</f>
        <v>22.3</v>
      </c>
      <c r="R405" s="80" t="n">
        <v>0</v>
      </c>
      <c r="S405" s="81" t="n">
        <f aca="false">Q405+R405</f>
        <v>22.3</v>
      </c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</row>
    <row r="406" s="51" customFormat="true" ht="38.25" hidden="false" customHeight="false" outlineLevel="0" collapsed="false">
      <c r="A406" s="42"/>
      <c r="B406" s="43" t="s">
        <v>305</v>
      </c>
      <c r="C406" s="43" t="s">
        <v>332</v>
      </c>
      <c r="D406" s="43" t="s">
        <v>61</v>
      </c>
      <c r="E406" s="43"/>
      <c r="F406" s="43" t="s">
        <v>306</v>
      </c>
      <c r="G406" s="43" t="s">
        <v>333</v>
      </c>
      <c r="H406" s="44"/>
      <c r="I406" s="45" t="s">
        <v>84</v>
      </c>
      <c r="J406" s="46" t="s">
        <v>306</v>
      </c>
      <c r="K406" s="46" t="s">
        <v>50</v>
      </c>
      <c r="L406" s="46" t="s">
        <v>281</v>
      </c>
      <c r="M406" s="46" t="s">
        <v>340</v>
      </c>
      <c r="N406" s="46" t="s">
        <v>43</v>
      </c>
      <c r="O406" s="47" t="n">
        <f aca="false">O407</f>
        <v>59</v>
      </c>
      <c r="P406" s="48" t="n">
        <f aca="false">P407</f>
        <v>0</v>
      </c>
      <c r="Q406" s="47" t="n">
        <f aca="false">Q407</f>
        <v>59</v>
      </c>
      <c r="R406" s="49" t="n">
        <f aca="false">R407</f>
        <v>0</v>
      </c>
      <c r="S406" s="50" t="n">
        <f aca="false">S407</f>
        <v>59</v>
      </c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</row>
    <row r="407" s="51" customFormat="true" ht="25.5" hidden="false" customHeight="false" outlineLevel="0" collapsed="false">
      <c r="A407" s="42"/>
      <c r="B407" s="43" t="s">
        <v>305</v>
      </c>
      <c r="C407" s="43" t="s">
        <v>332</v>
      </c>
      <c r="D407" s="43" t="s">
        <v>61</v>
      </c>
      <c r="E407" s="43" t="s">
        <v>64</v>
      </c>
      <c r="F407" s="43" t="s">
        <v>306</v>
      </c>
      <c r="G407" s="43" t="s">
        <v>333</v>
      </c>
      <c r="H407" s="44"/>
      <c r="I407" s="45" t="s">
        <v>341</v>
      </c>
      <c r="J407" s="46" t="s">
        <v>306</v>
      </c>
      <c r="K407" s="46" t="s">
        <v>50</v>
      </c>
      <c r="L407" s="46" t="s">
        <v>281</v>
      </c>
      <c r="M407" s="46" t="s">
        <v>342</v>
      </c>
      <c r="N407" s="46" t="s">
        <v>43</v>
      </c>
      <c r="O407" s="47" t="n">
        <f aca="false">O408</f>
        <v>59</v>
      </c>
      <c r="P407" s="48" t="n">
        <f aca="false">P408</f>
        <v>0</v>
      </c>
      <c r="Q407" s="47" t="n">
        <f aca="false">Q408</f>
        <v>59</v>
      </c>
      <c r="R407" s="49" t="n">
        <f aca="false">R408</f>
        <v>0</v>
      </c>
      <c r="S407" s="50" t="n">
        <f aca="false">S408</f>
        <v>59</v>
      </c>
    </row>
    <row r="408" s="51" customFormat="true" ht="25.5" hidden="false" customHeight="false" outlineLevel="0" collapsed="false">
      <c r="A408" s="42"/>
      <c r="B408" s="43"/>
      <c r="C408" s="43"/>
      <c r="D408" s="43"/>
      <c r="E408" s="43"/>
      <c r="F408" s="43"/>
      <c r="G408" s="43"/>
      <c r="H408" s="44"/>
      <c r="I408" s="45" t="s">
        <v>65</v>
      </c>
      <c r="J408" s="46" t="s">
        <v>306</v>
      </c>
      <c r="K408" s="46" t="s">
        <v>50</v>
      </c>
      <c r="L408" s="46" t="s">
        <v>281</v>
      </c>
      <c r="M408" s="46" t="s">
        <v>342</v>
      </c>
      <c r="N408" s="46" t="s">
        <v>66</v>
      </c>
      <c r="O408" s="47" t="n">
        <v>59</v>
      </c>
      <c r="P408" s="52" t="n">
        <v>0</v>
      </c>
      <c r="Q408" s="52" t="n">
        <f aca="false">O408+P408</f>
        <v>59</v>
      </c>
      <c r="R408" s="52" t="n">
        <v>0</v>
      </c>
      <c r="S408" s="53" t="n">
        <f aca="false">Q408+R408</f>
        <v>59</v>
      </c>
    </row>
    <row r="409" s="51" customFormat="true" ht="14.25" hidden="false" customHeight="true" outlineLevel="0" collapsed="false">
      <c r="A409" s="42"/>
      <c r="B409" s="43"/>
      <c r="C409" s="43"/>
      <c r="D409" s="43"/>
      <c r="E409" s="43"/>
      <c r="F409" s="43"/>
      <c r="G409" s="43"/>
      <c r="H409" s="44"/>
      <c r="I409" s="45" t="s">
        <v>343</v>
      </c>
      <c r="J409" s="46" t="s">
        <v>306</v>
      </c>
      <c r="K409" s="46" t="s">
        <v>50</v>
      </c>
      <c r="L409" s="46" t="s">
        <v>281</v>
      </c>
      <c r="M409" s="46" t="s">
        <v>344</v>
      </c>
      <c r="N409" s="46" t="s">
        <v>43</v>
      </c>
      <c r="O409" s="47" t="n">
        <f aca="false">O410</f>
        <v>460</v>
      </c>
      <c r="P409" s="48" t="n">
        <f aca="false">P410</f>
        <v>526.54</v>
      </c>
      <c r="Q409" s="47" t="n">
        <f aca="false">Q410</f>
        <v>986.54</v>
      </c>
      <c r="R409" s="49" t="n">
        <f aca="false">R410</f>
        <v>151</v>
      </c>
      <c r="S409" s="50" t="n">
        <f aca="false">S410</f>
        <v>1137.54</v>
      </c>
    </row>
    <row r="410" s="51" customFormat="true" ht="25.5" hidden="false" customHeight="true" outlineLevel="0" collapsed="false">
      <c r="A410" s="42"/>
      <c r="B410" s="43"/>
      <c r="C410" s="43"/>
      <c r="D410" s="43"/>
      <c r="E410" s="43"/>
      <c r="F410" s="43"/>
      <c r="G410" s="43"/>
      <c r="H410" s="44"/>
      <c r="I410" s="45" t="s">
        <v>93</v>
      </c>
      <c r="J410" s="46" t="s">
        <v>306</v>
      </c>
      <c r="K410" s="46" t="s">
        <v>50</v>
      </c>
      <c r="L410" s="46" t="s">
        <v>281</v>
      </c>
      <c r="M410" s="46" t="s">
        <v>345</v>
      </c>
      <c r="N410" s="46" t="s">
        <v>43</v>
      </c>
      <c r="O410" s="47" t="n">
        <f aca="false">O411+O413</f>
        <v>460</v>
      </c>
      <c r="P410" s="48" t="n">
        <f aca="false">P411+P413</f>
        <v>526.54</v>
      </c>
      <c r="Q410" s="47" t="n">
        <f aca="false">Q411+Q413</f>
        <v>986.54</v>
      </c>
      <c r="R410" s="49" t="n">
        <f aca="false">R411+R413</f>
        <v>151</v>
      </c>
      <c r="S410" s="50" t="n">
        <f aca="false">S411+S413</f>
        <v>1137.54</v>
      </c>
    </row>
    <row r="411" s="51" customFormat="true" ht="12.75" hidden="false" customHeight="false" outlineLevel="0" collapsed="false">
      <c r="A411" s="42"/>
      <c r="B411" s="43"/>
      <c r="C411" s="43"/>
      <c r="D411" s="43"/>
      <c r="E411" s="43"/>
      <c r="F411" s="43"/>
      <c r="G411" s="43"/>
      <c r="H411" s="44"/>
      <c r="I411" s="45" t="s">
        <v>328</v>
      </c>
      <c r="J411" s="46" t="s">
        <v>306</v>
      </c>
      <c r="K411" s="46" t="s">
        <v>50</v>
      </c>
      <c r="L411" s="46" t="s">
        <v>281</v>
      </c>
      <c r="M411" s="46" t="s">
        <v>346</v>
      </c>
      <c r="N411" s="46" t="s">
        <v>43</v>
      </c>
      <c r="O411" s="47" t="n">
        <f aca="false">O412</f>
        <v>460</v>
      </c>
      <c r="P411" s="48" t="n">
        <f aca="false">P412</f>
        <v>523.54</v>
      </c>
      <c r="Q411" s="47" t="n">
        <f aca="false">Q412</f>
        <v>983.54</v>
      </c>
      <c r="R411" s="49" t="n">
        <f aca="false">R412</f>
        <v>151</v>
      </c>
      <c r="S411" s="50" t="n">
        <f aca="false">S412</f>
        <v>1134.54</v>
      </c>
    </row>
    <row r="412" s="51" customFormat="true" ht="25.5" hidden="false" customHeight="false" outlineLevel="0" collapsed="false">
      <c r="A412" s="42"/>
      <c r="B412" s="43"/>
      <c r="C412" s="43"/>
      <c r="D412" s="43"/>
      <c r="E412" s="43"/>
      <c r="F412" s="43"/>
      <c r="G412" s="43"/>
      <c r="H412" s="44"/>
      <c r="I412" s="45" t="s">
        <v>65</v>
      </c>
      <c r="J412" s="46" t="s">
        <v>306</v>
      </c>
      <c r="K412" s="46" t="s">
        <v>50</v>
      </c>
      <c r="L412" s="46" t="s">
        <v>281</v>
      </c>
      <c r="M412" s="66" t="s">
        <v>346</v>
      </c>
      <c r="N412" s="66" t="s">
        <v>66</v>
      </c>
      <c r="O412" s="47" t="n">
        <v>460</v>
      </c>
      <c r="P412" s="52" t="n">
        <v>523.54</v>
      </c>
      <c r="Q412" s="52" t="n">
        <f aca="false">O412+P412</f>
        <v>983.54</v>
      </c>
      <c r="R412" s="52" t="n">
        <v>151</v>
      </c>
      <c r="S412" s="53" t="n">
        <f aca="false">Q412+R412</f>
        <v>1134.54</v>
      </c>
    </row>
    <row r="413" s="51" customFormat="true" ht="25.5" hidden="false" customHeight="false" outlineLevel="0" collapsed="false">
      <c r="A413" s="42"/>
      <c r="B413" s="43"/>
      <c r="C413" s="43"/>
      <c r="D413" s="43"/>
      <c r="E413" s="43"/>
      <c r="F413" s="43"/>
      <c r="G413" s="43"/>
      <c r="H413" s="44"/>
      <c r="I413" s="63" t="s">
        <v>347</v>
      </c>
      <c r="J413" s="46" t="s">
        <v>306</v>
      </c>
      <c r="K413" s="46" t="s">
        <v>50</v>
      </c>
      <c r="L413" s="46" t="s">
        <v>281</v>
      </c>
      <c r="M413" s="66" t="s">
        <v>348</v>
      </c>
      <c r="N413" s="66" t="s">
        <v>43</v>
      </c>
      <c r="O413" s="49" t="n">
        <f aca="false">O414+O415</f>
        <v>0</v>
      </c>
      <c r="P413" s="49" t="n">
        <f aca="false">P414+P415</f>
        <v>3</v>
      </c>
      <c r="Q413" s="49" t="n">
        <f aca="false">Q414+Q415</f>
        <v>3</v>
      </c>
      <c r="R413" s="49" t="n">
        <f aca="false">R414+R415</f>
        <v>0</v>
      </c>
      <c r="S413" s="50" t="n">
        <f aca="false">S414+S415</f>
        <v>3</v>
      </c>
    </row>
    <row r="414" s="51" customFormat="true" ht="25.5" hidden="false" customHeight="false" outlineLevel="0" collapsed="false">
      <c r="A414" s="42"/>
      <c r="B414" s="43"/>
      <c r="C414" s="43"/>
      <c r="D414" s="43"/>
      <c r="E414" s="43"/>
      <c r="F414" s="43"/>
      <c r="G414" s="43"/>
      <c r="H414" s="44"/>
      <c r="I414" s="45" t="s">
        <v>65</v>
      </c>
      <c r="J414" s="46" t="s">
        <v>306</v>
      </c>
      <c r="K414" s="46" t="s">
        <v>50</v>
      </c>
      <c r="L414" s="46" t="s">
        <v>281</v>
      </c>
      <c r="M414" s="66" t="s">
        <v>348</v>
      </c>
      <c r="N414" s="66" t="s">
        <v>66</v>
      </c>
      <c r="O414" s="47" t="n">
        <v>0</v>
      </c>
      <c r="P414" s="52" t="n">
        <v>0</v>
      </c>
      <c r="Q414" s="52" t="n">
        <f aca="false">O414+P414</f>
        <v>0</v>
      </c>
      <c r="R414" s="52" t="n">
        <v>3</v>
      </c>
      <c r="S414" s="53" t="n">
        <f aca="false">Q414+R414</f>
        <v>3</v>
      </c>
    </row>
    <row r="415" s="51" customFormat="true" ht="12.75" hidden="false" customHeight="false" outlineLevel="0" collapsed="false">
      <c r="A415" s="42"/>
      <c r="B415" s="43"/>
      <c r="C415" s="43"/>
      <c r="D415" s="43"/>
      <c r="E415" s="43"/>
      <c r="F415" s="43"/>
      <c r="G415" s="43"/>
      <c r="H415" s="44"/>
      <c r="I415" s="63" t="s">
        <v>109</v>
      </c>
      <c r="J415" s="46" t="s">
        <v>306</v>
      </c>
      <c r="K415" s="46" t="s">
        <v>50</v>
      </c>
      <c r="L415" s="46" t="s">
        <v>281</v>
      </c>
      <c r="M415" s="66" t="s">
        <v>348</v>
      </c>
      <c r="N415" s="66" t="s">
        <v>83</v>
      </c>
      <c r="O415" s="47" t="n">
        <v>0</v>
      </c>
      <c r="P415" s="52" t="n">
        <v>3</v>
      </c>
      <c r="Q415" s="52" t="n">
        <f aca="false">O415+P415</f>
        <v>3</v>
      </c>
      <c r="R415" s="52" t="n">
        <v>-3</v>
      </c>
      <c r="S415" s="53" t="n">
        <f aca="false">Q415+R415</f>
        <v>0</v>
      </c>
    </row>
    <row r="416" s="51" customFormat="true" ht="12.75" hidden="false" customHeight="false" outlineLevel="0" collapsed="false">
      <c r="A416" s="42"/>
      <c r="B416" s="43"/>
      <c r="C416" s="43"/>
      <c r="D416" s="43"/>
      <c r="E416" s="43"/>
      <c r="F416" s="43"/>
      <c r="G416" s="43"/>
      <c r="H416" s="44"/>
      <c r="I416" s="82" t="s">
        <v>292</v>
      </c>
      <c r="J416" s="34" t="s">
        <v>306</v>
      </c>
      <c r="K416" s="34" t="s">
        <v>261</v>
      </c>
      <c r="L416" s="34" t="s">
        <v>44</v>
      </c>
      <c r="M416" s="83" t="s">
        <v>45</v>
      </c>
      <c r="N416" s="83" t="s">
        <v>43</v>
      </c>
      <c r="O416" s="35" t="n">
        <f aca="false">O417</f>
        <v>0</v>
      </c>
      <c r="P416" s="36" t="n">
        <f aca="false">P417</f>
        <v>190</v>
      </c>
      <c r="Q416" s="35" t="n">
        <f aca="false">Q417</f>
        <v>190</v>
      </c>
      <c r="R416" s="37" t="n">
        <f aca="false">R417</f>
        <v>-151</v>
      </c>
      <c r="S416" s="38" t="n">
        <f aca="false">S417</f>
        <v>39</v>
      </c>
    </row>
    <row r="417" s="51" customFormat="true" ht="12.75" hidden="false" customHeight="false" outlineLevel="0" collapsed="false">
      <c r="A417" s="42"/>
      <c r="B417" s="43"/>
      <c r="C417" s="43"/>
      <c r="D417" s="43"/>
      <c r="E417" s="43"/>
      <c r="F417" s="43"/>
      <c r="G417" s="43"/>
      <c r="H417" s="44"/>
      <c r="I417" s="82" t="s">
        <v>293</v>
      </c>
      <c r="J417" s="34" t="s">
        <v>306</v>
      </c>
      <c r="K417" s="34" t="s">
        <v>261</v>
      </c>
      <c r="L417" s="34" t="s">
        <v>71</v>
      </c>
      <c r="M417" s="83" t="s">
        <v>45</v>
      </c>
      <c r="N417" s="83" t="s">
        <v>43</v>
      </c>
      <c r="O417" s="35" t="n">
        <f aca="false">O418</f>
        <v>0</v>
      </c>
      <c r="P417" s="36" t="n">
        <f aca="false">P418</f>
        <v>190</v>
      </c>
      <c r="Q417" s="35" t="n">
        <f aca="false">Q418</f>
        <v>190</v>
      </c>
      <c r="R417" s="37" t="n">
        <f aca="false">R418</f>
        <v>-151</v>
      </c>
      <c r="S417" s="38" t="n">
        <f aca="false">S418</f>
        <v>39</v>
      </c>
    </row>
    <row r="418" s="51" customFormat="true" ht="25.5" hidden="false" customHeight="false" outlineLevel="0" collapsed="false">
      <c r="A418" s="42"/>
      <c r="B418" s="43" t="s">
        <v>305</v>
      </c>
      <c r="C418" s="43" t="s">
        <v>332</v>
      </c>
      <c r="D418" s="43" t="s">
        <v>79</v>
      </c>
      <c r="E418" s="43" t="s">
        <v>64</v>
      </c>
      <c r="F418" s="43" t="s">
        <v>306</v>
      </c>
      <c r="G418" s="43" t="s">
        <v>333</v>
      </c>
      <c r="H418" s="44"/>
      <c r="I418" s="63" t="s">
        <v>72</v>
      </c>
      <c r="J418" s="46" t="s">
        <v>306</v>
      </c>
      <c r="K418" s="46" t="s">
        <v>261</v>
      </c>
      <c r="L418" s="46" t="s">
        <v>71</v>
      </c>
      <c r="M418" s="66" t="s">
        <v>73</v>
      </c>
      <c r="N418" s="66" t="s">
        <v>43</v>
      </c>
      <c r="O418" s="47" t="n">
        <f aca="false">O419</f>
        <v>0</v>
      </c>
      <c r="P418" s="48" t="n">
        <f aca="false">P419</f>
        <v>190</v>
      </c>
      <c r="Q418" s="47" t="n">
        <f aca="false">Q419</f>
        <v>190</v>
      </c>
      <c r="R418" s="49" t="n">
        <f aca="false">R419</f>
        <v>-151</v>
      </c>
      <c r="S418" s="50" t="n">
        <f aca="false">S419</f>
        <v>39</v>
      </c>
    </row>
    <row r="419" s="51" customFormat="true" ht="12.75" hidden="false" customHeight="false" outlineLevel="0" collapsed="false">
      <c r="A419" s="42"/>
      <c r="B419" s="43" t="s">
        <v>305</v>
      </c>
      <c r="C419" s="43" t="s">
        <v>332</v>
      </c>
      <c r="D419" s="43" t="s">
        <v>62</v>
      </c>
      <c r="E419" s="43"/>
      <c r="F419" s="43" t="s">
        <v>306</v>
      </c>
      <c r="G419" s="43" t="s">
        <v>333</v>
      </c>
      <c r="H419" s="44"/>
      <c r="I419" s="63" t="s">
        <v>59</v>
      </c>
      <c r="J419" s="46" t="s">
        <v>306</v>
      </c>
      <c r="K419" s="46" t="s">
        <v>261</v>
      </c>
      <c r="L419" s="46" t="s">
        <v>71</v>
      </c>
      <c r="M419" s="66" t="s">
        <v>75</v>
      </c>
      <c r="N419" s="66" t="s">
        <v>43</v>
      </c>
      <c r="O419" s="47" t="n">
        <f aca="false">O420</f>
        <v>0</v>
      </c>
      <c r="P419" s="47" t="n">
        <f aca="false">P420</f>
        <v>190</v>
      </c>
      <c r="Q419" s="47" t="n">
        <f aca="false">Q420</f>
        <v>190</v>
      </c>
      <c r="R419" s="58" t="n">
        <f aca="false">R420</f>
        <v>-151</v>
      </c>
      <c r="S419" s="50" t="n">
        <f aca="false">S420</f>
        <v>39</v>
      </c>
    </row>
    <row r="420" s="51" customFormat="true" ht="12.75" hidden="false" customHeight="false" outlineLevel="0" collapsed="false">
      <c r="A420" s="42"/>
      <c r="B420" s="43" t="s">
        <v>305</v>
      </c>
      <c r="C420" s="43" t="s">
        <v>332</v>
      </c>
      <c r="D420" s="43" t="s">
        <v>62</v>
      </c>
      <c r="E420" s="43" t="s">
        <v>82</v>
      </c>
      <c r="F420" s="43" t="s">
        <v>306</v>
      </c>
      <c r="G420" s="43" t="s">
        <v>333</v>
      </c>
      <c r="H420" s="44"/>
      <c r="I420" s="63" t="s">
        <v>62</v>
      </c>
      <c r="J420" s="46" t="s">
        <v>306</v>
      </c>
      <c r="K420" s="46" t="s">
        <v>261</v>
      </c>
      <c r="L420" s="46" t="s">
        <v>71</v>
      </c>
      <c r="M420" s="66" t="s">
        <v>81</v>
      </c>
      <c r="N420" s="66" t="s">
        <v>43</v>
      </c>
      <c r="O420" s="47" t="n">
        <f aca="false">O421</f>
        <v>0</v>
      </c>
      <c r="P420" s="48" t="n">
        <f aca="false">P421</f>
        <v>190</v>
      </c>
      <c r="Q420" s="47" t="n">
        <f aca="false">Q421</f>
        <v>190</v>
      </c>
      <c r="R420" s="49" t="n">
        <f aca="false">R421</f>
        <v>-151</v>
      </c>
      <c r="S420" s="50" t="n">
        <f aca="false">S421</f>
        <v>39</v>
      </c>
    </row>
    <row r="421" s="51" customFormat="true" ht="25.5" hidden="false" customHeight="false" outlineLevel="0" collapsed="false">
      <c r="A421" s="42"/>
      <c r="B421" s="43" t="s">
        <v>305</v>
      </c>
      <c r="C421" s="43" t="s">
        <v>332</v>
      </c>
      <c r="D421" s="43" t="s">
        <v>276</v>
      </c>
      <c r="E421" s="43"/>
      <c r="F421" s="43" t="s">
        <v>306</v>
      </c>
      <c r="G421" s="43" t="s">
        <v>333</v>
      </c>
      <c r="H421" s="44"/>
      <c r="I421" s="63" t="s">
        <v>65</v>
      </c>
      <c r="J421" s="46" t="s">
        <v>306</v>
      </c>
      <c r="K421" s="46" t="s">
        <v>261</v>
      </c>
      <c r="L421" s="46" t="s">
        <v>71</v>
      </c>
      <c r="M421" s="66" t="s">
        <v>81</v>
      </c>
      <c r="N421" s="66" t="s">
        <v>66</v>
      </c>
      <c r="O421" s="47" t="n">
        <v>0</v>
      </c>
      <c r="P421" s="59" t="n">
        <v>190</v>
      </c>
      <c r="Q421" s="59" t="n">
        <f aca="false">O421+P421</f>
        <v>190</v>
      </c>
      <c r="R421" s="52" t="n">
        <v>-151</v>
      </c>
      <c r="S421" s="53" t="n">
        <f aca="false">Q421+R421</f>
        <v>39</v>
      </c>
    </row>
    <row r="422" s="51" customFormat="true" ht="12.75" hidden="false" customHeight="false" outlineLevel="0" collapsed="false">
      <c r="A422" s="42"/>
      <c r="B422" s="43" t="s">
        <v>305</v>
      </c>
      <c r="C422" s="43" t="s">
        <v>332</v>
      </c>
      <c r="D422" s="43" t="s">
        <v>349</v>
      </c>
      <c r="E422" s="43"/>
      <c r="F422" s="43" t="s">
        <v>306</v>
      </c>
      <c r="G422" s="43" t="s">
        <v>333</v>
      </c>
      <c r="H422" s="44"/>
      <c r="I422" s="33" t="s">
        <v>88</v>
      </c>
      <c r="J422" s="34" t="s">
        <v>306</v>
      </c>
      <c r="K422" s="34" t="s">
        <v>54</v>
      </c>
      <c r="L422" s="34" t="s">
        <v>44</v>
      </c>
      <c r="M422" s="34" t="s">
        <v>45</v>
      </c>
      <c r="N422" s="34" t="s">
        <v>43</v>
      </c>
      <c r="O422" s="35" t="n">
        <f aca="false">O423+O438</f>
        <v>1901.85</v>
      </c>
      <c r="P422" s="36" t="n">
        <f aca="false">P423+P438</f>
        <v>55</v>
      </c>
      <c r="Q422" s="35" t="n">
        <f aca="false">Q423+Q438</f>
        <v>1956.85</v>
      </c>
      <c r="R422" s="37" t="n">
        <f aca="false">R423+R438</f>
        <v>0</v>
      </c>
      <c r="S422" s="38" t="n">
        <f aca="false">S423+S438</f>
        <v>1956.85</v>
      </c>
    </row>
    <row r="423" s="51" customFormat="true" ht="25.5" hidden="false" customHeight="false" outlineLevel="0" collapsed="false">
      <c r="A423" s="42"/>
      <c r="B423" s="43" t="s">
        <v>305</v>
      </c>
      <c r="C423" s="43" t="s">
        <v>332</v>
      </c>
      <c r="D423" s="43" t="s">
        <v>349</v>
      </c>
      <c r="E423" s="43" t="s">
        <v>82</v>
      </c>
      <c r="F423" s="43" t="s">
        <v>306</v>
      </c>
      <c r="G423" s="43" t="s">
        <v>333</v>
      </c>
      <c r="H423" s="44"/>
      <c r="I423" s="33" t="s">
        <v>350</v>
      </c>
      <c r="J423" s="34" t="s">
        <v>306</v>
      </c>
      <c r="K423" s="34" t="s">
        <v>54</v>
      </c>
      <c r="L423" s="34" t="s">
        <v>184</v>
      </c>
      <c r="M423" s="34" t="s">
        <v>45</v>
      </c>
      <c r="N423" s="34" t="s">
        <v>43</v>
      </c>
      <c r="O423" s="35" t="n">
        <f aca="false">O424</f>
        <v>1593.03</v>
      </c>
      <c r="P423" s="36" t="n">
        <f aca="false">P424</f>
        <v>55</v>
      </c>
      <c r="Q423" s="35" t="n">
        <f aca="false">Q424</f>
        <v>1648.03</v>
      </c>
      <c r="R423" s="37" t="n">
        <f aca="false">R424</f>
        <v>0</v>
      </c>
      <c r="S423" s="38" t="n">
        <f aca="false">S424</f>
        <v>1648.03</v>
      </c>
    </row>
    <row r="424" s="39" customFormat="true" ht="25.5" hidden="false" customHeight="false" outlineLevel="0" collapsed="false">
      <c r="A424" s="30"/>
      <c r="B424" s="31" t="s">
        <v>305</v>
      </c>
      <c r="C424" s="31" t="s">
        <v>89</v>
      </c>
      <c r="D424" s="31"/>
      <c r="E424" s="31"/>
      <c r="F424" s="31" t="s">
        <v>306</v>
      </c>
      <c r="G424" s="31" t="s">
        <v>351</v>
      </c>
      <c r="H424" s="32"/>
      <c r="I424" s="45" t="s">
        <v>141</v>
      </c>
      <c r="J424" s="46" t="s">
        <v>306</v>
      </c>
      <c r="K424" s="46" t="s">
        <v>54</v>
      </c>
      <c r="L424" s="46" t="s">
        <v>184</v>
      </c>
      <c r="M424" s="46" t="s">
        <v>142</v>
      </c>
      <c r="N424" s="46" t="s">
        <v>43</v>
      </c>
      <c r="O424" s="47" t="n">
        <f aca="false">O425+O435</f>
        <v>1593.03</v>
      </c>
      <c r="P424" s="48" t="n">
        <f aca="false">P425+P435</f>
        <v>55</v>
      </c>
      <c r="Q424" s="47" t="n">
        <f aca="false">Q425+Q435</f>
        <v>1648.03</v>
      </c>
      <c r="R424" s="49" t="n">
        <f aca="false">R425+R435</f>
        <v>0</v>
      </c>
      <c r="S424" s="50" t="n">
        <f aca="false">S425+S435</f>
        <v>1648.03</v>
      </c>
      <c r="T424" s="51"/>
      <c r="U424" s="51"/>
      <c r="V424" s="51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51"/>
      <c r="AJ424" s="51"/>
      <c r="AK424" s="51"/>
      <c r="AL424" s="51"/>
      <c r="AM424" s="51"/>
      <c r="AN424" s="51"/>
      <c r="AO424" s="51"/>
      <c r="AP424" s="51"/>
      <c r="AQ424" s="51"/>
      <c r="AR424" s="51"/>
      <c r="AS424" s="51"/>
      <c r="AT424" s="51"/>
      <c r="AU424" s="51"/>
      <c r="AV424" s="51"/>
      <c r="AW424" s="51"/>
      <c r="AX424" s="51"/>
      <c r="AY424" s="51"/>
      <c r="AZ424" s="51"/>
      <c r="BA424" s="51"/>
      <c r="BB424" s="51"/>
      <c r="BC424" s="51"/>
      <c r="BD424" s="51"/>
      <c r="BE424" s="51"/>
      <c r="BF424" s="51"/>
      <c r="BG424" s="51"/>
      <c r="BH424" s="51"/>
      <c r="BI424" s="51"/>
      <c r="BJ424" s="51"/>
      <c r="BK424" s="51"/>
      <c r="BL424" s="51"/>
      <c r="BM424" s="51"/>
      <c r="BN424" s="51"/>
      <c r="BO424" s="51"/>
      <c r="BP424" s="51"/>
      <c r="BQ424" s="51"/>
      <c r="BR424" s="51"/>
      <c r="BS424" s="51"/>
      <c r="BT424" s="51"/>
      <c r="BU424" s="51"/>
      <c r="BV424" s="51"/>
      <c r="BW424" s="51"/>
      <c r="BX424" s="51"/>
      <c r="BY424" s="51"/>
      <c r="BZ424" s="51"/>
      <c r="CA424" s="51"/>
      <c r="CB424" s="51"/>
      <c r="CC424" s="51"/>
      <c r="CD424" s="51"/>
      <c r="CE424" s="51"/>
      <c r="CF424" s="51"/>
      <c r="CG424" s="51"/>
      <c r="CH424" s="51"/>
      <c r="CI424" s="51"/>
      <c r="CJ424" s="51"/>
      <c r="CK424" s="51"/>
      <c r="CL424" s="51"/>
      <c r="CM424" s="51"/>
      <c r="CN424" s="51"/>
      <c r="CO424" s="51"/>
      <c r="CP424" s="51"/>
      <c r="CQ424" s="51"/>
      <c r="CR424" s="51"/>
      <c r="CS424" s="51"/>
      <c r="CT424" s="51"/>
      <c r="CU424" s="51"/>
      <c r="CV424" s="51"/>
      <c r="CW424" s="51"/>
      <c r="CX424" s="51"/>
      <c r="CY424" s="51"/>
      <c r="CZ424" s="51"/>
      <c r="DA424" s="51"/>
      <c r="DB424" s="51"/>
      <c r="DC424" s="51"/>
      <c r="DD424" s="51"/>
      <c r="DE424" s="51"/>
      <c r="DF424" s="51"/>
      <c r="DG424" s="51"/>
      <c r="DH424" s="51"/>
      <c r="DI424" s="51"/>
      <c r="DJ424" s="51"/>
      <c r="DK424" s="51"/>
      <c r="DL424" s="51"/>
      <c r="DM424" s="51"/>
      <c r="DN424" s="51"/>
      <c r="DO424" s="51"/>
      <c r="DP424" s="51"/>
      <c r="DQ424" s="51"/>
      <c r="DR424" s="51"/>
      <c r="DS424" s="51"/>
      <c r="DT424" s="51"/>
      <c r="DU424" s="51"/>
      <c r="DV424" s="51"/>
      <c r="DW424" s="51"/>
      <c r="DX424" s="51"/>
      <c r="DY424" s="51"/>
      <c r="DZ424" s="51"/>
      <c r="EA424" s="51"/>
      <c r="EB424" s="51"/>
      <c r="EC424" s="51"/>
      <c r="ED424" s="51"/>
      <c r="EE424" s="51"/>
      <c r="EF424" s="51"/>
      <c r="EG424" s="51"/>
      <c r="EH424" s="51"/>
      <c r="EI424" s="51"/>
      <c r="EJ424" s="51"/>
      <c r="EK424" s="51"/>
      <c r="EL424" s="51"/>
      <c r="EM424" s="51"/>
      <c r="EN424" s="51"/>
      <c r="EO424" s="51"/>
      <c r="EP424" s="51"/>
      <c r="EQ424" s="51"/>
      <c r="ER424" s="51"/>
      <c r="ES424" s="51"/>
      <c r="ET424" s="51"/>
      <c r="EU424" s="51"/>
      <c r="EV424" s="51"/>
      <c r="EW424" s="51"/>
      <c r="EX424" s="51"/>
      <c r="EY424" s="51"/>
      <c r="EZ424" s="51"/>
      <c r="FA424" s="51"/>
      <c r="FB424" s="51"/>
      <c r="FC424" s="51"/>
      <c r="FD424" s="51"/>
      <c r="FE424" s="51"/>
      <c r="FF424" s="51"/>
      <c r="FG424" s="51"/>
      <c r="FH424" s="51"/>
      <c r="FI424" s="51"/>
      <c r="FJ424" s="51"/>
      <c r="FK424" s="51"/>
      <c r="FL424" s="51"/>
      <c r="FM424" s="51"/>
      <c r="FN424" s="51"/>
      <c r="FO424" s="51"/>
      <c r="FP424" s="51"/>
      <c r="FQ424" s="51"/>
      <c r="FR424" s="51"/>
      <c r="FS424" s="51"/>
      <c r="FT424" s="51"/>
      <c r="FU424" s="51"/>
      <c r="FV424" s="51"/>
      <c r="FW424" s="51"/>
      <c r="FX424" s="51"/>
      <c r="FY424" s="51"/>
      <c r="FZ424" s="51"/>
      <c r="GA424" s="51"/>
      <c r="GB424" s="51"/>
      <c r="GC424" s="51"/>
      <c r="GD424" s="51"/>
      <c r="GE424" s="51"/>
      <c r="GF424" s="51"/>
      <c r="GG424" s="51"/>
      <c r="GH424" s="51"/>
      <c r="GI424" s="51"/>
      <c r="GJ424" s="51"/>
      <c r="GK424" s="51"/>
      <c r="GL424" s="51"/>
      <c r="GM424" s="51"/>
      <c r="GN424" s="51"/>
      <c r="GO424" s="51"/>
      <c r="GP424" s="51"/>
      <c r="GQ424" s="51"/>
      <c r="GR424" s="51"/>
      <c r="GS424" s="51"/>
      <c r="GT424" s="51"/>
      <c r="GU424" s="51"/>
      <c r="GV424" s="51"/>
      <c r="GW424" s="51"/>
      <c r="GX424" s="51"/>
      <c r="GY424" s="51"/>
      <c r="GZ424" s="51"/>
      <c r="HA424" s="51"/>
      <c r="HB424" s="51"/>
      <c r="HC424" s="51"/>
      <c r="HD424" s="51"/>
      <c r="HE424" s="51"/>
      <c r="HF424" s="51"/>
      <c r="HG424" s="51"/>
      <c r="HH424" s="51"/>
      <c r="HI424" s="51"/>
      <c r="HJ424" s="51"/>
      <c r="HK424" s="51"/>
      <c r="HL424" s="51"/>
      <c r="HM424" s="51"/>
      <c r="HN424" s="51"/>
      <c r="HO424" s="51"/>
      <c r="HP424" s="51"/>
      <c r="HQ424" s="51"/>
      <c r="HR424" s="51"/>
      <c r="HS424" s="51"/>
      <c r="HT424" s="51"/>
      <c r="HU424" s="51"/>
      <c r="HV424" s="51"/>
      <c r="HW424" s="51"/>
      <c r="HX424" s="51"/>
      <c r="HY424" s="51"/>
      <c r="HZ424" s="51"/>
      <c r="IA424" s="51"/>
      <c r="IB424" s="51"/>
      <c r="IC424" s="51"/>
      <c r="ID424" s="51"/>
      <c r="IE424" s="51"/>
      <c r="IF424" s="51"/>
      <c r="IG424" s="51"/>
      <c r="IH424" s="51"/>
      <c r="II424" s="51"/>
      <c r="IJ424" s="51"/>
      <c r="IK424" s="51"/>
      <c r="IL424" s="51"/>
      <c r="IM424" s="51"/>
      <c r="IN424" s="51"/>
      <c r="IO424" s="51"/>
      <c r="IP424" s="51"/>
      <c r="IQ424" s="51"/>
      <c r="IR424" s="51"/>
      <c r="IS424" s="51"/>
      <c r="IT424" s="51"/>
      <c r="IU424" s="51"/>
      <c r="IV424" s="51"/>
    </row>
    <row r="425" s="51" customFormat="true" ht="12.75" hidden="false" customHeight="false" outlineLevel="0" collapsed="false">
      <c r="A425" s="42"/>
      <c r="B425" s="43" t="s">
        <v>305</v>
      </c>
      <c r="C425" s="43" t="s">
        <v>89</v>
      </c>
      <c r="D425" s="43" t="s">
        <v>141</v>
      </c>
      <c r="E425" s="43"/>
      <c r="F425" s="43" t="s">
        <v>306</v>
      </c>
      <c r="G425" s="43" t="s">
        <v>351</v>
      </c>
      <c r="H425" s="44"/>
      <c r="I425" s="45" t="s">
        <v>93</v>
      </c>
      <c r="J425" s="46" t="s">
        <v>306</v>
      </c>
      <c r="K425" s="46" t="s">
        <v>54</v>
      </c>
      <c r="L425" s="46" t="s">
        <v>184</v>
      </c>
      <c r="M425" s="46" t="s">
        <v>143</v>
      </c>
      <c r="N425" s="46" t="s">
        <v>43</v>
      </c>
      <c r="O425" s="47" t="n">
        <f aca="false">O426</f>
        <v>1493.03</v>
      </c>
      <c r="P425" s="48" t="n">
        <f aca="false">P426</f>
        <v>55</v>
      </c>
      <c r="Q425" s="47" t="n">
        <f aca="false">Q426</f>
        <v>1548.03</v>
      </c>
      <c r="R425" s="49" t="n">
        <f aca="false">R426</f>
        <v>0</v>
      </c>
      <c r="S425" s="50" t="n">
        <f aca="false">S426</f>
        <v>1548.03</v>
      </c>
    </row>
    <row r="426" s="51" customFormat="true" ht="12.75" hidden="false" customHeight="false" outlineLevel="0" collapsed="false">
      <c r="A426" s="42"/>
      <c r="B426" s="43" t="s">
        <v>305</v>
      </c>
      <c r="C426" s="43" t="s">
        <v>89</v>
      </c>
      <c r="D426" s="43" t="s">
        <v>93</v>
      </c>
      <c r="E426" s="43"/>
      <c r="F426" s="43" t="s">
        <v>306</v>
      </c>
      <c r="G426" s="43" t="s">
        <v>351</v>
      </c>
      <c r="H426" s="44"/>
      <c r="I426" s="45" t="s">
        <v>339</v>
      </c>
      <c r="J426" s="46" t="s">
        <v>306</v>
      </c>
      <c r="K426" s="46" t="s">
        <v>54</v>
      </c>
      <c r="L426" s="46" t="s">
        <v>184</v>
      </c>
      <c r="M426" s="46" t="s">
        <v>352</v>
      </c>
      <c r="N426" s="46" t="s">
        <v>43</v>
      </c>
      <c r="O426" s="47" t="n">
        <f aca="false">O427+O429+O431</f>
        <v>1493.03</v>
      </c>
      <c r="P426" s="48" t="n">
        <f aca="false">P427+P429+P431</f>
        <v>55</v>
      </c>
      <c r="Q426" s="47" t="n">
        <f aca="false">Q427+Q429+Q431</f>
        <v>1548.03</v>
      </c>
      <c r="R426" s="49" t="n">
        <f aca="false">R427+R429+R431</f>
        <v>0</v>
      </c>
      <c r="S426" s="50" t="n">
        <f aca="false">S427+S429+S431</f>
        <v>1548.03</v>
      </c>
    </row>
    <row r="427" s="51" customFormat="true" ht="25.5" hidden="false" customHeight="false" outlineLevel="0" collapsed="false">
      <c r="A427" s="42"/>
      <c r="B427" s="43" t="s">
        <v>305</v>
      </c>
      <c r="C427" s="43" t="s">
        <v>89</v>
      </c>
      <c r="D427" s="43" t="s">
        <v>353</v>
      </c>
      <c r="E427" s="43"/>
      <c r="F427" s="43" t="s">
        <v>306</v>
      </c>
      <c r="G427" s="43" t="s">
        <v>351</v>
      </c>
      <c r="H427" s="44"/>
      <c r="I427" s="45" t="s">
        <v>76</v>
      </c>
      <c r="J427" s="46" t="s">
        <v>306</v>
      </c>
      <c r="K427" s="46" t="s">
        <v>54</v>
      </c>
      <c r="L427" s="46" t="s">
        <v>184</v>
      </c>
      <c r="M427" s="46" t="s">
        <v>354</v>
      </c>
      <c r="N427" s="46" t="s">
        <v>43</v>
      </c>
      <c r="O427" s="47" t="n">
        <f aca="false">O428</f>
        <v>596.41336</v>
      </c>
      <c r="P427" s="48" t="n">
        <f aca="false">P428</f>
        <v>0</v>
      </c>
      <c r="Q427" s="47" t="n">
        <f aca="false">Q428</f>
        <v>596.41336</v>
      </c>
      <c r="R427" s="49" t="n">
        <f aca="false">R428</f>
        <v>0</v>
      </c>
      <c r="S427" s="50" t="n">
        <f aca="false">S428</f>
        <v>596.41336</v>
      </c>
    </row>
    <row r="428" s="51" customFormat="true" ht="51" hidden="false" customHeight="false" outlineLevel="0" collapsed="false">
      <c r="A428" s="42"/>
      <c r="B428" s="43"/>
      <c r="C428" s="43"/>
      <c r="D428" s="43"/>
      <c r="E428" s="43"/>
      <c r="F428" s="43"/>
      <c r="G428" s="43"/>
      <c r="H428" s="44"/>
      <c r="I428" s="45" t="s">
        <v>64</v>
      </c>
      <c r="J428" s="46" t="s">
        <v>306</v>
      </c>
      <c r="K428" s="46" t="s">
        <v>54</v>
      </c>
      <c r="L428" s="46" t="s">
        <v>184</v>
      </c>
      <c r="M428" s="46" t="s">
        <v>354</v>
      </c>
      <c r="N428" s="46" t="s">
        <v>78</v>
      </c>
      <c r="O428" s="47" t="n">
        <v>596.41336</v>
      </c>
      <c r="P428" s="80" t="n">
        <v>0</v>
      </c>
      <c r="Q428" s="80" t="n">
        <f aca="false">O428+P428</f>
        <v>596.41336</v>
      </c>
      <c r="R428" s="80" t="n">
        <v>0</v>
      </c>
      <c r="S428" s="81" t="n">
        <f aca="false">Q428+R428</f>
        <v>596.41336</v>
      </c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</row>
    <row r="429" s="51" customFormat="true" ht="12.75" hidden="false" customHeight="false" outlineLevel="0" collapsed="false">
      <c r="A429" s="42"/>
      <c r="B429" s="43"/>
      <c r="C429" s="43"/>
      <c r="D429" s="43"/>
      <c r="E429" s="43"/>
      <c r="F429" s="43"/>
      <c r="G429" s="43"/>
      <c r="H429" s="44"/>
      <c r="I429" s="45" t="s">
        <v>79</v>
      </c>
      <c r="J429" s="46" t="s">
        <v>306</v>
      </c>
      <c r="K429" s="46" t="s">
        <v>54</v>
      </c>
      <c r="L429" s="46" t="s">
        <v>184</v>
      </c>
      <c r="M429" s="46" t="s">
        <v>355</v>
      </c>
      <c r="N429" s="46" t="s">
        <v>43</v>
      </c>
      <c r="O429" s="47" t="n">
        <f aca="false">O430</f>
        <v>6.02438</v>
      </c>
      <c r="P429" s="48" t="n">
        <f aca="false">P430</f>
        <v>0</v>
      </c>
      <c r="Q429" s="47" t="n">
        <f aca="false">Q430</f>
        <v>6.02438</v>
      </c>
      <c r="R429" s="49" t="n">
        <f aca="false">R430</f>
        <v>0</v>
      </c>
      <c r="S429" s="50" t="n">
        <f aca="false">S430</f>
        <v>6.02438</v>
      </c>
    </row>
    <row r="430" s="51" customFormat="true" ht="51" hidden="false" customHeight="false" outlineLevel="0" collapsed="false">
      <c r="A430" s="42"/>
      <c r="B430" s="43"/>
      <c r="C430" s="43"/>
      <c r="D430" s="43"/>
      <c r="E430" s="43"/>
      <c r="F430" s="43"/>
      <c r="G430" s="43"/>
      <c r="H430" s="44"/>
      <c r="I430" s="45" t="s">
        <v>64</v>
      </c>
      <c r="J430" s="46" t="s">
        <v>306</v>
      </c>
      <c r="K430" s="46" t="s">
        <v>54</v>
      </c>
      <c r="L430" s="46" t="s">
        <v>184</v>
      </c>
      <c r="M430" s="46" t="s">
        <v>355</v>
      </c>
      <c r="N430" s="46" t="s">
        <v>78</v>
      </c>
      <c r="O430" s="47" t="n">
        <v>6.02438</v>
      </c>
      <c r="P430" s="52" t="n">
        <v>0</v>
      </c>
      <c r="Q430" s="52" t="n">
        <f aca="false">O430+P430</f>
        <v>6.02438</v>
      </c>
      <c r="R430" s="52" t="n">
        <v>0</v>
      </c>
      <c r="S430" s="53" t="n">
        <f aca="false">Q430+R430</f>
        <v>6.02438</v>
      </c>
    </row>
    <row r="431" s="39" customFormat="true" ht="12.75" hidden="false" customHeight="false" outlineLevel="0" collapsed="false">
      <c r="A431" s="30"/>
      <c r="B431" s="31" t="s">
        <v>305</v>
      </c>
      <c r="C431" s="31" t="s">
        <v>356</v>
      </c>
      <c r="D431" s="31"/>
      <c r="E431" s="31"/>
      <c r="F431" s="31" t="s">
        <v>306</v>
      </c>
      <c r="G431" s="31" t="s">
        <v>357</v>
      </c>
      <c r="H431" s="32"/>
      <c r="I431" s="45" t="s">
        <v>62</v>
      </c>
      <c r="J431" s="46" t="s">
        <v>306</v>
      </c>
      <c r="K431" s="46" t="s">
        <v>54</v>
      </c>
      <c r="L431" s="46" t="s">
        <v>184</v>
      </c>
      <c r="M431" s="46" t="s">
        <v>358</v>
      </c>
      <c r="N431" s="46" t="s">
        <v>43</v>
      </c>
      <c r="O431" s="58" t="n">
        <f aca="false">O432+O433+O434</f>
        <v>890.59226</v>
      </c>
      <c r="P431" s="49" t="n">
        <f aca="false">P432+P433+P434</f>
        <v>55</v>
      </c>
      <c r="Q431" s="58" t="n">
        <f aca="false">Q432+Q433+Q434</f>
        <v>945.59226</v>
      </c>
      <c r="R431" s="49" t="n">
        <f aca="false">R432+R433+R434</f>
        <v>0</v>
      </c>
      <c r="S431" s="50" t="n">
        <f aca="false">S432+S433+S434</f>
        <v>945.59226</v>
      </c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1"/>
      <c r="AG431" s="51"/>
      <c r="AH431" s="51"/>
      <c r="AI431" s="51"/>
      <c r="AJ431" s="51"/>
      <c r="AK431" s="51"/>
      <c r="AL431" s="51"/>
      <c r="AM431" s="51"/>
      <c r="AN431" s="51"/>
      <c r="AO431" s="51"/>
      <c r="AP431" s="51"/>
      <c r="AQ431" s="51"/>
      <c r="AR431" s="51"/>
      <c r="AS431" s="51"/>
      <c r="AT431" s="51"/>
      <c r="AU431" s="51"/>
      <c r="AV431" s="51"/>
      <c r="AW431" s="51"/>
      <c r="AX431" s="51"/>
      <c r="AY431" s="51"/>
      <c r="AZ431" s="51"/>
      <c r="BA431" s="51"/>
      <c r="BB431" s="51"/>
      <c r="BC431" s="51"/>
      <c r="BD431" s="51"/>
      <c r="BE431" s="51"/>
      <c r="BF431" s="51"/>
      <c r="BG431" s="51"/>
      <c r="BH431" s="51"/>
      <c r="BI431" s="51"/>
      <c r="BJ431" s="51"/>
      <c r="BK431" s="51"/>
      <c r="BL431" s="51"/>
      <c r="BM431" s="51"/>
      <c r="BN431" s="51"/>
      <c r="BO431" s="51"/>
      <c r="BP431" s="51"/>
      <c r="BQ431" s="51"/>
      <c r="BR431" s="51"/>
      <c r="BS431" s="51"/>
      <c r="BT431" s="51"/>
      <c r="BU431" s="51"/>
      <c r="BV431" s="51"/>
      <c r="BW431" s="51"/>
      <c r="BX431" s="51"/>
      <c r="BY431" s="51"/>
      <c r="BZ431" s="51"/>
      <c r="CA431" s="51"/>
      <c r="CB431" s="51"/>
      <c r="CC431" s="51"/>
      <c r="CD431" s="51"/>
      <c r="CE431" s="51"/>
      <c r="CF431" s="51"/>
      <c r="CG431" s="51"/>
      <c r="CH431" s="51"/>
      <c r="CI431" s="51"/>
      <c r="CJ431" s="51"/>
      <c r="CK431" s="51"/>
      <c r="CL431" s="51"/>
      <c r="CM431" s="51"/>
      <c r="CN431" s="51"/>
      <c r="CO431" s="51"/>
      <c r="CP431" s="51"/>
      <c r="CQ431" s="51"/>
      <c r="CR431" s="51"/>
      <c r="CS431" s="51"/>
      <c r="CT431" s="51"/>
      <c r="CU431" s="51"/>
      <c r="CV431" s="51"/>
      <c r="CW431" s="51"/>
      <c r="CX431" s="51"/>
      <c r="CY431" s="51"/>
      <c r="CZ431" s="51"/>
      <c r="DA431" s="51"/>
      <c r="DB431" s="51"/>
      <c r="DC431" s="51"/>
      <c r="DD431" s="51"/>
      <c r="DE431" s="51"/>
      <c r="DF431" s="51"/>
      <c r="DG431" s="51"/>
      <c r="DH431" s="51"/>
      <c r="DI431" s="51"/>
      <c r="DJ431" s="51"/>
      <c r="DK431" s="51"/>
      <c r="DL431" s="51"/>
      <c r="DM431" s="51"/>
      <c r="DN431" s="51"/>
      <c r="DO431" s="51"/>
      <c r="DP431" s="51"/>
      <c r="DQ431" s="51"/>
      <c r="DR431" s="51"/>
      <c r="DS431" s="51"/>
      <c r="DT431" s="51"/>
      <c r="DU431" s="51"/>
      <c r="DV431" s="51"/>
      <c r="DW431" s="51"/>
      <c r="DX431" s="51"/>
      <c r="DY431" s="51"/>
      <c r="DZ431" s="51"/>
      <c r="EA431" s="51"/>
      <c r="EB431" s="51"/>
      <c r="EC431" s="51"/>
      <c r="ED431" s="51"/>
      <c r="EE431" s="51"/>
      <c r="EF431" s="51"/>
      <c r="EG431" s="51"/>
      <c r="EH431" s="51"/>
      <c r="EI431" s="51"/>
      <c r="EJ431" s="51"/>
      <c r="EK431" s="51"/>
      <c r="EL431" s="51"/>
      <c r="EM431" s="51"/>
      <c r="EN431" s="51"/>
      <c r="EO431" s="51"/>
      <c r="EP431" s="51"/>
      <c r="EQ431" s="51"/>
      <c r="ER431" s="51"/>
      <c r="ES431" s="51"/>
      <c r="ET431" s="51"/>
      <c r="EU431" s="51"/>
      <c r="EV431" s="51"/>
      <c r="EW431" s="51"/>
      <c r="EX431" s="51"/>
      <c r="EY431" s="51"/>
      <c r="EZ431" s="51"/>
      <c r="FA431" s="51"/>
      <c r="FB431" s="51"/>
      <c r="FC431" s="51"/>
      <c r="FD431" s="51"/>
      <c r="FE431" s="51"/>
      <c r="FF431" s="51"/>
      <c r="FG431" s="51"/>
      <c r="FH431" s="51"/>
      <c r="FI431" s="51"/>
      <c r="FJ431" s="51"/>
      <c r="FK431" s="51"/>
      <c r="FL431" s="51"/>
      <c r="FM431" s="51"/>
      <c r="FN431" s="51"/>
      <c r="FO431" s="51"/>
      <c r="FP431" s="51"/>
      <c r="FQ431" s="51"/>
      <c r="FR431" s="51"/>
      <c r="FS431" s="51"/>
      <c r="FT431" s="51"/>
      <c r="FU431" s="51"/>
      <c r="FV431" s="51"/>
      <c r="FW431" s="51"/>
      <c r="FX431" s="51"/>
      <c r="FY431" s="51"/>
      <c r="FZ431" s="51"/>
      <c r="GA431" s="51"/>
      <c r="GB431" s="51"/>
      <c r="GC431" s="51"/>
      <c r="GD431" s="51"/>
      <c r="GE431" s="51"/>
      <c r="GF431" s="51"/>
      <c r="GG431" s="51"/>
      <c r="GH431" s="51"/>
      <c r="GI431" s="51"/>
      <c r="GJ431" s="51"/>
      <c r="GK431" s="51"/>
      <c r="GL431" s="51"/>
      <c r="GM431" s="51"/>
      <c r="GN431" s="51"/>
      <c r="GO431" s="51"/>
      <c r="GP431" s="51"/>
      <c r="GQ431" s="51"/>
      <c r="GR431" s="51"/>
      <c r="GS431" s="51"/>
      <c r="GT431" s="51"/>
      <c r="GU431" s="51"/>
      <c r="GV431" s="51"/>
      <c r="GW431" s="51"/>
      <c r="GX431" s="51"/>
      <c r="GY431" s="51"/>
      <c r="GZ431" s="51"/>
      <c r="HA431" s="51"/>
      <c r="HB431" s="51"/>
      <c r="HC431" s="51"/>
      <c r="HD431" s="51"/>
      <c r="HE431" s="51"/>
      <c r="HF431" s="51"/>
      <c r="HG431" s="51"/>
      <c r="HH431" s="51"/>
      <c r="HI431" s="51"/>
      <c r="HJ431" s="51"/>
      <c r="HK431" s="51"/>
      <c r="HL431" s="51"/>
      <c r="HM431" s="51"/>
      <c r="HN431" s="51"/>
      <c r="HO431" s="51"/>
      <c r="HP431" s="51"/>
      <c r="HQ431" s="51"/>
      <c r="HR431" s="51"/>
      <c r="HS431" s="51"/>
      <c r="HT431" s="51"/>
      <c r="HU431" s="51"/>
      <c r="HV431" s="51"/>
      <c r="HW431" s="51"/>
      <c r="HX431" s="51"/>
      <c r="HY431" s="51"/>
      <c r="HZ431" s="51"/>
      <c r="IA431" s="51"/>
      <c r="IB431" s="51"/>
      <c r="IC431" s="51"/>
      <c r="ID431" s="51"/>
      <c r="IE431" s="51"/>
      <c r="IF431" s="51"/>
      <c r="IG431" s="51"/>
      <c r="IH431" s="51"/>
      <c r="II431" s="51"/>
      <c r="IJ431" s="51"/>
      <c r="IK431" s="51"/>
      <c r="IL431" s="51"/>
      <c r="IM431" s="51"/>
      <c r="IN431" s="51"/>
      <c r="IO431" s="51"/>
      <c r="IP431" s="51"/>
      <c r="IQ431" s="51"/>
      <c r="IR431" s="51"/>
      <c r="IS431" s="51"/>
      <c r="IT431" s="51"/>
      <c r="IU431" s="51"/>
      <c r="IV431" s="51"/>
    </row>
    <row r="432" s="39" customFormat="true" ht="51" hidden="false" customHeight="false" outlineLevel="0" collapsed="false">
      <c r="A432" s="30"/>
      <c r="B432" s="31" t="s">
        <v>305</v>
      </c>
      <c r="C432" s="31" t="s">
        <v>359</v>
      </c>
      <c r="D432" s="31"/>
      <c r="E432" s="31"/>
      <c r="F432" s="31" t="s">
        <v>306</v>
      </c>
      <c r="G432" s="31" t="s">
        <v>360</v>
      </c>
      <c r="H432" s="32"/>
      <c r="I432" s="45" t="s">
        <v>64</v>
      </c>
      <c r="J432" s="46" t="s">
        <v>306</v>
      </c>
      <c r="K432" s="46" t="s">
        <v>54</v>
      </c>
      <c r="L432" s="46" t="s">
        <v>184</v>
      </c>
      <c r="M432" s="46" t="s">
        <v>358</v>
      </c>
      <c r="N432" s="46" t="s">
        <v>78</v>
      </c>
      <c r="O432" s="47" t="n">
        <v>890.59226</v>
      </c>
      <c r="P432" s="52" t="n">
        <v>0</v>
      </c>
      <c r="Q432" s="52" t="n">
        <f aca="false">O432+P432</f>
        <v>890.59226</v>
      </c>
      <c r="R432" s="52" t="n">
        <v>0</v>
      </c>
      <c r="S432" s="53" t="n">
        <f aca="false">Q432+R432</f>
        <v>890.59226</v>
      </c>
      <c r="T432" s="51"/>
      <c r="U432" s="51"/>
      <c r="V432" s="51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51"/>
      <c r="AH432" s="51"/>
      <c r="AI432" s="51"/>
      <c r="AJ432" s="51"/>
      <c r="AK432" s="51"/>
      <c r="AL432" s="51"/>
      <c r="AM432" s="51"/>
      <c r="AN432" s="51"/>
      <c r="AO432" s="51"/>
      <c r="AP432" s="51"/>
      <c r="AQ432" s="51"/>
      <c r="AR432" s="51"/>
      <c r="AS432" s="51"/>
      <c r="AT432" s="51"/>
      <c r="AU432" s="51"/>
      <c r="AV432" s="51"/>
      <c r="AW432" s="51"/>
      <c r="AX432" s="51"/>
      <c r="AY432" s="51"/>
      <c r="AZ432" s="51"/>
      <c r="BA432" s="51"/>
      <c r="BB432" s="51"/>
      <c r="BC432" s="51"/>
      <c r="BD432" s="51"/>
      <c r="BE432" s="51"/>
      <c r="BF432" s="51"/>
      <c r="BG432" s="51"/>
      <c r="BH432" s="51"/>
      <c r="BI432" s="51"/>
      <c r="BJ432" s="51"/>
      <c r="BK432" s="51"/>
      <c r="BL432" s="51"/>
      <c r="BM432" s="51"/>
      <c r="BN432" s="51"/>
      <c r="BO432" s="51"/>
      <c r="BP432" s="51"/>
      <c r="BQ432" s="51"/>
      <c r="BR432" s="51"/>
      <c r="BS432" s="51"/>
      <c r="BT432" s="51"/>
      <c r="BU432" s="51"/>
      <c r="BV432" s="51"/>
      <c r="BW432" s="51"/>
      <c r="BX432" s="51"/>
      <c r="BY432" s="51"/>
      <c r="BZ432" s="51"/>
      <c r="CA432" s="51"/>
      <c r="CB432" s="51"/>
      <c r="CC432" s="51"/>
      <c r="CD432" s="51"/>
      <c r="CE432" s="51"/>
      <c r="CF432" s="51"/>
      <c r="CG432" s="51"/>
      <c r="CH432" s="51"/>
      <c r="CI432" s="51"/>
      <c r="CJ432" s="51"/>
      <c r="CK432" s="51"/>
      <c r="CL432" s="51"/>
      <c r="CM432" s="51"/>
      <c r="CN432" s="51"/>
      <c r="CO432" s="51"/>
      <c r="CP432" s="51"/>
      <c r="CQ432" s="51"/>
      <c r="CR432" s="51"/>
      <c r="CS432" s="51"/>
      <c r="CT432" s="51"/>
      <c r="CU432" s="51"/>
      <c r="CV432" s="51"/>
      <c r="CW432" s="51"/>
      <c r="CX432" s="51"/>
      <c r="CY432" s="51"/>
      <c r="CZ432" s="51"/>
      <c r="DA432" s="51"/>
      <c r="DB432" s="51"/>
      <c r="DC432" s="51"/>
      <c r="DD432" s="51"/>
      <c r="DE432" s="51"/>
      <c r="DF432" s="51"/>
      <c r="DG432" s="51"/>
      <c r="DH432" s="51"/>
      <c r="DI432" s="51"/>
      <c r="DJ432" s="51"/>
      <c r="DK432" s="51"/>
      <c r="DL432" s="51"/>
      <c r="DM432" s="51"/>
      <c r="DN432" s="51"/>
      <c r="DO432" s="51"/>
      <c r="DP432" s="51"/>
      <c r="DQ432" s="51"/>
      <c r="DR432" s="51"/>
      <c r="DS432" s="51"/>
      <c r="DT432" s="51"/>
      <c r="DU432" s="51"/>
      <c r="DV432" s="51"/>
      <c r="DW432" s="51"/>
      <c r="DX432" s="51"/>
      <c r="DY432" s="51"/>
      <c r="DZ432" s="51"/>
      <c r="EA432" s="51"/>
      <c r="EB432" s="51"/>
      <c r="EC432" s="51"/>
      <c r="ED432" s="51"/>
      <c r="EE432" s="51"/>
      <c r="EF432" s="51"/>
      <c r="EG432" s="51"/>
      <c r="EH432" s="51"/>
      <c r="EI432" s="51"/>
      <c r="EJ432" s="51"/>
      <c r="EK432" s="51"/>
      <c r="EL432" s="51"/>
      <c r="EM432" s="51"/>
      <c r="EN432" s="51"/>
      <c r="EO432" s="51"/>
      <c r="EP432" s="51"/>
      <c r="EQ432" s="51"/>
      <c r="ER432" s="51"/>
      <c r="ES432" s="51"/>
      <c r="ET432" s="51"/>
      <c r="EU432" s="51"/>
      <c r="EV432" s="51"/>
      <c r="EW432" s="51"/>
      <c r="EX432" s="51"/>
      <c r="EY432" s="51"/>
      <c r="EZ432" s="51"/>
      <c r="FA432" s="51"/>
      <c r="FB432" s="51"/>
      <c r="FC432" s="51"/>
      <c r="FD432" s="51"/>
      <c r="FE432" s="51"/>
      <c r="FF432" s="51"/>
      <c r="FG432" s="51"/>
      <c r="FH432" s="51"/>
      <c r="FI432" s="51"/>
      <c r="FJ432" s="51"/>
      <c r="FK432" s="51"/>
      <c r="FL432" s="51"/>
      <c r="FM432" s="51"/>
      <c r="FN432" s="51"/>
      <c r="FO432" s="51"/>
      <c r="FP432" s="51"/>
      <c r="FQ432" s="51"/>
      <c r="FR432" s="51"/>
      <c r="FS432" s="51"/>
      <c r="FT432" s="51"/>
      <c r="FU432" s="51"/>
      <c r="FV432" s="51"/>
      <c r="FW432" s="51"/>
      <c r="FX432" s="51"/>
      <c r="FY432" s="51"/>
      <c r="FZ432" s="51"/>
      <c r="GA432" s="51"/>
      <c r="GB432" s="51"/>
      <c r="GC432" s="51"/>
      <c r="GD432" s="51"/>
      <c r="GE432" s="51"/>
      <c r="GF432" s="51"/>
      <c r="GG432" s="51"/>
      <c r="GH432" s="51"/>
      <c r="GI432" s="51"/>
      <c r="GJ432" s="51"/>
      <c r="GK432" s="51"/>
      <c r="GL432" s="51"/>
      <c r="GM432" s="51"/>
      <c r="GN432" s="51"/>
      <c r="GO432" s="51"/>
      <c r="GP432" s="51"/>
      <c r="GQ432" s="51"/>
      <c r="GR432" s="51"/>
      <c r="GS432" s="51"/>
      <c r="GT432" s="51"/>
      <c r="GU432" s="51"/>
      <c r="GV432" s="51"/>
      <c r="GW432" s="51"/>
      <c r="GX432" s="51"/>
      <c r="GY432" s="51"/>
      <c r="GZ432" s="51"/>
      <c r="HA432" s="51"/>
      <c r="HB432" s="51"/>
      <c r="HC432" s="51"/>
      <c r="HD432" s="51"/>
      <c r="HE432" s="51"/>
      <c r="HF432" s="51"/>
      <c r="HG432" s="51"/>
      <c r="HH432" s="51"/>
      <c r="HI432" s="51"/>
      <c r="HJ432" s="51"/>
      <c r="HK432" s="51"/>
      <c r="HL432" s="51"/>
      <c r="HM432" s="51"/>
      <c r="HN432" s="51"/>
      <c r="HO432" s="51"/>
      <c r="HP432" s="51"/>
      <c r="HQ432" s="51"/>
      <c r="HR432" s="51"/>
      <c r="HS432" s="51"/>
      <c r="HT432" s="51"/>
      <c r="HU432" s="51"/>
      <c r="HV432" s="51"/>
      <c r="HW432" s="51"/>
      <c r="HX432" s="51"/>
      <c r="HY432" s="51"/>
      <c r="HZ432" s="51"/>
      <c r="IA432" s="51"/>
      <c r="IB432" s="51"/>
      <c r="IC432" s="51"/>
      <c r="ID432" s="51"/>
      <c r="IE432" s="51"/>
      <c r="IF432" s="51"/>
      <c r="IG432" s="51"/>
      <c r="IH432" s="51"/>
      <c r="II432" s="51"/>
      <c r="IJ432" s="51"/>
      <c r="IK432" s="51"/>
      <c r="IL432" s="51"/>
      <c r="IM432" s="51"/>
      <c r="IN432" s="51"/>
      <c r="IO432" s="51"/>
      <c r="IP432" s="51"/>
      <c r="IQ432" s="51"/>
      <c r="IR432" s="51"/>
      <c r="IS432" s="51"/>
      <c r="IT432" s="51"/>
      <c r="IU432" s="51"/>
      <c r="IV432" s="51"/>
    </row>
    <row r="433" s="51" customFormat="true" ht="25.5" hidden="false" customHeight="false" outlineLevel="0" collapsed="false">
      <c r="A433" s="42"/>
      <c r="B433" s="43" t="s">
        <v>305</v>
      </c>
      <c r="C433" s="43" t="s">
        <v>359</v>
      </c>
      <c r="D433" s="43" t="s">
        <v>320</v>
      </c>
      <c r="E433" s="43"/>
      <c r="F433" s="43" t="s">
        <v>306</v>
      </c>
      <c r="G433" s="43" t="s">
        <v>360</v>
      </c>
      <c r="H433" s="44"/>
      <c r="I433" s="45" t="s">
        <v>65</v>
      </c>
      <c r="J433" s="46" t="s">
        <v>306</v>
      </c>
      <c r="K433" s="46" t="s">
        <v>54</v>
      </c>
      <c r="L433" s="46" t="s">
        <v>184</v>
      </c>
      <c r="M433" s="46" t="s">
        <v>361</v>
      </c>
      <c r="N433" s="46" t="s">
        <v>66</v>
      </c>
      <c r="O433" s="47" t="n">
        <v>0</v>
      </c>
      <c r="P433" s="59" t="n">
        <v>0</v>
      </c>
      <c r="Q433" s="59" t="n">
        <f aca="false">O433+P433</f>
        <v>0</v>
      </c>
      <c r="R433" s="52" t="n">
        <v>55</v>
      </c>
      <c r="S433" s="53" t="n">
        <f aca="false">Q433+R433</f>
        <v>55</v>
      </c>
    </row>
    <row r="434" s="51" customFormat="true" ht="12.75" hidden="false" customHeight="false" outlineLevel="0" collapsed="false">
      <c r="A434" s="42"/>
      <c r="B434" s="43" t="s">
        <v>305</v>
      </c>
      <c r="C434" s="43" t="s">
        <v>359</v>
      </c>
      <c r="D434" s="43" t="s">
        <v>84</v>
      </c>
      <c r="E434" s="43"/>
      <c r="F434" s="43" t="s">
        <v>306</v>
      </c>
      <c r="G434" s="43" t="s">
        <v>360</v>
      </c>
      <c r="H434" s="44"/>
      <c r="I434" s="45" t="s">
        <v>109</v>
      </c>
      <c r="J434" s="46" t="s">
        <v>306</v>
      </c>
      <c r="K434" s="46" t="s">
        <v>54</v>
      </c>
      <c r="L434" s="46" t="s">
        <v>184</v>
      </c>
      <c r="M434" s="46" t="s">
        <v>358</v>
      </c>
      <c r="N434" s="46" t="s">
        <v>83</v>
      </c>
      <c r="O434" s="47" t="n">
        <v>0</v>
      </c>
      <c r="P434" s="59" t="n">
        <v>55</v>
      </c>
      <c r="Q434" s="59" t="n">
        <f aca="false">O434+P434</f>
        <v>55</v>
      </c>
      <c r="R434" s="52" t="n">
        <v>-55</v>
      </c>
      <c r="S434" s="53" t="n">
        <f aca="false">Q434+R434</f>
        <v>0</v>
      </c>
    </row>
    <row r="435" s="51" customFormat="true" ht="12.75" hidden="false" customHeight="false" outlineLevel="0" collapsed="false">
      <c r="A435" s="42"/>
      <c r="B435" s="43" t="s">
        <v>305</v>
      </c>
      <c r="C435" s="43" t="s">
        <v>359</v>
      </c>
      <c r="D435" s="43" t="s">
        <v>362</v>
      </c>
      <c r="E435" s="43"/>
      <c r="F435" s="43" t="s">
        <v>306</v>
      </c>
      <c r="G435" s="43" t="s">
        <v>360</v>
      </c>
      <c r="H435" s="44"/>
      <c r="I435" s="45" t="s">
        <v>276</v>
      </c>
      <c r="J435" s="46" t="s">
        <v>306</v>
      </c>
      <c r="K435" s="46" t="s">
        <v>54</v>
      </c>
      <c r="L435" s="46" t="s">
        <v>184</v>
      </c>
      <c r="M435" s="46" t="s">
        <v>363</v>
      </c>
      <c r="N435" s="46" t="s">
        <v>43</v>
      </c>
      <c r="O435" s="47" t="n">
        <f aca="false">O436</f>
        <v>100</v>
      </c>
      <c r="P435" s="48" t="n">
        <f aca="false">P436</f>
        <v>0</v>
      </c>
      <c r="Q435" s="47" t="n">
        <f aca="false">Q436</f>
        <v>100</v>
      </c>
      <c r="R435" s="49" t="n">
        <f aca="false">R436</f>
        <v>0</v>
      </c>
      <c r="S435" s="50" t="n">
        <f aca="false">S436</f>
        <v>100</v>
      </c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</row>
    <row r="436" s="51" customFormat="true" ht="38.25" hidden="false" customHeight="false" outlineLevel="0" collapsed="false">
      <c r="A436" s="42"/>
      <c r="B436" s="43" t="s">
        <v>305</v>
      </c>
      <c r="C436" s="43" t="s">
        <v>359</v>
      </c>
      <c r="D436" s="43" t="s">
        <v>362</v>
      </c>
      <c r="E436" s="43" t="s">
        <v>82</v>
      </c>
      <c r="F436" s="43" t="s">
        <v>306</v>
      </c>
      <c r="G436" s="43" t="s">
        <v>360</v>
      </c>
      <c r="H436" s="44"/>
      <c r="I436" s="45" t="s">
        <v>349</v>
      </c>
      <c r="J436" s="46" t="s">
        <v>306</v>
      </c>
      <c r="K436" s="46" t="s">
        <v>54</v>
      </c>
      <c r="L436" s="46" t="s">
        <v>184</v>
      </c>
      <c r="M436" s="46" t="s">
        <v>364</v>
      </c>
      <c r="N436" s="46" t="s">
        <v>43</v>
      </c>
      <c r="O436" s="47" t="n">
        <f aca="false">O437</f>
        <v>100</v>
      </c>
      <c r="P436" s="48" t="n">
        <f aca="false">P437</f>
        <v>0</v>
      </c>
      <c r="Q436" s="47" t="n">
        <f aca="false">Q437</f>
        <v>100</v>
      </c>
      <c r="R436" s="49" t="n">
        <f aca="false">R437</f>
        <v>0</v>
      </c>
      <c r="S436" s="50" t="n">
        <f aca="false">S437</f>
        <v>100</v>
      </c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</row>
    <row r="437" s="51" customFormat="true" ht="25.5" hidden="false" customHeight="false" outlineLevel="0" collapsed="false">
      <c r="A437" s="42"/>
      <c r="B437" s="43" t="s">
        <v>305</v>
      </c>
      <c r="C437" s="43" t="s">
        <v>359</v>
      </c>
      <c r="D437" s="43" t="s">
        <v>365</v>
      </c>
      <c r="E437" s="43"/>
      <c r="F437" s="43" t="s">
        <v>306</v>
      </c>
      <c r="G437" s="43" t="s">
        <v>360</v>
      </c>
      <c r="H437" s="44"/>
      <c r="I437" s="45" t="s">
        <v>65</v>
      </c>
      <c r="J437" s="46" t="s">
        <v>306</v>
      </c>
      <c r="K437" s="46" t="s">
        <v>54</v>
      </c>
      <c r="L437" s="46" t="s">
        <v>184</v>
      </c>
      <c r="M437" s="46" t="s">
        <v>364</v>
      </c>
      <c r="N437" s="46" t="s">
        <v>66</v>
      </c>
      <c r="O437" s="47" t="n">
        <v>100</v>
      </c>
      <c r="P437" s="52" t="n">
        <v>0</v>
      </c>
      <c r="Q437" s="52" t="n">
        <f aca="false">O437+P437</f>
        <v>100</v>
      </c>
      <c r="R437" s="52" t="n">
        <v>0</v>
      </c>
      <c r="S437" s="53" t="n">
        <f aca="false">Q437+R437</f>
        <v>100</v>
      </c>
    </row>
    <row r="438" s="51" customFormat="true" ht="25.5" hidden="false" customHeight="false" outlineLevel="0" collapsed="false">
      <c r="A438" s="42"/>
      <c r="B438" s="43" t="s">
        <v>305</v>
      </c>
      <c r="C438" s="43" t="s">
        <v>359</v>
      </c>
      <c r="D438" s="43" t="s">
        <v>365</v>
      </c>
      <c r="E438" s="43" t="s">
        <v>82</v>
      </c>
      <c r="F438" s="43" t="s">
        <v>306</v>
      </c>
      <c r="G438" s="43" t="s">
        <v>360</v>
      </c>
      <c r="H438" s="44"/>
      <c r="I438" s="33" t="s">
        <v>89</v>
      </c>
      <c r="J438" s="34" t="s">
        <v>306</v>
      </c>
      <c r="K438" s="34" t="s">
        <v>54</v>
      </c>
      <c r="L438" s="34" t="s">
        <v>90</v>
      </c>
      <c r="M438" s="34" t="s">
        <v>45</v>
      </c>
      <c r="N438" s="34" t="s">
        <v>43</v>
      </c>
      <c r="O438" s="35" t="n">
        <f aca="false">O439+O443</f>
        <v>308.82</v>
      </c>
      <c r="P438" s="36" t="n">
        <f aca="false">P439+P443</f>
        <v>0</v>
      </c>
      <c r="Q438" s="35" t="n">
        <f aca="false">Q439+Q443</f>
        <v>308.82</v>
      </c>
      <c r="R438" s="37" t="n">
        <f aca="false">R439+R443</f>
        <v>0</v>
      </c>
      <c r="S438" s="38" t="n">
        <f aca="false">S439+S443</f>
        <v>308.82</v>
      </c>
    </row>
    <row r="439" s="51" customFormat="true" ht="25.5" hidden="false" customHeight="false" outlineLevel="0" collapsed="false">
      <c r="A439" s="42"/>
      <c r="B439" s="43"/>
      <c r="C439" s="43"/>
      <c r="D439" s="43"/>
      <c r="E439" s="43"/>
      <c r="F439" s="43"/>
      <c r="G439" s="43"/>
      <c r="H439" s="44"/>
      <c r="I439" s="45" t="s">
        <v>141</v>
      </c>
      <c r="J439" s="46" t="s">
        <v>306</v>
      </c>
      <c r="K439" s="46" t="s">
        <v>54</v>
      </c>
      <c r="L439" s="46" t="s">
        <v>90</v>
      </c>
      <c r="M439" s="46" t="s">
        <v>142</v>
      </c>
      <c r="N439" s="46" t="s">
        <v>43</v>
      </c>
      <c r="O439" s="35" t="n">
        <f aca="false">O440</f>
        <v>308.32</v>
      </c>
      <c r="P439" s="36" t="n">
        <f aca="false">P440</f>
        <v>0</v>
      </c>
      <c r="Q439" s="35" t="n">
        <f aca="false">Q440</f>
        <v>308.32</v>
      </c>
      <c r="R439" s="37" t="n">
        <f aca="false">R440</f>
        <v>0</v>
      </c>
      <c r="S439" s="38" t="n">
        <f aca="false">S440</f>
        <v>308.32</v>
      </c>
    </row>
    <row r="440" s="51" customFormat="true" ht="12.75" hidden="false" customHeight="false" outlineLevel="0" collapsed="false">
      <c r="A440" s="42"/>
      <c r="B440" s="43"/>
      <c r="C440" s="43"/>
      <c r="D440" s="43"/>
      <c r="E440" s="43"/>
      <c r="F440" s="43"/>
      <c r="G440" s="43"/>
      <c r="H440" s="44"/>
      <c r="I440" s="45" t="s">
        <v>93</v>
      </c>
      <c r="J440" s="46" t="s">
        <v>306</v>
      </c>
      <c r="K440" s="46" t="s">
        <v>54</v>
      </c>
      <c r="L440" s="46" t="s">
        <v>90</v>
      </c>
      <c r="M440" s="46" t="s">
        <v>143</v>
      </c>
      <c r="N440" s="46" t="s">
        <v>43</v>
      </c>
      <c r="O440" s="47" t="n">
        <f aca="false">O441</f>
        <v>308.32</v>
      </c>
      <c r="P440" s="48" t="n">
        <f aca="false">P441</f>
        <v>0</v>
      </c>
      <c r="Q440" s="47" t="n">
        <f aca="false">Q441</f>
        <v>308.32</v>
      </c>
      <c r="R440" s="49" t="n">
        <f aca="false">R441</f>
        <v>0</v>
      </c>
      <c r="S440" s="50" t="n">
        <f aca="false">S441</f>
        <v>308.32</v>
      </c>
    </row>
    <row r="441" s="51" customFormat="true" ht="25.5" hidden="false" customHeight="false" outlineLevel="0" collapsed="false">
      <c r="A441" s="42"/>
      <c r="B441" s="43"/>
      <c r="C441" s="43"/>
      <c r="D441" s="43"/>
      <c r="E441" s="43"/>
      <c r="F441" s="43"/>
      <c r="G441" s="43"/>
      <c r="H441" s="44"/>
      <c r="I441" s="45" t="s">
        <v>353</v>
      </c>
      <c r="J441" s="46" t="s">
        <v>306</v>
      </c>
      <c r="K441" s="46" t="s">
        <v>54</v>
      </c>
      <c r="L441" s="46" t="s">
        <v>90</v>
      </c>
      <c r="M441" s="46" t="s">
        <v>366</v>
      </c>
      <c r="N441" s="46" t="s">
        <v>43</v>
      </c>
      <c r="O441" s="47" t="n">
        <f aca="false">O442</f>
        <v>308.32</v>
      </c>
      <c r="P441" s="48" t="n">
        <f aca="false">P442</f>
        <v>0</v>
      </c>
      <c r="Q441" s="47" t="n">
        <f aca="false">Q442</f>
        <v>308.32</v>
      </c>
      <c r="R441" s="49" t="n">
        <f aca="false">R442</f>
        <v>0</v>
      </c>
      <c r="S441" s="50" t="n">
        <f aca="false">S442</f>
        <v>308.32</v>
      </c>
    </row>
    <row r="442" s="51" customFormat="true" ht="25.5" hidden="false" customHeight="false" outlineLevel="0" collapsed="false">
      <c r="A442" s="42"/>
      <c r="B442" s="43"/>
      <c r="C442" s="43"/>
      <c r="D442" s="43"/>
      <c r="E442" s="43"/>
      <c r="F442" s="43"/>
      <c r="G442" s="43"/>
      <c r="H442" s="44"/>
      <c r="I442" s="45" t="s">
        <v>65</v>
      </c>
      <c r="J442" s="46" t="s">
        <v>306</v>
      </c>
      <c r="K442" s="46" t="s">
        <v>54</v>
      </c>
      <c r="L442" s="46" t="s">
        <v>90</v>
      </c>
      <c r="M442" s="46" t="s">
        <v>366</v>
      </c>
      <c r="N442" s="46" t="s">
        <v>66</v>
      </c>
      <c r="O442" s="47" t="n">
        <v>308.32</v>
      </c>
      <c r="P442" s="52" t="n">
        <v>0</v>
      </c>
      <c r="Q442" s="52" t="n">
        <f aca="false">O442+P442</f>
        <v>308.32</v>
      </c>
      <c r="R442" s="52" t="n">
        <v>0</v>
      </c>
      <c r="S442" s="53" t="n">
        <f aca="false">Q442+R442</f>
        <v>308.32</v>
      </c>
    </row>
    <row r="443" s="51" customFormat="true" ht="13.5" hidden="false" customHeight="true" outlineLevel="0" collapsed="false">
      <c r="A443" s="42"/>
      <c r="B443" s="43" t="s">
        <v>305</v>
      </c>
      <c r="C443" s="43" t="s">
        <v>359</v>
      </c>
      <c r="D443" s="43" t="s">
        <v>367</v>
      </c>
      <c r="E443" s="43"/>
      <c r="F443" s="43" t="s">
        <v>306</v>
      </c>
      <c r="G443" s="43" t="s">
        <v>360</v>
      </c>
      <c r="H443" s="44"/>
      <c r="I443" s="45" t="s">
        <v>91</v>
      </c>
      <c r="J443" s="46" t="s">
        <v>306</v>
      </c>
      <c r="K443" s="46" t="s">
        <v>54</v>
      </c>
      <c r="L443" s="46" t="s">
        <v>90</v>
      </c>
      <c r="M443" s="54" t="s">
        <v>92</v>
      </c>
      <c r="N443" s="46" t="s">
        <v>43</v>
      </c>
      <c r="O443" s="47" t="n">
        <f aca="false">O444</f>
        <v>0.5</v>
      </c>
      <c r="P443" s="48" t="n">
        <f aca="false">P444</f>
        <v>0</v>
      </c>
      <c r="Q443" s="47" t="n">
        <f aca="false">Q444</f>
        <v>0.5</v>
      </c>
      <c r="R443" s="49" t="n">
        <f aca="false">R444</f>
        <v>0</v>
      </c>
      <c r="S443" s="50" t="n">
        <f aca="false">S444</f>
        <v>0.5</v>
      </c>
    </row>
    <row r="444" s="51" customFormat="true" ht="12.75" hidden="false" customHeight="false" outlineLevel="0" collapsed="false">
      <c r="A444" s="42"/>
      <c r="B444" s="43"/>
      <c r="C444" s="43"/>
      <c r="D444" s="43"/>
      <c r="E444" s="43"/>
      <c r="F444" s="43"/>
      <c r="G444" s="43"/>
      <c r="H444" s="44"/>
      <c r="I444" s="45" t="s">
        <v>93</v>
      </c>
      <c r="J444" s="46" t="s">
        <v>306</v>
      </c>
      <c r="K444" s="46" t="s">
        <v>54</v>
      </c>
      <c r="L444" s="46" t="s">
        <v>90</v>
      </c>
      <c r="M444" s="54" t="s">
        <v>94</v>
      </c>
      <c r="N444" s="46" t="s">
        <v>43</v>
      </c>
      <c r="O444" s="47" t="n">
        <f aca="false">O445</f>
        <v>0.5</v>
      </c>
      <c r="P444" s="48" t="n">
        <f aca="false">P445</f>
        <v>0</v>
      </c>
      <c r="Q444" s="47" t="n">
        <f aca="false">Q445</f>
        <v>0.5</v>
      </c>
      <c r="R444" s="49" t="n">
        <f aca="false">R445</f>
        <v>0</v>
      </c>
      <c r="S444" s="50" t="n">
        <f aca="false">S445</f>
        <v>0.5</v>
      </c>
    </row>
    <row r="445" s="51" customFormat="true" ht="12.75" hidden="false" customHeight="false" outlineLevel="0" collapsed="false">
      <c r="A445" s="42"/>
      <c r="B445" s="43"/>
      <c r="C445" s="43"/>
      <c r="D445" s="43"/>
      <c r="E445" s="43"/>
      <c r="F445" s="43"/>
      <c r="G445" s="43"/>
      <c r="H445" s="44"/>
      <c r="I445" s="45" t="s">
        <v>95</v>
      </c>
      <c r="J445" s="46" t="s">
        <v>306</v>
      </c>
      <c r="K445" s="46" t="s">
        <v>54</v>
      </c>
      <c r="L445" s="46" t="s">
        <v>90</v>
      </c>
      <c r="M445" s="54" t="s">
        <v>96</v>
      </c>
      <c r="N445" s="46" t="s">
        <v>43</v>
      </c>
      <c r="O445" s="47" t="n">
        <f aca="false">O446</f>
        <v>0.5</v>
      </c>
      <c r="P445" s="48" t="n">
        <f aca="false">P446</f>
        <v>0</v>
      </c>
      <c r="Q445" s="47" t="n">
        <f aca="false">Q446</f>
        <v>0.5</v>
      </c>
      <c r="R445" s="49" t="n">
        <f aca="false">R446</f>
        <v>0</v>
      </c>
      <c r="S445" s="50" t="n">
        <f aca="false">S446</f>
        <v>0.5</v>
      </c>
    </row>
    <row r="446" s="51" customFormat="true" ht="25.5" hidden="false" customHeight="false" outlineLevel="0" collapsed="false">
      <c r="A446" s="42"/>
      <c r="B446" s="43"/>
      <c r="C446" s="43"/>
      <c r="D446" s="43"/>
      <c r="E446" s="43"/>
      <c r="F446" s="43"/>
      <c r="G446" s="43"/>
      <c r="H446" s="44"/>
      <c r="I446" s="45" t="s">
        <v>65</v>
      </c>
      <c r="J446" s="46" t="s">
        <v>306</v>
      </c>
      <c r="K446" s="46" t="s">
        <v>54</v>
      </c>
      <c r="L446" s="46" t="s">
        <v>90</v>
      </c>
      <c r="M446" s="54" t="s">
        <v>96</v>
      </c>
      <c r="N446" s="46" t="s">
        <v>66</v>
      </c>
      <c r="O446" s="47" t="n">
        <v>0.5</v>
      </c>
      <c r="P446" s="52" t="n">
        <v>0</v>
      </c>
      <c r="Q446" s="52" t="n">
        <f aca="false">O446+P446</f>
        <v>0.5</v>
      </c>
      <c r="R446" s="52" t="n">
        <v>0</v>
      </c>
      <c r="S446" s="53" t="n">
        <f aca="false">Q446+R446</f>
        <v>0.5</v>
      </c>
    </row>
    <row r="447" s="51" customFormat="true" ht="12.75" hidden="false" customHeight="false" outlineLevel="0" collapsed="false">
      <c r="A447" s="42"/>
      <c r="B447" s="43"/>
      <c r="C447" s="43"/>
      <c r="D447" s="43"/>
      <c r="E447" s="43"/>
      <c r="F447" s="43"/>
      <c r="G447" s="43"/>
      <c r="H447" s="44"/>
      <c r="I447" s="33" t="s">
        <v>356</v>
      </c>
      <c r="J447" s="34" t="s">
        <v>306</v>
      </c>
      <c r="K447" s="34" t="s">
        <v>71</v>
      </c>
      <c r="L447" s="34" t="s">
        <v>44</v>
      </c>
      <c r="M447" s="34" t="s">
        <v>45</v>
      </c>
      <c r="N447" s="34" t="s">
        <v>43</v>
      </c>
      <c r="O447" s="35" t="n">
        <f aca="false">O460+O472+O487</f>
        <v>28477.948</v>
      </c>
      <c r="P447" s="36" t="n">
        <f aca="false">P460+P472+P487</f>
        <v>11435.50827</v>
      </c>
      <c r="Q447" s="35" t="n">
        <f aca="false">Q460+Q472+Q487</f>
        <v>39913.45627</v>
      </c>
      <c r="R447" s="37" t="n">
        <f aca="false">R460+R472+R487</f>
        <v>0</v>
      </c>
      <c r="S447" s="38" t="n">
        <f aca="false">S460+S472+S487</f>
        <v>39913.45627</v>
      </c>
    </row>
    <row r="448" s="39" customFormat="true" ht="25.5" hidden="false" customHeight="false" outlineLevel="0" collapsed="false">
      <c r="A448" s="30"/>
      <c r="B448" s="31" t="s">
        <v>305</v>
      </c>
      <c r="C448" s="31" t="s">
        <v>368</v>
      </c>
      <c r="D448" s="31"/>
      <c r="E448" s="31"/>
      <c r="F448" s="31" t="s">
        <v>306</v>
      </c>
      <c r="G448" s="31" t="s">
        <v>369</v>
      </c>
      <c r="H448" s="32"/>
      <c r="I448" s="45" t="s">
        <v>320</v>
      </c>
      <c r="J448" s="46" t="s">
        <v>306</v>
      </c>
      <c r="K448" s="46" t="s">
        <v>71</v>
      </c>
      <c r="L448" s="46" t="s">
        <v>327</v>
      </c>
      <c r="M448" s="46" t="s">
        <v>322</v>
      </c>
      <c r="N448" s="46" t="s">
        <v>43</v>
      </c>
      <c r="O448" s="47" t="n">
        <f aca="false">O449+O452+O454+O456+O458</f>
        <v>0</v>
      </c>
      <c r="P448" s="48" t="n">
        <f aca="false">P449+P452+P454+P456+P458</f>
        <v>3</v>
      </c>
      <c r="Q448" s="47" t="n">
        <f aca="false">Q449+Q452+Q454+Q456+Q458</f>
        <v>6</v>
      </c>
      <c r="R448" s="49" t="n">
        <f aca="false">R449+R452+R454+R456+R458</f>
        <v>3</v>
      </c>
      <c r="S448" s="50" t="n">
        <f aca="false">S449+S452+S454+S456+S458</f>
        <v>6</v>
      </c>
      <c r="T448" s="51"/>
      <c r="U448" s="51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  <c r="AJ448" s="51"/>
      <c r="AK448" s="51"/>
      <c r="AL448" s="51"/>
      <c r="AM448" s="51"/>
      <c r="AN448" s="51"/>
      <c r="AO448" s="51"/>
      <c r="AP448" s="51"/>
      <c r="AQ448" s="51"/>
      <c r="AR448" s="51"/>
      <c r="AS448" s="51"/>
      <c r="AT448" s="51"/>
      <c r="AU448" s="51"/>
      <c r="AV448" s="51"/>
      <c r="AW448" s="51"/>
      <c r="AX448" s="51"/>
      <c r="AY448" s="51"/>
      <c r="AZ448" s="51"/>
      <c r="BA448" s="51"/>
      <c r="BB448" s="51"/>
      <c r="BC448" s="51"/>
      <c r="BD448" s="51"/>
      <c r="BE448" s="51"/>
      <c r="BF448" s="51"/>
      <c r="BG448" s="51"/>
      <c r="BH448" s="51"/>
      <c r="BI448" s="51"/>
      <c r="BJ448" s="51"/>
      <c r="BK448" s="51"/>
      <c r="BL448" s="51"/>
      <c r="BM448" s="51"/>
      <c r="BN448" s="51"/>
      <c r="BO448" s="51"/>
      <c r="BP448" s="51"/>
      <c r="BQ448" s="51"/>
      <c r="BR448" s="51"/>
      <c r="BS448" s="51"/>
      <c r="BT448" s="51"/>
      <c r="BU448" s="51"/>
      <c r="BV448" s="51"/>
      <c r="BW448" s="51"/>
      <c r="BX448" s="51"/>
      <c r="BY448" s="51"/>
      <c r="BZ448" s="51"/>
      <c r="CA448" s="51"/>
      <c r="CB448" s="51"/>
      <c r="CC448" s="51"/>
      <c r="CD448" s="51"/>
      <c r="CE448" s="51"/>
      <c r="CF448" s="51"/>
      <c r="CG448" s="51"/>
      <c r="CH448" s="51"/>
      <c r="CI448" s="51"/>
      <c r="CJ448" s="51"/>
      <c r="CK448" s="51"/>
      <c r="CL448" s="51"/>
      <c r="CM448" s="51"/>
      <c r="CN448" s="51"/>
      <c r="CO448" s="51"/>
      <c r="CP448" s="51"/>
      <c r="CQ448" s="51"/>
      <c r="CR448" s="51"/>
      <c r="CS448" s="51"/>
      <c r="CT448" s="51"/>
      <c r="CU448" s="51"/>
      <c r="CV448" s="51"/>
      <c r="CW448" s="51"/>
      <c r="CX448" s="51"/>
      <c r="CY448" s="51"/>
      <c r="CZ448" s="51"/>
      <c r="DA448" s="51"/>
      <c r="DB448" s="51"/>
      <c r="DC448" s="51"/>
      <c r="DD448" s="51"/>
      <c r="DE448" s="51"/>
      <c r="DF448" s="51"/>
      <c r="DG448" s="51"/>
      <c r="DH448" s="51"/>
      <c r="DI448" s="51"/>
      <c r="DJ448" s="51"/>
      <c r="DK448" s="51"/>
      <c r="DL448" s="51"/>
      <c r="DM448" s="51"/>
      <c r="DN448" s="51"/>
      <c r="DO448" s="51"/>
      <c r="DP448" s="51"/>
      <c r="DQ448" s="51"/>
      <c r="DR448" s="51"/>
      <c r="DS448" s="51"/>
      <c r="DT448" s="51"/>
      <c r="DU448" s="51"/>
      <c r="DV448" s="51"/>
      <c r="DW448" s="51"/>
      <c r="DX448" s="51"/>
      <c r="DY448" s="51"/>
      <c r="DZ448" s="51"/>
      <c r="EA448" s="51"/>
      <c r="EB448" s="51"/>
      <c r="EC448" s="51"/>
      <c r="ED448" s="51"/>
      <c r="EE448" s="51"/>
      <c r="EF448" s="51"/>
      <c r="EG448" s="51"/>
      <c r="EH448" s="51"/>
      <c r="EI448" s="51"/>
      <c r="EJ448" s="51"/>
      <c r="EK448" s="51"/>
      <c r="EL448" s="51"/>
      <c r="EM448" s="51"/>
      <c r="EN448" s="51"/>
      <c r="EO448" s="51"/>
      <c r="EP448" s="51"/>
      <c r="EQ448" s="51"/>
      <c r="ER448" s="51"/>
      <c r="ES448" s="51"/>
      <c r="ET448" s="51"/>
      <c r="EU448" s="51"/>
      <c r="EV448" s="51"/>
      <c r="EW448" s="51"/>
      <c r="EX448" s="51"/>
      <c r="EY448" s="51"/>
      <c r="EZ448" s="51"/>
      <c r="FA448" s="51"/>
      <c r="FB448" s="51"/>
      <c r="FC448" s="51"/>
      <c r="FD448" s="51"/>
      <c r="FE448" s="51"/>
      <c r="FF448" s="51"/>
      <c r="FG448" s="51"/>
      <c r="FH448" s="51"/>
      <c r="FI448" s="51"/>
      <c r="FJ448" s="51"/>
      <c r="FK448" s="51"/>
      <c r="FL448" s="51"/>
      <c r="FM448" s="51"/>
      <c r="FN448" s="51"/>
      <c r="FO448" s="51"/>
      <c r="FP448" s="51"/>
      <c r="FQ448" s="51"/>
      <c r="FR448" s="51"/>
      <c r="FS448" s="51"/>
      <c r="FT448" s="51"/>
      <c r="FU448" s="51"/>
      <c r="FV448" s="51"/>
      <c r="FW448" s="51"/>
      <c r="FX448" s="51"/>
      <c r="FY448" s="51"/>
      <c r="FZ448" s="51"/>
      <c r="GA448" s="51"/>
      <c r="GB448" s="51"/>
      <c r="GC448" s="51"/>
      <c r="GD448" s="51"/>
      <c r="GE448" s="51"/>
      <c r="GF448" s="51"/>
      <c r="GG448" s="51"/>
      <c r="GH448" s="51"/>
      <c r="GI448" s="51"/>
      <c r="GJ448" s="51"/>
      <c r="GK448" s="51"/>
      <c r="GL448" s="51"/>
      <c r="GM448" s="51"/>
      <c r="GN448" s="51"/>
      <c r="GO448" s="51"/>
      <c r="GP448" s="51"/>
      <c r="GQ448" s="51"/>
      <c r="GR448" s="51"/>
      <c r="GS448" s="51"/>
      <c r="GT448" s="51"/>
      <c r="GU448" s="51"/>
      <c r="GV448" s="51"/>
      <c r="GW448" s="51"/>
      <c r="GX448" s="51"/>
      <c r="GY448" s="51"/>
      <c r="GZ448" s="51"/>
      <c r="HA448" s="51"/>
      <c r="HB448" s="51"/>
      <c r="HC448" s="51"/>
      <c r="HD448" s="51"/>
      <c r="HE448" s="51"/>
      <c r="HF448" s="51"/>
      <c r="HG448" s="51"/>
      <c r="HH448" s="51"/>
      <c r="HI448" s="51"/>
      <c r="HJ448" s="51"/>
      <c r="HK448" s="51"/>
      <c r="HL448" s="51"/>
      <c r="HM448" s="51"/>
      <c r="HN448" s="51"/>
      <c r="HO448" s="51"/>
      <c r="HP448" s="51"/>
      <c r="HQ448" s="51"/>
      <c r="HR448" s="51"/>
      <c r="HS448" s="51"/>
      <c r="HT448" s="51"/>
      <c r="HU448" s="51"/>
      <c r="HV448" s="51"/>
      <c r="HW448" s="51"/>
      <c r="HX448" s="51"/>
      <c r="HY448" s="51"/>
      <c r="HZ448" s="51"/>
      <c r="IA448" s="51"/>
      <c r="IB448" s="51"/>
      <c r="IC448" s="51"/>
      <c r="ID448" s="51"/>
      <c r="IE448" s="51"/>
      <c r="IF448" s="51"/>
      <c r="IG448" s="51"/>
      <c r="IH448" s="51"/>
      <c r="II448" s="51"/>
      <c r="IJ448" s="51"/>
      <c r="IK448" s="51"/>
      <c r="IL448" s="51"/>
      <c r="IM448" s="51"/>
      <c r="IN448" s="51"/>
      <c r="IO448" s="51"/>
      <c r="IP448" s="51"/>
      <c r="IQ448" s="51"/>
      <c r="IR448" s="51"/>
      <c r="IS448" s="51"/>
      <c r="IT448" s="51"/>
      <c r="IU448" s="51"/>
      <c r="IV448" s="51"/>
    </row>
    <row r="449" s="39" customFormat="true" ht="38.2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2"/>
      <c r="I449" s="45" t="s">
        <v>84</v>
      </c>
      <c r="J449" s="46" t="s">
        <v>306</v>
      </c>
      <c r="K449" s="46" t="s">
        <v>71</v>
      </c>
      <c r="L449" s="46" t="s">
        <v>327</v>
      </c>
      <c r="M449" s="46" t="s">
        <v>323</v>
      </c>
      <c r="N449" s="46" t="s">
        <v>43</v>
      </c>
      <c r="O449" s="47" t="n">
        <f aca="false">O450</f>
        <v>0</v>
      </c>
      <c r="P449" s="48" t="n">
        <f aca="false">P450</f>
        <v>1</v>
      </c>
      <c r="Q449" s="47" t="n">
        <f aca="false">Q450</f>
        <v>2</v>
      </c>
      <c r="R449" s="49" t="n">
        <f aca="false">R450</f>
        <v>1</v>
      </c>
      <c r="S449" s="50" t="n">
        <f aca="false">S450</f>
        <v>2</v>
      </c>
      <c r="T449" s="51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51"/>
      <c r="AK449" s="51"/>
      <c r="AL449" s="51"/>
      <c r="AM449" s="51"/>
      <c r="AN449" s="51"/>
      <c r="AO449" s="51"/>
      <c r="AP449" s="51"/>
      <c r="AQ449" s="51"/>
      <c r="AR449" s="51"/>
      <c r="AS449" s="51"/>
      <c r="AT449" s="51"/>
      <c r="AU449" s="51"/>
      <c r="AV449" s="51"/>
      <c r="AW449" s="51"/>
      <c r="AX449" s="51"/>
      <c r="AY449" s="51"/>
      <c r="AZ449" s="51"/>
      <c r="BA449" s="51"/>
      <c r="BB449" s="51"/>
      <c r="BC449" s="51"/>
      <c r="BD449" s="51"/>
      <c r="BE449" s="51"/>
      <c r="BF449" s="51"/>
      <c r="BG449" s="51"/>
      <c r="BH449" s="51"/>
      <c r="BI449" s="51"/>
      <c r="BJ449" s="51"/>
      <c r="BK449" s="51"/>
      <c r="BL449" s="51"/>
      <c r="BM449" s="51"/>
      <c r="BN449" s="51"/>
      <c r="BO449" s="51"/>
      <c r="BP449" s="51"/>
      <c r="BQ449" s="51"/>
      <c r="BR449" s="51"/>
      <c r="BS449" s="51"/>
      <c r="BT449" s="51"/>
      <c r="BU449" s="51"/>
      <c r="BV449" s="51"/>
      <c r="BW449" s="51"/>
      <c r="BX449" s="51"/>
      <c r="BY449" s="51"/>
      <c r="BZ449" s="51"/>
      <c r="CA449" s="51"/>
      <c r="CB449" s="51"/>
      <c r="CC449" s="51"/>
      <c r="CD449" s="51"/>
      <c r="CE449" s="51"/>
      <c r="CF449" s="51"/>
      <c r="CG449" s="51"/>
      <c r="CH449" s="51"/>
      <c r="CI449" s="51"/>
      <c r="CJ449" s="51"/>
      <c r="CK449" s="51"/>
      <c r="CL449" s="51"/>
      <c r="CM449" s="51"/>
      <c r="CN449" s="51"/>
      <c r="CO449" s="51"/>
      <c r="CP449" s="51"/>
      <c r="CQ449" s="51"/>
      <c r="CR449" s="51"/>
      <c r="CS449" s="51"/>
      <c r="CT449" s="51"/>
      <c r="CU449" s="51"/>
      <c r="CV449" s="51"/>
      <c r="CW449" s="51"/>
      <c r="CX449" s="51"/>
      <c r="CY449" s="51"/>
      <c r="CZ449" s="51"/>
      <c r="DA449" s="51"/>
      <c r="DB449" s="51"/>
      <c r="DC449" s="51"/>
      <c r="DD449" s="51"/>
      <c r="DE449" s="51"/>
      <c r="DF449" s="51"/>
      <c r="DG449" s="51"/>
      <c r="DH449" s="51"/>
      <c r="DI449" s="51"/>
      <c r="DJ449" s="51"/>
      <c r="DK449" s="51"/>
      <c r="DL449" s="51"/>
      <c r="DM449" s="51"/>
      <c r="DN449" s="51"/>
      <c r="DO449" s="51"/>
      <c r="DP449" s="51"/>
      <c r="DQ449" s="51"/>
      <c r="DR449" s="51"/>
      <c r="DS449" s="51"/>
      <c r="DT449" s="51"/>
      <c r="DU449" s="51"/>
      <c r="DV449" s="51"/>
      <c r="DW449" s="51"/>
      <c r="DX449" s="51"/>
      <c r="DY449" s="51"/>
      <c r="DZ449" s="51"/>
      <c r="EA449" s="51"/>
      <c r="EB449" s="51"/>
      <c r="EC449" s="51"/>
      <c r="ED449" s="51"/>
      <c r="EE449" s="51"/>
      <c r="EF449" s="51"/>
      <c r="EG449" s="51"/>
      <c r="EH449" s="51"/>
      <c r="EI449" s="51"/>
      <c r="EJ449" s="51"/>
      <c r="EK449" s="51"/>
      <c r="EL449" s="51"/>
      <c r="EM449" s="51"/>
      <c r="EN449" s="51"/>
      <c r="EO449" s="51"/>
      <c r="EP449" s="51"/>
      <c r="EQ449" s="51"/>
      <c r="ER449" s="51"/>
      <c r="ES449" s="51"/>
      <c r="ET449" s="51"/>
      <c r="EU449" s="51"/>
      <c r="EV449" s="51"/>
      <c r="EW449" s="51"/>
      <c r="EX449" s="51"/>
      <c r="EY449" s="51"/>
      <c r="EZ449" s="51"/>
      <c r="FA449" s="51"/>
      <c r="FB449" s="51"/>
      <c r="FC449" s="51"/>
      <c r="FD449" s="51"/>
      <c r="FE449" s="51"/>
      <c r="FF449" s="51"/>
      <c r="FG449" s="51"/>
      <c r="FH449" s="51"/>
      <c r="FI449" s="51"/>
      <c r="FJ449" s="51"/>
      <c r="FK449" s="51"/>
      <c r="FL449" s="51"/>
      <c r="FM449" s="51"/>
      <c r="FN449" s="51"/>
      <c r="FO449" s="51"/>
      <c r="FP449" s="51"/>
      <c r="FQ449" s="51"/>
      <c r="FR449" s="51"/>
      <c r="FS449" s="51"/>
      <c r="FT449" s="51"/>
      <c r="FU449" s="51"/>
      <c r="FV449" s="51"/>
      <c r="FW449" s="51"/>
      <c r="FX449" s="51"/>
      <c r="FY449" s="51"/>
      <c r="FZ449" s="51"/>
      <c r="GA449" s="51"/>
      <c r="GB449" s="51"/>
      <c r="GC449" s="51"/>
      <c r="GD449" s="51"/>
      <c r="GE449" s="51"/>
      <c r="GF449" s="51"/>
      <c r="GG449" s="51"/>
      <c r="GH449" s="51"/>
      <c r="GI449" s="51"/>
      <c r="GJ449" s="51"/>
      <c r="GK449" s="51"/>
      <c r="GL449" s="51"/>
      <c r="GM449" s="51"/>
      <c r="GN449" s="51"/>
      <c r="GO449" s="51"/>
      <c r="GP449" s="51"/>
      <c r="GQ449" s="51"/>
      <c r="GR449" s="51"/>
      <c r="GS449" s="51"/>
      <c r="GT449" s="51"/>
      <c r="GU449" s="51"/>
      <c r="GV449" s="51"/>
      <c r="GW449" s="51"/>
      <c r="GX449" s="51"/>
      <c r="GY449" s="51"/>
      <c r="GZ449" s="51"/>
      <c r="HA449" s="51"/>
      <c r="HB449" s="51"/>
      <c r="HC449" s="51"/>
      <c r="HD449" s="51"/>
      <c r="HE449" s="51"/>
      <c r="HF449" s="51"/>
      <c r="HG449" s="51"/>
      <c r="HH449" s="51"/>
      <c r="HI449" s="51"/>
      <c r="HJ449" s="51"/>
      <c r="HK449" s="51"/>
      <c r="HL449" s="51"/>
      <c r="HM449" s="51"/>
      <c r="HN449" s="51"/>
      <c r="HO449" s="51"/>
      <c r="HP449" s="51"/>
      <c r="HQ449" s="51"/>
      <c r="HR449" s="51"/>
      <c r="HS449" s="51"/>
      <c r="HT449" s="51"/>
      <c r="HU449" s="51"/>
      <c r="HV449" s="51"/>
      <c r="HW449" s="51"/>
      <c r="HX449" s="51"/>
      <c r="HY449" s="51"/>
      <c r="HZ449" s="51"/>
      <c r="IA449" s="51"/>
      <c r="IB449" s="51"/>
      <c r="IC449" s="51"/>
      <c r="ID449" s="51"/>
      <c r="IE449" s="51"/>
      <c r="IF449" s="51"/>
      <c r="IG449" s="51"/>
      <c r="IH449" s="51"/>
      <c r="II449" s="51"/>
      <c r="IJ449" s="51"/>
      <c r="IK449" s="51"/>
      <c r="IL449" s="51"/>
      <c r="IM449" s="51"/>
      <c r="IN449" s="51"/>
      <c r="IO449" s="51"/>
      <c r="IP449" s="51"/>
      <c r="IQ449" s="51"/>
      <c r="IR449" s="51"/>
      <c r="IS449" s="51"/>
      <c r="IT449" s="51"/>
      <c r="IU449" s="51"/>
      <c r="IV449" s="51"/>
    </row>
    <row r="450" s="51" customFormat="true" ht="38.25" hidden="false" customHeight="false" outlineLevel="0" collapsed="false">
      <c r="A450" s="42"/>
      <c r="B450" s="43" t="s">
        <v>305</v>
      </c>
      <c r="C450" s="43" t="s">
        <v>368</v>
      </c>
      <c r="D450" s="43" t="s">
        <v>370</v>
      </c>
      <c r="E450" s="43" t="s">
        <v>109</v>
      </c>
      <c r="F450" s="43" t="s">
        <v>306</v>
      </c>
      <c r="G450" s="43" t="s">
        <v>369</v>
      </c>
      <c r="H450" s="44"/>
      <c r="I450" s="63" t="s">
        <v>371</v>
      </c>
      <c r="J450" s="46" t="s">
        <v>306</v>
      </c>
      <c r="K450" s="46" t="s">
        <v>71</v>
      </c>
      <c r="L450" s="46" t="s">
        <v>327</v>
      </c>
      <c r="M450" s="46" t="s">
        <v>372</v>
      </c>
      <c r="N450" s="46" t="s">
        <v>43</v>
      </c>
      <c r="O450" s="47" t="n">
        <f aca="false">O451</f>
        <v>0</v>
      </c>
      <c r="P450" s="48" t="n">
        <f aca="false">P451</f>
        <v>1</v>
      </c>
      <c r="Q450" s="47" t="n">
        <f aca="false">Q451</f>
        <v>2</v>
      </c>
      <c r="R450" s="49" t="n">
        <f aca="false">R451</f>
        <v>1</v>
      </c>
      <c r="S450" s="50" t="n">
        <f aca="false">S451</f>
        <v>2</v>
      </c>
    </row>
    <row r="451" s="51" customFormat="true" ht="25.5" hidden="false" customHeight="false" outlineLevel="0" collapsed="false">
      <c r="A451" s="42"/>
      <c r="B451" s="43"/>
      <c r="C451" s="43"/>
      <c r="D451" s="43"/>
      <c r="E451" s="43"/>
      <c r="F451" s="43"/>
      <c r="G451" s="43"/>
      <c r="H451" s="44"/>
      <c r="I451" s="45" t="s">
        <v>65</v>
      </c>
      <c r="J451" s="46" t="s">
        <v>306</v>
      </c>
      <c r="K451" s="46" t="s">
        <v>71</v>
      </c>
      <c r="L451" s="46" t="s">
        <v>327</v>
      </c>
      <c r="M451" s="46" t="s">
        <v>372</v>
      </c>
      <c r="N451" s="46" t="s">
        <v>66</v>
      </c>
      <c r="O451" s="47" t="n">
        <v>0</v>
      </c>
      <c r="P451" s="48" t="n">
        <v>1</v>
      </c>
      <c r="Q451" s="47" t="n">
        <v>2</v>
      </c>
      <c r="R451" s="49" t="n">
        <v>1</v>
      </c>
      <c r="S451" s="50" t="n">
        <v>2</v>
      </c>
    </row>
    <row r="452" s="51" customFormat="true" ht="25.5" hidden="false" customHeight="false" outlineLevel="0" collapsed="false">
      <c r="A452" s="42"/>
      <c r="B452" s="43"/>
      <c r="C452" s="43"/>
      <c r="D452" s="43"/>
      <c r="E452" s="43"/>
      <c r="F452" s="43"/>
      <c r="G452" s="43"/>
      <c r="H452" s="44"/>
      <c r="I452" s="45" t="s">
        <v>367</v>
      </c>
      <c r="J452" s="46" t="s">
        <v>306</v>
      </c>
      <c r="K452" s="46" t="s">
        <v>71</v>
      </c>
      <c r="L452" s="46" t="s">
        <v>327</v>
      </c>
      <c r="M452" s="46" t="s">
        <v>373</v>
      </c>
      <c r="N452" s="46" t="s">
        <v>43</v>
      </c>
      <c r="O452" s="47" t="n">
        <f aca="false">O453</f>
        <v>0</v>
      </c>
      <c r="P452" s="48" t="n">
        <f aca="false">P453</f>
        <v>0</v>
      </c>
      <c r="Q452" s="47" t="n">
        <f aca="false">Q453</f>
        <v>0</v>
      </c>
      <c r="R452" s="49" t="n">
        <f aca="false">R453</f>
        <v>0</v>
      </c>
      <c r="S452" s="50" t="n">
        <f aca="false">S453</f>
        <v>0</v>
      </c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</row>
    <row r="453" s="51" customFormat="true" ht="12.75" hidden="false" customHeight="false" outlineLevel="0" collapsed="false">
      <c r="A453" s="42"/>
      <c r="B453" s="43"/>
      <c r="C453" s="43"/>
      <c r="D453" s="43"/>
      <c r="E453" s="43"/>
      <c r="F453" s="43"/>
      <c r="G453" s="43"/>
      <c r="H453" s="44"/>
      <c r="I453" s="45" t="s">
        <v>109</v>
      </c>
      <c r="J453" s="46" t="s">
        <v>306</v>
      </c>
      <c r="K453" s="46" t="s">
        <v>71</v>
      </c>
      <c r="L453" s="46" t="s">
        <v>327</v>
      </c>
      <c r="M453" s="46" t="s">
        <v>373</v>
      </c>
      <c r="N453" s="46" t="s">
        <v>83</v>
      </c>
      <c r="O453" s="47"/>
      <c r="P453" s="48"/>
      <c r="Q453" s="47"/>
      <c r="R453" s="49"/>
      <c r="S453" s="50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</row>
    <row r="454" s="51" customFormat="true" ht="25.5" hidden="false" customHeight="false" outlineLevel="0" collapsed="false">
      <c r="A454" s="42"/>
      <c r="B454" s="43"/>
      <c r="C454" s="43"/>
      <c r="D454" s="43"/>
      <c r="E454" s="43"/>
      <c r="F454" s="43"/>
      <c r="G454" s="43"/>
      <c r="H454" s="44"/>
      <c r="I454" s="45" t="s">
        <v>374</v>
      </c>
      <c r="J454" s="46" t="s">
        <v>306</v>
      </c>
      <c r="K454" s="46" t="s">
        <v>71</v>
      </c>
      <c r="L454" s="46" t="s">
        <v>327</v>
      </c>
      <c r="M454" s="46" t="s">
        <v>375</v>
      </c>
      <c r="N454" s="46" t="s">
        <v>43</v>
      </c>
      <c r="O454" s="47" t="n">
        <f aca="false">O455</f>
        <v>0</v>
      </c>
      <c r="P454" s="48" t="n">
        <f aca="false">P455</f>
        <v>1</v>
      </c>
      <c r="Q454" s="47" t="n">
        <f aca="false">Q455</f>
        <v>2</v>
      </c>
      <c r="R454" s="49" t="n">
        <f aca="false">R455</f>
        <v>1</v>
      </c>
      <c r="S454" s="50" t="n">
        <f aca="false">S455</f>
        <v>2</v>
      </c>
    </row>
    <row r="455" s="51" customFormat="true" ht="12.75" hidden="false" customHeight="false" outlineLevel="0" collapsed="false">
      <c r="A455" s="42"/>
      <c r="B455" s="43"/>
      <c r="C455" s="43"/>
      <c r="D455" s="43"/>
      <c r="E455" s="43"/>
      <c r="F455" s="43"/>
      <c r="G455" s="43"/>
      <c r="H455" s="44"/>
      <c r="I455" s="45" t="s">
        <v>109</v>
      </c>
      <c r="J455" s="46" t="s">
        <v>306</v>
      </c>
      <c r="K455" s="46" t="s">
        <v>71</v>
      </c>
      <c r="L455" s="46" t="s">
        <v>327</v>
      </c>
      <c r="M455" s="46" t="s">
        <v>375</v>
      </c>
      <c r="N455" s="46" t="s">
        <v>83</v>
      </c>
      <c r="O455" s="47" t="n">
        <v>0</v>
      </c>
      <c r="P455" s="48" t="n">
        <v>1</v>
      </c>
      <c r="Q455" s="47" t="n">
        <v>2</v>
      </c>
      <c r="R455" s="49" t="n">
        <v>1</v>
      </c>
      <c r="S455" s="50" t="n">
        <v>2</v>
      </c>
    </row>
    <row r="456" s="51" customFormat="true" ht="25.5" hidden="false" customHeight="false" outlineLevel="0" collapsed="false">
      <c r="A456" s="42"/>
      <c r="B456" s="43" t="s">
        <v>305</v>
      </c>
      <c r="C456" s="43" t="s">
        <v>376</v>
      </c>
      <c r="D456" s="43" t="s">
        <v>114</v>
      </c>
      <c r="E456" s="43"/>
      <c r="F456" s="43" t="s">
        <v>306</v>
      </c>
      <c r="G456" s="43" t="s">
        <v>377</v>
      </c>
      <c r="H456" s="44"/>
      <c r="I456" s="45" t="s">
        <v>367</v>
      </c>
      <c r="J456" s="46" t="s">
        <v>306</v>
      </c>
      <c r="K456" s="46" t="s">
        <v>71</v>
      </c>
      <c r="L456" s="46" t="s">
        <v>327</v>
      </c>
      <c r="M456" s="46" t="s">
        <v>378</v>
      </c>
      <c r="N456" s="46" t="s">
        <v>43</v>
      </c>
      <c r="O456" s="47" t="n">
        <f aca="false">O457</f>
        <v>0</v>
      </c>
      <c r="P456" s="48" t="n">
        <f aca="false">P457</f>
        <v>0</v>
      </c>
      <c r="Q456" s="47" t="n">
        <f aca="false">Q457</f>
        <v>0</v>
      </c>
      <c r="R456" s="49" t="n">
        <f aca="false">R457</f>
        <v>0</v>
      </c>
      <c r="S456" s="50" t="n">
        <f aca="false">S457</f>
        <v>0</v>
      </c>
    </row>
    <row r="457" s="51" customFormat="true" ht="12.75" hidden="false" customHeight="false" outlineLevel="0" collapsed="false">
      <c r="A457" s="42"/>
      <c r="B457" s="43" t="s">
        <v>305</v>
      </c>
      <c r="C457" s="43" t="s">
        <v>376</v>
      </c>
      <c r="D457" s="43" t="s">
        <v>379</v>
      </c>
      <c r="E457" s="43"/>
      <c r="F457" s="43" t="s">
        <v>306</v>
      </c>
      <c r="G457" s="43" t="s">
        <v>377</v>
      </c>
      <c r="H457" s="44"/>
      <c r="I457" s="45" t="s">
        <v>109</v>
      </c>
      <c r="J457" s="46" t="s">
        <v>306</v>
      </c>
      <c r="K457" s="46" t="s">
        <v>71</v>
      </c>
      <c r="L457" s="46" t="s">
        <v>327</v>
      </c>
      <c r="M457" s="46" t="s">
        <v>378</v>
      </c>
      <c r="N457" s="46" t="s">
        <v>83</v>
      </c>
      <c r="O457" s="47"/>
      <c r="P457" s="48"/>
      <c r="Q457" s="47"/>
      <c r="R457" s="49"/>
      <c r="S457" s="50"/>
    </row>
    <row r="458" s="51" customFormat="true" ht="25.5" hidden="false" customHeight="false" outlineLevel="0" collapsed="false">
      <c r="A458" s="42"/>
      <c r="B458" s="43" t="s">
        <v>305</v>
      </c>
      <c r="C458" s="43" t="s">
        <v>376</v>
      </c>
      <c r="D458" s="43" t="s">
        <v>379</v>
      </c>
      <c r="E458" s="43" t="s">
        <v>82</v>
      </c>
      <c r="F458" s="43" t="s">
        <v>306</v>
      </c>
      <c r="G458" s="43" t="s">
        <v>377</v>
      </c>
      <c r="H458" s="44"/>
      <c r="I458" s="45" t="s">
        <v>374</v>
      </c>
      <c r="J458" s="46" t="s">
        <v>306</v>
      </c>
      <c r="K458" s="46" t="s">
        <v>71</v>
      </c>
      <c r="L458" s="46" t="s">
        <v>327</v>
      </c>
      <c r="M458" s="46" t="s">
        <v>380</v>
      </c>
      <c r="N458" s="46" t="s">
        <v>43</v>
      </c>
      <c r="O458" s="47" t="n">
        <f aca="false">O459</f>
        <v>0</v>
      </c>
      <c r="P458" s="48" t="n">
        <f aca="false">P459</f>
        <v>1</v>
      </c>
      <c r="Q458" s="47" t="n">
        <f aca="false">Q459</f>
        <v>2</v>
      </c>
      <c r="R458" s="49" t="n">
        <f aca="false">R459</f>
        <v>1</v>
      </c>
      <c r="S458" s="50" t="n">
        <f aca="false">S459</f>
        <v>2</v>
      </c>
    </row>
    <row r="459" s="51" customFormat="true" ht="12.75" hidden="false" customHeight="false" outlineLevel="0" collapsed="false">
      <c r="A459" s="42"/>
      <c r="B459" s="43" t="s">
        <v>305</v>
      </c>
      <c r="C459" s="43" t="s">
        <v>376</v>
      </c>
      <c r="D459" s="43" t="s">
        <v>381</v>
      </c>
      <c r="E459" s="43"/>
      <c r="F459" s="43" t="s">
        <v>306</v>
      </c>
      <c r="G459" s="43" t="s">
        <v>377</v>
      </c>
      <c r="H459" s="44"/>
      <c r="I459" s="45" t="s">
        <v>109</v>
      </c>
      <c r="J459" s="46" t="s">
        <v>306</v>
      </c>
      <c r="K459" s="46" t="s">
        <v>71</v>
      </c>
      <c r="L459" s="46" t="s">
        <v>327</v>
      </c>
      <c r="M459" s="46" t="s">
        <v>380</v>
      </c>
      <c r="N459" s="46" t="s">
        <v>83</v>
      </c>
      <c r="O459" s="47" t="n">
        <v>0</v>
      </c>
      <c r="P459" s="48" t="n">
        <v>1</v>
      </c>
      <c r="Q459" s="47" t="n">
        <v>2</v>
      </c>
      <c r="R459" s="49" t="n">
        <v>1</v>
      </c>
      <c r="S459" s="50" t="n">
        <v>2</v>
      </c>
    </row>
    <row r="460" s="51" customFormat="true" ht="12.75" hidden="false" customHeight="false" outlineLevel="0" collapsed="false">
      <c r="A460" s="42"/>
      <c r="B460" s="43" t="s">
        <v>305</v>
      </c>
      <c r="C460" s="43" t="s">
        <v>376</v>
      </c>
      <c r="D460" s="43" t="s">
        <v>381</v>
      </c>
      <c r="E460" s="43" t="s">
        <v>82</v>
      </c>
      <c r="F460" s="43" t="s">
        <v>306</v>
      </c>
      <c r="G460" s="43" t="s">
        <v>377</v>
      </c>
      <c r="H460" s="44"/>
      <c r="I460" s="33" t="s">
        <v>368</v>
      </c>
      <c r="J460" s="34" t="s">
        <v>306</v>
      </c>
      <c r="K460" s="34" t="s">
        <v>71</v>
      </c>
      <c r="L460" s="34" t="s">
        <v>228</v>
      </c>
      <c r="M460" s="34" t="s">
        <v>45</v>
      </c>
      <c r="N460" s="34" t="s">
        <v>43</v>
      </c>
      <c r="O460" s="35" t="n">
        <f aca="false">O461</f>
        <v>900</v>
      </c>
      <c r="P460" s="36" t="n">
        <f aca="false">P461</f>
        <v>9380</v>
      </c>
      <c r="Q460" s="35" t="n">
        <f aca="false">Q461</f>
        <v>10280</v>
      </c>
      <c r="R460" s="37" t="n">
        <f aca="false">R461</f>
        <v>0</v>
      </c>
      <c r="S460" s="38" t="n">
        <f aca="false">S461</f>
        <v>10280</v>
      </c>
    </row>
    <row r="461" s="39" customFormat="true" ht="25.5" hidden="false" customHeight="false" outlineLevel="0" collapsed="false">
      <c r="A461" s="30"/>
      <c r="B461" s="31" t="s">
        <v>305</v>
      </c>
      <c r="C461" s="31" t="s">
        <v>382</v>
      </c>
      <c r="D461" s="31"/>
      <c r="E461" s="31"/>
      <c r="F461" s="31" t="s">
        <v>306</v>
      </c>
      <c r="G461" s="31" t="s">
        <v>383</v>
      </c>
      <c r="H461" s="32"/>
      <c r="I461" s="45" t="s">
        <v>384</v>
      </c>
      <c r="J461" s="46" t="s">
        <v>306</v>
      </c>
      <c r="K461" s="46" t="s">
        <v>71</v>
      </c>
      <c r="L461" s="46" t="s">
        <v>228</v>
      </c>
      <c r="M461" s="46" t="s">
        <v>385</v>
      </c>
      <c r="N461" s="46" t="s">
        <v>43</v>
      </c>
      <c r="O461" s="47" t="n">
        <f aca="false">O462+O470</f>
        <v>900</v>
      </c>
      <c r="P461" s="48" t="n">
        <f aca="false">P462+P470</f>
        <v>9380</v>
      </c>
      <c r="Q461" s="47" t="n">
        <f aca="false">Q462+Q470</f>
        <v>10280</v>
      </c>
      <c r="R461" s="49" t="n">
        <f aca="false">R462+R470</f>
        <v>0</v>
      </c>
      <c r="S461" s="50" t="n">
        <f aca="false">S462+S470</f>
        <v>10280</v>
      </c>
      <c r="T461" s="51"/>
      <c r="U461" s="51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  <c r="AJ461" s="51"/>
      <c r="AK461" s="51"/>
      <c r="AL461" s="51"/>
      <c r="AM461" s="51"/>
      <c r="AN461" s="51"/>
      <c r="AO461" s="51"/>
      <c r="AP461" s="51"/>
      <c r="AQ461" s="51"/>
      <c r="AR461" s="51"/>
      <c r="AS461" s="51"/>
      <c r="AT461" s="51"/>
      <c r="AU461" s="51"/>
      <c r="AV461" s="51"/>
      <c r="AW461" s="51"/>
      <c r="AX461" s="51"/>
      <c r="AY461" s="51"/>
      <c r="AZ461" s="51"/>
      <c r="BA461" s="51"/>
      <c r="BB461" s="51"/>
      <c r="BC461" s="51"/>
      <c r="BD461" s="51"/>
      <c r="BE461" s="51"/>
      <c r="BF461" s="51"/>
      <c r="BG461" s="51"/>
      <c r="BH461" s="51"/>
      <c r="BI461" s="51"/>
      <c r="BJ461" s="51"/>
      <c r="BK461" s="51"/>
      <c r="BL461" s="51"/>
      <c r="BM461" s="51"/>
      <c r="BN461" s="51"/>
      <c r="BO461" s="51"/>
      <c r="BP461" s="51"/>
      <c r="BQ461" s="51"/>
      <c r="BR461" s="51"/>
      <c r="BS461" s="51"/>
      <c r="BT461" s="51"/>
      <c r="BU461" s="51"/>
      <c r="BV461" s="51"/>
      <c r="BW461" s="51"/>
      <c r="BX461" s="51"/>
      <c r="BY461" s="51"/>
      <c r="BZ461" s="51"/>
      <c r="CA461" s="51"/>
      <c r="CB461" s="51"/>
      <c r="CC461" s="51"/>
      <c r="CD461" s="51"/>
      <c r="CE461" s="51"/>
      <c r="CF461" s="51"/>
      <c r="CG461" s="51"/>
      <c r="CH461" s="51"/>
      <c r="CI461" s="51"/>
      <c r="CJ461" s="51"/>
      <c r="CK461" s="51"/>
      <c r="CL461" s="51"/>
      <c r="CM461" s="51"/>
      <c r="CN461" s="51"/>
      <c r="CO461" s="51"/>
      <c r="CP461" s="51"/>
      <c r="CQ461" s="51"/>
      <c r="CR461" s="51"/>
      <c r="CS461" s="51"/>
      <c r="CT461" s="51"/>
      <c r="CU461" s="51"/>
      <c r="CV461" s="51"/>
      <c r="CW461" s="51"/>
      <c r="CX461" s="51"/>
      <c r="CY461" s="51"/>
      <c r="CZ461" s="51"/>
      <c r="DA461" s="51"/>
      <c r="DB461" s="51"/>
      <c r="DC461" s="51"/>
      <c r="DD461" s="51"/>
      <c r="DE461" s="51"/>
      <c r="DF461" s="51"/>
      <c r="DG461" s="51"/>
      <c r="DH461" s="51"/>
      <c r="DI461" s="51"/>
      <c r="DJ461" s="51"/>
      <c r="DK461" s="51"/>
      <c r="DL461" s="51"/>
      <c r="DM461" s="51"/>
      <c r="DN461" s="51"/>
      <c r="DO461" s="51"/>
      <c r="DP461" s="51"/>
      <c r="DQ461" s="51"/>
      <c r="DR461" s="51"/>
      <c r="DS461" s="51"/>
      <c r="DT461" s="51"/>
      <c r="DU461" s="51"/>
      <c r="DV461" s="51"/>
      <c r="DW461" s="51"/>
      <c r="DX461" s="51"/>
      <c r="DY461" s="51"/>
      <c r="DZ461" s="51"/>
      <c r="EA461" s="51"/>
      <c r="EB461" s="51"/>
      <c r="EC461" s="51"/>
      <c r="ED461" s="51"/>
      <c r="EE461" s="51"/>
      <c r="EF461" s="51"/>
      <c r="EG461" s="51"/>
      <c r="EH461" s="51"/>
      <c r="EI461" s="51"/>
      <c r="EJ461" s="51"/>
      <c r="EK461" s="51"/>
      <c r="EL461" s="51"/>
      <c r="EM461" s="51"/>
      <c r="EN461" s="51"/>
      <c r="EO461" s="51"/>
      <c r="EP461" s="51"/>
      <c r="EQ461" s="51"/>
      <c r="ER461" s="51"/>
      <c r="ES461" s="51"/>
      <c r="ET461" s="51"/>
      <c r="EU461" s="51"/>
      <c r="EV461" s="51"/>
      <c r="EW461" s="51"/>
      <c r="EX461" s="51"/>
      <c r="EY461" s="51"/>
      <c r="EZ461" s="51"/>
      <c r="FA461" s="51"/>
      <c r="FB461" s="51"/>
      <c r="FC461" s="51"/>
      <c r="FD461" s="51"/>
      <c r="FE461" s="51"/>
      <c r="FF461" s="51"/>
      <c r="FG461" s="51"/>
      <c r="FH461" s="51"/>
      <c r="FI461" s="51"/>
      <c r="FJ461" s="51"/>
      <c r="FK461" s="51"/>
      <c r="FL461" s="51"/>
      <c r="FM461" s="51"/>
      <c r="FN461" s="51"/>
      <c r="FO461" s="51"/>
      <c r="FP461" s="51"/>
      <c r="FQ461" s="51"/>
      <c r="FR461" s="51"/>
      <c r="FS461" s="51"/>
      <c r="FT461" s="51"/>
      <c r="FU461" s="51"/>
      <c r="FV461" s="51"/>
      <c r="FW461" s="51"/>
      <c r="FX461" s="51"/>
      <c r="FY461" s="51"/>
      <c r="FZ461" s="51"/>
      <c r="GA461" s="51"/>
      <c r="GB461" s="51"/>
      <c r="GC461" s="51"/>
      <c r="GD461" s="51"/>
      <c r="GE461" s="51"/>
      <c r="GF461" s="51"/>
      <c r="GG461" s="51"/>
      <c r="GH461" s="51"/>
      <c r="GI461" s="51"/>
      <c r="GJ461" s="51"/>
      <c r="GK461" s="51"/>
      <c r="GL461" s="51"/>
      <c r="GM461" s="51"/>
      <c r="GN461" s="51"/>
      <c r="GO461" s="51"/>
      <c r="GP461" s="51"/>
      <c r="GQ461" s="51"/>
      <c r="GR461" s="51"/>
      <c r="GS461" s="51"/>
      <c r="GT461" s="51"/>
      <c r="GU461" s="51"/>
      <c r="GV461" s="51"/>
      <c r="GW461" s="51"/>
      <c r="GX461" s="51"/>
      <c r="GY461" s="51"/>
      <c r="GZ461" s="51"/>
      <c r="HA461" s="51"/>
      <c r="HB461" s="51"/>
      <c r="HC461" s="51"/>
      <c r="HD461" s="51"/>
      <c r="HE461" s="51"/>
      <c r="HF461" s="51"/>
      <c r="HG461" s="51"/>
      <c r="HH461" s="51"/>
      <c r="HI461" s="51"/>
      <c r="HJ461" s="51"/>
      <c r="HK461" s="51"/>
      <c r="HL461" s="51"/>
      <c r="HM461" s="51"/>
      <c r="HN461" s="51"/>
      <c r="HO461" s="51"/>
      <c r="HP461" s="51"/>
      <c r="HQ461" s="51"/>
      <c r="HR461" s="51"/>
      <c r="HS461" s="51"/>
      <c r="HT461" s="51"/>
      <c r="HU461" s="51"/>
      <c r="HV461" s="51"/>
      <c r="HW461" s="51"/>
      <c r="HX461" s="51"/>
      <c r="HY461" s="51"/>
      <c r="HZ461" s="51"/>
      <c r="IA461" s="51"/>
      <c r="IB461" s="51"/>
      <c r="IC461" s="51"/>
      <c r="ID461" s="51"/>
      <c r="IE461" s="51"/>
      <c r="IF461" s="51"/>
      <c r="IG461" s="51"/>
      <c r="IH461" s="51"/>
      <c r="II461" s="51"/>
      <c r="IJ461" s="51"/>
      <c r="IK461" s="51"/>
      <c r="IL461" s="51"/>
      <c r="IM461" s="51"/>
      <c r="IN461" s="51"/>
      <c r="IO461" s="51"/>
      <c r="IP461" s="51"/>
      <c r="IQ461" s="51"/>
      <c r="IR461" s="51"/>
      <c r="IS461" s="51"/>
      <c r="IT461" s="51"/>
      <c r="IU461" s="51"/>
      <c r="IV461" s="51"/>
    </row>
    <row r="462" s="39" customFormat="true" ht="12.7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2"/>
      <c r="I462" s="45" t="s">
        <v>93</v>
      </c>
      <c r="J462" s="46" t="s">
        <v>306</v>
      </c>
      <c r="K462" s="46" t="s">
        <v>71</v>
      </c>
      <c r="L462" s="46" t="s">
        <v>228</v>
      </c>
      <c r="M462" s="46" t="s">
        <v>386</v>
      </c>
      <c r="N462" s="46" t="s">
        <v>43</v>
      </c>
      <c r="O462" s="47" t="n">
        <f aca="false">O463</f>
        <v>900</v>
      </c>
      <c r="P462" s="48" t="n">
        <f aca="false">P463</f>
        <v>50</v>
      </c>
      <c r="Q462" s="47" t="n">
        <f aca="false">Q463</f>
        <v>950</v>
      </c>
      <c r="R462" s="49" t="n">
        <f aca="false">R463</f>
        <v>0</v>
      </c>
      <c r="S462" s="50" t="n">
        <f aca="false">S463</f>
        <v>950</v>
      </c>
      <c r="T462" s="51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  <c r="AK462" s="51"/>
      <c r="AL462" s="51"/>
      <c r="AM462" s="51"/>
      <c r="AN462" s="51"/>
      <c r="AO462" s="51"/>
      <c r="AP462" s="51"/>
      <c r="AQ462" s="51"/>
      <c r="AR462" s="51"/>
      <c r="AS462" s="51"/>
      <c r="AT462" s="51"/>
      <c r="AU462" s="51"/>
      <c r="AV462" s="51"/>
      <c r="AW462" s="51"/>
      <c r="AX462" s="51"/>
      <c r="AY462" s="51"/>
      <c r="AZ462" s="51"/>
      <c r="BA462" s="51"/>
      <c r="BB462" s="51"/>
      <c r="BC462" s="51"/>
      <c r="BD462" s="51"/>
      <c r="BE462" s="51"/>
      <c r="BF462" s="51"/>
      <c r="BG462" s="51"/>
      <c r="BH462" s="51"/>
      <c r="BI462" s="51"/>
      <c r="BJ462" s="51"/>
      <c r="BK462" s="51"/>
      <c r="BL462" s="51"/>
      <c r="BM462" s="51"/>
      <c r="BN462" s="51"/>
      <c r="BO462" s="51"/>
      <c r="BP462" s="51"/>
      <c r="BQ462" s="51"/>
      <c r="BR462" s="51"/>
      <c r="BS462" s="51"/>
      <c r="BT462" s="51"/>
      <c r="BU462" s="51"/>
      <c r="BV462" s="51"/>
      <c r="BW462" s="51"/>
      <c r="BX462" s="51"/>
      <c r="BY462" s="51"/>
      <c r="BZ462" s="51"/>
      <c r="CA462" s="51"/>
      <c r="CB462" s="51"/>
      <c r="CC462" s="51"/>
      <c r="CD462" s="51"/>
      <c r="CE462" s="51"/>
      <c r="CF462" s="51"/>
      <c r="CG462" s="51"/>
      <c r="CH462" s="51"/>
      <c r="CI462" s="51"/>
      <c r="CJ462" s="51"/>
      <c r="CK462" s="51"/>
      <c r="CL462" s="51"/>
      <c r="CM462" s="51"/>
      <c r="CN462" s="51"/>
      <c r="CO462" s="51"/>
      <c r="CP462" s="51"/>
      <c r="CQ462" s="51"/>
      <c r="CR462" s="51"/>
      <c r="CS462" s="51"/>
      <c r="CT462" s="51"/>
      <c r="CU462" s="51"/>
      <c r="CV462" s="51"/>
      <c r="CW462" s="51"/>
      <c r="CX462" s="51"/>
      <c r="CY462" s="51"/>
      <c r="CZ462" s="51"/>
      <c r="DA462" s="51"/>
      <c r="DB462" s="51"/>
      <c r="DC462" s="51"/>
      <c r="DD462" s="51"/>
      <c r="DE462" s="51"/>
      <c r="DF462" s="51"/>
      <c r="DG462" s="51"/>
      <c r="DH462" s="51"/>
      <c r="DI462" s="51"/>
      <c r="DJ462" s="51"/>
      <c r="DK462" s="51"/>
      <c r="DL462" s="51"/>
      <c r="DM462" s="51"/>
      <c r="DN462" s="51"/>
      <c r="DO462" s="51"/>
      <c r="DP462" s="51"/>
      <c r="DQ462" s="51"/>
      <c r="DR462" s="51"/>
      <c r="DS462" s="51"/>
      <c r="DT462" s="51"/>
      <c r="DU462" s="51"/>
      <c r="DV462" s="51"/>
      <c r="DW462" s="51"/>
      <c r="DX462" s="51"/>
      <c r="DY462" s="51"/>
      <c r="DZ462" s="51"/>
      <c r="EA462" s="51"/>
      <c r="EB462" s="51"/>
      <c r="EC462" s="51"/>
      <c r="ED462" s="51"/>
      <c r="EE462" s="51"/>
      <c r="EF462" s="51"/>
      <c r="EG462" s="51"/>
      <c r="EH462" s="51"/>
      <c r="EI462" s="51"/>
      <c r="EJ462" s="51"/>
      <c r="EK462" s="51"/>
      <c r="EL462" s="51"/>
      <c r="EM462" s="51"/>
      <c r="EN462" s="51"/>
      <c r="EO462" s="51"/>
      <c r="EP462" s="51"/>
      <c r="EQ462" s="51"/>
      <c r="ER462" s="51"/>
      <c r="ES462" s="51"/>
      <c r="ET462" s="51"/>
      <c r="EU462" s="51"/>
      <c r="EV462" s="51"/>
      <c r="EW462" s="51"/>
      <c r="EX462" s="51"/>
      <c r="EY462" s="51"/>
      <c r="EZ462" s="51"/>
      <c r="FA462" s="51"/>
      <c r="FB462" s="51"/>
      <c r="FC462" s="51"/>
      <c r="FD462" s="51"/>
      <c r="FE462" s="51"/>
      <c r="FF462" s="51"/>
      <c r="FG462" s="51"/>
      <c r="FH462" s="51"/>
      <c r="FI462" s="51"/>
      <c r="FJ462" s="51"/>
      <c r="FK462" s="51"/>
      <c r="FL462" s="51"/>
      <c r="FM462" s="51"/>
      <c r="FN462" s="51"/>
      <c r="FO462" s="51"/>
      <c r="FP462" s="51"/>
      <c r="FQ462" s="51"/>
      <c r="FR462" s="51"/>
      <c r="FS462" s="51"/>
      <c r="FT462" s="51"/>
      <c r="FU462" s="51"/>
      <c r="FV462" s="51"/>
      <c r="FW462" s="51"/>
      <c r="FX462" s="51"/>
      <c r="FY462" s="51"/>
      <c r="FZ462" s="51"/>
      <c r="GA462" s="51"/>
      <c r="GB462" s="51"/>
      <c r="GC462" s="51"/>
      <c r="GD462" s="51"/>
      <c r="GE462" s="51"/>
      <c r="GF462" s="51"/>
      <c r="GG462" s="51"/>
      <c r="GH462" s="51"/>
      <c r="GI462" s="51"/>
      <c r="GJ462" s="51"/>
      <c r="GK462" s="51"/>
      <c r="GL462" s="51"/>
      <c r="GM462" s="51"/>
      <c r="GN462" s="51"/>
      <c r="GO462" s="51"/>
      <c r="GP462" s="51"/>
      <c r="GQ462" s="51"/>
      <c r="GR462" s="51"/>
      <c r="GS462" s="51"/>
      <c r="GT462" s="51"/>
      <c r="GU462" s="51"/>
      <c r="GV462" s="51"/>
      <c r="GW462" s="51"/>
      <c r="GX462" s="51"/>
      <c r="GY462" s="51"/>
      <c r="GZ462" s="51"/>
      <c r="HA462" s="51"/>
      <c r="HB462" s="51"/>
      <c r="HC462" s="51"/>
      <c r="HD462" s="51"/>
      <c r="HE462" s="51"/>
      <c r="HF462" s="51"/>
      <c r="HG462" s="51"/>
      <c r="HH462" s="51"/>
      <c r="HI462" s="51"/>
      <c r="HJ462" s="51"/>
      <c r="HK462" s="51"/>
      <c r="HL462" s="51"/>
      <c r="HM462" s="51"/>
      <c r="HN462" s="51"/>
      <c r="HO462" s="51"/>
      <c r="HP462" s="51"/>
      <c r="HQ462" s="51"/>
      <c r="HR462" s="51"/>
      <c r="HS462" s="51"/>
      <c r="HT462" s="51"/>
      <c r="HU462" s="51"/>
      <c r="HV462" s="51"/>
      <c r="HW462" s="51"/>
      <c r="HX462" s="51"/>
      <c r="HY462" s="51"/>
      <c r="HZ462" s="51"/>
      <c r="IA462" s="51"/>
      <c r="IB462" s="51"/>
      <c r="IC462" s="51"/>
      <c r="ID462" s="51"/>
      <c r="IE462" s="51"/>
      <c r="IF462" s="51"/>
      <c r="IG462" s="51"/>
      <c r="IH462" s="51"/>
      <c r="II462" s="51"/>
      <c r="IJ462" s="51"/>
      <c r="IK462" s="51"/>
      <c r="IL462" s="51"/>
      <c r="IM462" s="51"/>
      <c r="IN462" s="51"/>
      <c r="IO462" s="51"/>
      <c r="IP462" s="51"/>
      <c r="IQ462" s="51"/>
      <c r="IR462" s="51"/>
      <c r="IS462" s="51"/>
      <c r="IT462" s="51"/>
      <c r="IU462" s="51"/>
      <c r="IV462" s="51"/>
    </row>
    <row r="463" s="39" customFormat="true" ht="12.7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2"/>
      <c r="I463" s="45" t="s">
        <v>387</v>
      </c>
      <c r="J463" s="46" t="s">
        <v>306</v>
      </c>
      <c r="K463" s="46" t="s">
        <v>71</v>
      </c>
      <c r="L463" s="46" t="s">
        <v>228</v>
      </c>
      <c r="M463" s="46" t="s">
        <v>388</v>
      </c>
      <c r="N463" s="46" t="s">
        <v>43</v>
      </c>
      <c r="O463" s="47" t="n">
        <f aca="false">O464+O466+O468</f>
        <v>900</v>
      </c>
      <c r="P463" s="48" t="n">
        <f aca="false">P464+P466+P468</f>
        <v>50</v>
      </c>
      <c r="Q463" s="47" t="n">
        <f aca="false">Q464+Q466+Q468</f>
        <v>950</v>
      </c>
      <c r="R463" s="48" t="n">
        <f aca="false">R464+R466+R468</f>
        <v>0</v>
      </c>
      <c r="S463" s="71" t="n">
        <f aca="false">S464+S466+S468</f>
        <v>950</v>
      </c>
      <c r="T463" s="51"/>
      <c r="U463" s="51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51"/>
      <c r="AK463" s="51"/>
      <c r="AL463" s="51"/>
      <c r="AM463" s="51"/>
      <c r="AN463" s="51"/>
      <c r="AO463" s="51"/>
      <c r="AP463" s="51"/>
      <c r="AQ463" s="51"/>
      <c r="AR463" s="51"/>
      <c r="AS463" s="51"/>
      <c r="AT463" s="51"/>
      <c r="AU463" s="51"/>
      <c r="AV463" s="51"/>
      <c r="AW463" s="51"/>
      <c r="AX463" s="51"/>
      <c r="AY463" s="51"/>
      <c r="AZ463" s="51"/>
      <c r="BA463" s="51"/>
      <c r="BB463" s="51"/>
      <c r="BC463" s="51"/>
      <c r="BD463" s="51"/>
      <c r="BE463" s="51"/>
      <c r="BF463" s="51"/>
      <c r="BG463" s="51"/>
      <c r="BH463" s="51"/>
      <c r="BI463" s="51"/>
      <c r="BJ463" s="51"/>
      <c r="BK463" s="51"/>
      <c r="BL463" s="51"/>
      <c r="BM463" s="51"/>
      <c r="BN463" s="51"/>
      <c r="BO463" s="51"/>
      <c r="BP463" s="51"/>
      <c r="BQ463" s="51"/>
      <c r="BR463" s="51"/>
      <c r="BS463" s="51"/>
      <c r="BT463" s="51"/>
      <c r="BU463" s="51"/>
      <c r="BV463" s="51"/>
      <c r="BW463" s="51"/>
      <c r="BX463" s="51"/>
      <c r="BY463" s="51"/>
      <c r="BZ463" s="51"/>
      <c r="CA463" s="51"/>
      <c r="CB463" s="51"/>
      <c r="CC463" s="51"/>
      <c r="CD463" s="51"/>
      <c r="CE463" s="51"/>
      <c r="CF463" s="51"/>
      <c r="CG463" s="51"/>
      <c r="CH463" s="51"/>
      <c r="CI463" s="51"/>
      <c r="CJ463" s="51"/>
      <c r="CK463" s="51"/>
      <c r="CL463" s="51"/>
      <c r="CM463" s="51"/>
      <c r="CN463" s="51"/>
      <c r="CO463" s="51"/>
      <c r="CP463" s="51"/>
      <c r="CQ463" s="51"/>
      <c r="CR463" s="51"/>
      <c r="CS463" s="51"/>
      <c r="CT463" s="51"/>
      <c r="CU463" s="51"/>
      <c r="CV463" s="51"/>
      <c r="CW463" s="51"/>
      <c r="CX463" s="51"/>
      <c r="CY463" s="51"/>
      <c r="CZ463" s="51"/>
      <c r="DA463" s="51"/>
      <c r="DB463" s="51"/>
      <c r="DC463" s="51"/>
      <c r="DD463" s="51"/>
      <c r="DE463" s="51"/>
      <c r="DF463" s="51"/>
      <c r="DG463" s="51"/>
      <c r="DH463" s="51"/>
      <c r="DI463" s="51"/>
      <c r="DJ463" s="51"/>
      <c r="DK463" s="51"/>
      <c r="DL463" s="51"/>
      <c r="DM463" s="51"/>
      <c r="DN463" s="51"/>
      <c r="DO463" s="51"/>
      <c r="DP463" s="51"/>
      <c r="DQ463" s="51"/>
      <c r="DR463" s="51"/>
      <c r="DS463" s="51"/>
      <c r="DT463" s="51"/>
      <c r="DU463" s="51"/>
      <c r="DV463" s="51"/>
      <c r="DW463" s="51"/>
      <c r="DX463" s="51"/>
      <c r="DY463" s="51"/>
      <c r="DZ463" s="51"/>
      <c r="EA463" s="51"/>
      <c r="EB463" s="51"/>
      <c r="EC463" s="51"/>
      <c r="ED463" s="51"/>
      <c r="EE463" s="51"/>
      <c r="EF463" s="51"/>
      <c r="EG463" s="51"/>
      <c r="EH463" s="51"/>
      <c r="EI463" s="51"/>
      <c r="EJ463" s="51"/>
      <c r="EK463" s="51"/>
      <c r="EL463" s="51"/>
      <c r="EM463" s="51"/>
      <c r="EN463" s="51"/>
      <c r="EO463" s="51"/>
      <c r="EP463" s="51"/>
      <c r="EQ463" s="51"/>
      <c r="ER463" s="51"/>
      <c r="ES463" s="51"/>
      <c r="ET463" s="51"/>
      <c r="EU463" s="51"/>
      <c r="EV463" s="51"/>
      <c r="EW463" s="51"/>
      <c r="EX463" s="51"/>
      <c r="EY463" s="51"/>
      <c r="EZ463" s="51"/>
      <c r="FA463" s="51"/>
      <c r="FB463" s="51"/>
      <c r="FC463" s="51"/>
      <c r="FD463" s="51"/>
      <c r="FE463" s="51"/>
      <c r="FF463" s="51"/>
      <c r="FG463" s="51"/>
      <c r="FH463" s="51"/>
      <c r="FI463" s="51"/>
      <c r="FJ463" s="51"/>
      <c r="FK463" s="51"/>
      <c r="FL463" s="51"/>
      <c r="FM463" s="51"/>
      <c r="FN463" s="51"/>
      <c r="FO463" s="51"/>
      <c r="FP463" s="51"/>
      <c r="FQ463" s="51"/>
      <c r="FR463" s="51"/>
      <c r="FS463" s="51"/>
      <c r="FT463" s="51"/>
      <c r="FU463" s="51"/>
      <c r="FV463" s="51"/>
      <c r="FW463" s="51"/>
      <c r="FX463" s="51"/>
      <c r="FY463" s="51"/>
      <c r="FZ463" s="51"/>
      <c r="GA463" s="51"/>
      <c r="GB463" s="51"/>
      <c r="GC463" s="51"/>
      <c r="GD463" s="51"/>
      <c r="GE463" s="51"/>
      <c r="GF463" s="51"/>
      <c r="GG463" s="51"/>
      <c r="GH463" s="51"/>
      <c r="GI463" s="51"/>
      <c r="GJ463" s="51"/>
      <c r="GK463" s="51"/>
      <c r="GL463" s="51"/>
      <c r="GM463" s="51"/>
      <c r="GN463" s="51"/>
      <c r="GO463" s="51"/>
      <c r="GP463" s="51"/>
      <c r="GQ463" s="51"/>
      <c r="GR463" s="51"/>
      <c r="GS463" s="51"/>
      <c r="GT463" s="51"/>
      <c r="GU463" s="51"/>
      <c r="GV463" s="51"/>
      <c r="GW463" s="51"/>
      <c r="GX463" s="51"/>
      <c r="GY463" s="51"/>
      <c r="GZ463" s="51"/>
      <c r="HA463" s="51"/>
      <c r="HB463" s="51"/>
      <c r="HC463" s="51"/>
      <c r="HD463" s="51"/>
      <c r="HE463" s="51"/>
      <c r="HF463" s="51"/>
      <c r="HG463" s="51"/>
      <c r="HH463" s="51"/>
      <c r="HI463" s="51"/>
      <c r="HJ463" s="51"/>
      <c r="HK463" s="51"/>
      <c r="HL463" s="51"/>
      <c r="HM463" s="51"/>
      <c r="HN463" s="51"/>
      <c r="HO463" s="51"/>
      <c r="HP463" s="51"/>
      <c r="HQ463" s="51"/>
      <c r="HR463" s="51"/>
      <c r="HS463" s="51"/>
      <c r="HT463" s="51"/>
      <c r="HU463" s="51"/>
      <c r="HV463" s="51"/>
      <c r="HW463" s="51"/>
      <c r="HX463" s="51"/>
      <c r="HY463" s="51"/>
      <c r="HZ463" s="51"/>
      <c r="IA463" s="51"/>
      <c r="IB463" s="51"/>
      <c r="IC463" s="51"/>
      <c r="ID463" s="51"/>
      <c r="IE463" s="51"/>
      <c r="IF463" s="51"/>
      <c r="IG463" s="51"/>
      <c r="IH463" s="51"/>
      <c r="II463" s="51"/>
      <c r="IJ463" s="51"/>
      <c r="IK463" s="51"/>
      <c r="IL463" s="51"/>
      <c r="IM463" s="51"/>
      <c r="IN463" s="51"/>
      <c r="IO463" s="51"/>
      <c r="IP463" s="51"/>
      <c r="IQ463" s="51"/>
      <c r="IR463" s="51"/>
      <c r="IS463" s="51"/>
      <c r="IT463" s="51"/>
      <c r="IU463" s="51"/>
      <c r="IV463" s="51"/>
    </row>
    <row r="464" s="39" customFormat="true" ht="25.5" hidden="false" customHeight="true" outlineLevel="0" collapsed="false">
      <c r="A464" s="30"/>
      <c r="B464" s="31"/>
      <c r="C464" s="31"/>
      <c r="D464" s="31"/>
      <c r="E464" s="31"/>
      <c r="F464" s="31"/>
      <c r="G464" s="31"/>
      <c r="H464" s="32"/>
      <c r="I464" s="45" t="s">
        <v>370</v>
      </c>
      <c r="J464" s="46" t="s">
        <v>306</v>
      </c>
      <c r="K464" s="46" t="s">
        <v>71</v>
      </c>
      <c r="L464" s="46" t="s">
        <v>228</v>
      </c>
      <c r="M464" s="46" t="s">
        <v>389</v>
      </c>
      <c r="N464" s="46" t="s">
        <v>43</v>
      </c>
      <c r="O464" s="58" t="n">
        <f aca="false">O465</f>
        <v>900</v>
      </c>
      <c r="P464" s="49" t="n">
        <f aca="false">P465</f>
        <v>0</v>
      </c>
      <c r="Q464" s="58" t="n">
        <f aca="false">Q465</f>
        <v>900</v>
      </c>
      <c r="R464" s="49" t="n">
        <f aca="false">R465</f>
        <v>-450</v>
      </c>
      <c r="S464" s="50" t="n">
        <f aca="false">S465</f>
        <v>450</v>
      </c>
      <c r="T464" s="51"/>
      <c r="U464" s="51"/>
      <c r="V464" s="51"/>
      <c r="W464" s="51"/>
      <c r="X464" s="51"/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  <c r="AI464" s="51"/>
      <c r="AJ464" s="51"/>
      <c r="AK464" s="51"/>
      <c r="AL464" s="51"/>
      <c r="AM464" s="51"/>
      <c r="AN464" s="51"/>
      <c r="AO464" s="51"/>
      <c r="AP464" s="51"/>
      <c r="AQ464" s="51"/>
      <c r="AR464" s="51"/>
      <c r="AS464" s="51"/>
      <c r="AT464" s="51"/>
      <c r="AU464" s="51"/>
      <c r="AV464" s="51"/>
      <c r="AW464" s="51"/>
      <c r="AX464" s="51"/>
      <c r="AY464" s="51"/>
      <c r="AZ464" s="51"/>
      <c r="BA464" s="51"/>
      <c r="BB464" s="51"/>
      <c r="BC464" s="51"/>
      <c r="BD464" s="51"/>
      <c r="BE464" s="51"/>
      <c r="BF464" s="51"/>
      <c r="BG464" s="51"/>
      <c r="BH464" s="51"/>
      <c r="BI464" s="51"/>
      <c r="BJ464" s="51"/>
      <c r="BK464" s="51"/>
      <c r="BL464" s="51"/>
      <c r="BM464" s="51"/>
      <c r="BN464" s="51"/>
      <c r="BO464" s="51"/>
      <c r="BP464" s="51"/>
      <c r="BQ464" s="51"/>
      <c r="BR464" s="51"/>
      <c r="BS464" s="51"/>
      <c r="BT464" s="51"/>
      <c r="BU464" s="51"/>
      <c r="BV464" s="51"/>
      <c r="BW464" s="51"/>
      <c r="BX464" s="51"/>
      <c r="BY464" s="51"/>
      <c r="BZ464" s="51"/>
      <c r="CA464" s="51"/>
      <c r="CB464" s="51"/>
      <c r="CC464" s="51"/>
      <c r="CD464" s="51"/>
      <c r="CE464" s="51"/>
      <c r="CF464" s="51"/>
      <c r="CG464" s="51"/>
      <c r="CH464" s="51"/>
      <c r="CI464" s="51"/>
      <c r="CJ464" s="51"/>
      <c r="CK464" s="51"/>
      <c r="CL464" s="51"/>
      <c r="CM464" s="51"/>
      <c r="CN464" s="51"/>
      <c r="CO464" s="51"/>
      <c r="CP464" s="51"/>
      <c r="CQ464" s="51"/>
      <c r="CR464" s="51"/>
      <c r="CS464" s="51"/>
      <c r="CT464" s="51"/>
      <c r="CU464" s="51"/>
      <c r="CV464" s="51"/>
      <c r="CW464" s="51"/>
      <c r="CX464" s="51"/>
      <c r="CY464" s="51"/>
      <c r="CZ464" s="51"/>
      <c r="DA464" s="51"/>
      <c r="DB464" s="51"/>
      <c r="DC464" s="51"/>
      <c r="DD464" s="51"/>
      <c r="DE464" s="51"/>
      <c r="DF464" s="51"/>
      <c r="DG464" s="51"/>
      <c r="DH464" s="51"/>
      <c r="DI464" s="51"/>
      <c r="DJ464" s="51"/>
      <c r="DK464" s="51"/>
      <c r="DL464" s="51"/>
      <c r="DM464" s="51"/>
      <c r="DN464" s="51"/>
      <c r="DO464" s="51"/>
      <c r="DP464" s="51"/>
      <c r="DQ464" s="51"/>
      <c r="DR464" s="51"/>
      <c r="DS464" s="51"/>
      <c r="DT464" s="51"/>
      <c r="DU464" s="51"/>
      <c r="DV464" s="51"/>
      <c r="DW464" s="51"/>
      <c r="DX464" s="51"/>
      <c r="DY464" s="51"/>
      <c r="DZ464" s="51"/>
      <c r="EA464" s="51"/>
      <c r="EB464" s="51"/>
      <c r="EC464" s="51"/>
      <c r="ED464" s="51"/>
      <c r="EE464" s="51"/>
      <c r="EF464" s="51"/>
      <c r="EG464" s="51"/>
      <c r="EH464" s="51"/>
      <c r="EI464" s="51"/>
      <c r="EJ464" s="51"/>
      <c r="EK464" s="51"/>
      <c r="EL464" s="51"/>
      <c r="EM464" s="51"/>
      <c r="EN464" s="51"/>
      <c r="EO464" s="51"/>
      <c r="EP464" s="51"/>
      <c r="EQ464" s="51"/>
      <c r="ER464" s="51"/>
      <c r="ES464" s="51"/>
      <c r="ET464" s="51"/>
      <c r="EU464" s="51"/>
      <c r="EV464" s="51"/>
      <c r="EW464" s="51"/>
      <c r="EX464" s="51"/>
      <c r="EY464" s="51"/>
      <c r="EZ464" s="51"/>
      <c r="FA464" s="51"/>
      <c r="FB464" s="51"/>
      <c r="FC464" s="51"/>
      <c r="FD464" s="51"/>
      <c r="FE464" s="51"/>
      <c r="FF464" s="51"/>
      <c r="FG464" s="51"/>
      <c r="FH464" s="51"/>
      <c r="FI464" s="51"/>
      <c r="FJ464" s="51"/>
      <c r="FK464" s="51"/>
      <c r="FL464" s="51"/>
      <c r="FM464" s="51"/>
      <c r="FN464" s="51"/>
      <c r="FO464" s="51"/>
      <c r="FP464" s="51"/>
      <c r="FQ464" s="51"/>
      <c r="FR464" s="51"/>
      <c r="FS464" s="51"/>
      <c r="FT464" s="51"/>
      <c r="FU464" s="51"/>
      <c r="FV464" s="51"/>
      <c r="FW464" s="51"/>
      <c r="FX464" s="51"/>
      <c r="FY464" s="51"/>
      <c r="FZ464" s="51"/>
      <c r="GA464" s="51"/>
      <c r="GB464" s="51"/>
      <c r="GC464" s="51"/>
      <c r="GD464" s="51"/>
      <c r="GE464" s="51"/>
      <c r="GF464" s="51"/>
      <c r="GG464" s="51"/>
      <c r="GH464" s="51"/>
      <c r="GI464" s="51"/>
      <c r="GJ464" s="51"/>
      <c r="GK464" s="51"/>
      <c r="GL464" s="51"/>
      <c r="GM464" s="51"/>
      <c r="GN464" s="51"/>
      <c r="GO464" s="51"/>
      <c r="GP464" s="51"/>
      <c r="GQ464" s="51"/>
      <c r="GR464" s="51"/>
      <c r="GS464" s="51"/>
      <c r="GT464" s="51"/>
      <c r="GU464" s="51"/>
      <c r="GV464" s="51"/>
      <c r="GW464" s="51"/>
      <c r="GX464" s="51"/>
      <c r="GY464" s="51"/>
      <c r="GZ464" s="51"/>
      <c r="HA464" s="51"/>
      <c r="HB464" s="51"/>
      <c r="HC464" s="51"/>
      <c r="HD464" s="51"/>
      <c r="HE464" s="51"/>
      <c r="HF464" s="51"/>
      <c r="HG464" s="51"/>
      <c r="HH464" s="51"/>
      <c r="HI464" s="51"/>
      <c r="HJ464" s="51"/>
      <c r="HK464" s="51"/>
      <c r="HL464" s="51"/>
      <c r="HM464" s="51"/>
      <c r="HN464" s="51"/>
      <c r="HO464" s="51"/>
      <c r="HP464" s="51"/>
      <c r="HQ464" s="51"/>
      <c r="HR464" s="51"/>
      <c r="HS464" s="51"/>
      <c r="HT464" s="51"/>
      <c r="HU464" s="51"/>
      <c r="HV464" s="51"/>
      <c r="HW464" s="51"/>
      <c r="HX464" s="51"/>
      <c r="HY464" s="51"/>
      <c r="HZ464" s="51"/>
      <c r="IA464" s="51"/>
      <c r="IB464" s="51"/>
      <c r="IC464" s="51"/>
      <c r="ID464" s="51"/>
      <c r="IE464" s="51"/>
      <c r="IF464" s="51"/>
      <c r="IG464" s="51"/>
      <c r="IH464" s="51"/>
      <c r="II464" s="51"/>
      <c r="IJ464" s="51"/>
      <c r="IK464" s="51"/>
      <c r="IL464" s="51"/>
      <c r="IM464" s="51"/>
      <c r="IN464" s="51"/>
      <c r="IO464" s="51"/>
      <c r="IP464" s="51"/>
      <c r="IQ464" s="51"/>
      <c r="IR464" s="51"/>
      <c r="IS464" s="51"/>
      <c r="IT464" s="51"/>
      <c r="IU464" s="51"/>
      <c r="IV464" s="51"/>
    </row>
    <row r="465" s="39" customFormat="true" ht="12.7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2"/>
      <c r="I465" s="45" t="s">
        <v>109</v>
      </c>
      <c r="J465" s="46" t="s">
        <v>306</v>
      </c>
      <c r="K465" s="46" t="s">
        <v>71</v>
      </c>
      <c r="L465" s="46" t="s">
        <v>228</v>
      </c>
      <c r="M465" s="46" t="s">
        <v>389</v>
      </c>
      <c r="N465" s="46" t="s">
        <v>83</v>
      </c>
      <c r="O465" s="47" t="n">
        <v>900</v>
      </c>
      <c r="P465" s="80"/>
      <c r="Q465" s="52" t="n">
        <f aca="false">O465+P465</f>
        <v>900</v>
      </c>
      <c r="R465" s="52" t="n">
        <v>-450</v>
      </c>
      <c r="S465" s="53" t="n">
        <f aca="false">Q465+R465</f>
        <v>450</v>
      </c>
    </row>
    <row r="466" s="39" customFormat="true" ht="25.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2"/>
      <c r="I466" s="45" t="s">
        <v>390</v>
      </c>
      <c r="J466" s="46" t="s">
        <v>306</v>
      </c>
      <c r="K466" s="46" t="s">
        <v>71</v>
      </c>
      <c r="L466" s="46" t="s">
        <v>228</v>
      </c>
      <c r="M466" s="46" t="s">
        <v>391</v>
      </c>
      <c r="N466" s="46" t="s">
        <v>43</v>
      </c>
      <c r="O466" s="47" t="n">
        <f aca="false">O467</f>
        <v>0</v>
      </c>
      <c r="P466" s="48" t="n">
        <f aca="false">P467</f>
        <v>50</v>
      </c>
      <c r="Q466" s="47" t="n">
        <f aca="false">Q467</f>
        <v>50</v>
      </c>
      <c r="R466" s="49" t="n">
        <f aca="false">R467</f>
        <v>0</v>
      </c>
      <c r="S466" s="50" t="n">
        <f aca="false">S467</f>
        <v>50</v>
      </c>
    </row>
    <row r="467" s="39" customFormat="true" ht="12.7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2"/>
      <c r="I467" s="45" t="s">
        <v>109</v>
      </c>
      <c r="J467" s="46" t="s">
        <v>306</v>
      </c>
      <c r="K467" s="46" t="s">
        <v>71</v>
      </c>
      <c r="L467" s="46" t="s">
        <v>228</v>
      </c>
      <c r="M467" s="46" t="s">
        <v>391</v>
      </c>
      <c r="N467" s="46" t="s">
        <v>83</v>
      </c>
      <c r="O467" s="47" t="n">
        <v>0</v>
      </c>
      <c r="P467" s="59" t="n">
        <v>50</v>
      </c>
      <c r="Q467" s="59" t="n">
        <f aca="false">O467+P467</f>
        <v>50</v>
      </c>
      <c r="R467" s="52"/>
      <c r="S467" s="53" t="n">
        <f aca="false">Q467+R467</f>
        <v>50</v>
      </c>
    </row>
    <row r="468" s="51" customFormat="true" ht="25.5" hidden="false" customHeight="false" outlineLevel="0" collapsed="false">
      <c r="A468" s="42"/>
      <c r="B468" s="43" t="s">
        <v>305</v>
      </c>
      <c r="C468" s="43" t="s">
        <v>382</v>
      </c>
      <c r="D468" s="43" t="s">
        <v>392</v>
      </c>
      <c r="E468" s="43"/>
      <c r="F468" s="43" t="s">
        <v>306</v>
      </c>
      <c r="G468" s="43" t="s">
        <v>383</v>
      </c>
      <c r="H468" s="44"/>
      <c r="I468" s="61" t="s">
        <v>393</v>
      </c>
      <c r="J468" s="46" t="s">
        <v>306</v>
      </c>
      <c r="K468" s="46" t="s">
        <v>71</v>
      </c>
      <c r="L468" s="46" t="s">
        <v>228</v>
      </c>
      <c r="M468" s="46" t="s">
        <v>394</v>
      </c>
      <c r="N468" s="46" t="s">
        <v>43</v>
      </c>
      <c r="O468" s="47" t="n">
        <f aca="false">O469</f>
        <v>0</v>
      </c>
      <c r="P468" s="48" t="n">
        <f aca="false">P469</f>
        <v>0</v>
      </c>
      <c r="Q468" s="47" t="n">
        <f aca="false">Q469</f>
        <v>0</v>
      </c>
      <c r="R468" s="49" t="n">
        <f aca="false">R469</f>
        <v>450</v>
      </c>
      <c r="S468" s="50" t="n">
        <f aca="false">S469</f>
        <v>450</v>
      </c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</row>
    <row r="469" s="51" customFormat="true" ht="25.5" hidden="false" customHeight="false" outlineLevel="0" collapsed="false">
      <c r="A469" s="42"/>
      <c r="B469" s="43" t="s">
        <v>305</v>
      </c>
      <c r="C469" s="43" t="s">
        <v>382</v>
      </c>
      <c r="D469" s="43" t="s">
        <v>93</v>
      </c>
      <c r="E469" s="43"/>
      <c r="F469" s="43" t="s">
        <v>306</v>
      </c>
      <c r="G469" s="43" t="s">
        <v>383</v>
      </c>
      <c r="H469" s="44"/>
      <c r="I469" s="61" t="s">
        <v>65</v>
      </c>
      <c r="J469" s="46" t="s">
        <v>306</v>
      </c>
      <c r="K469" s="46" t="s">
        <v>71</v>
      </c>
      <c r="L469" s="46" t="s">
        <v>228</v>
      </c>
      <c r="M469" s="46" t="s">
        <v>394</v>
      </c>
      <c r="N469" s="46" t="s">
        <v>66</v>
      </c>
      <c r="O469" s="47" t="n">
        <v>0</v>
      </c>
      <c r="P469" s="58" t="n">
        <v>0</v>
      </c>
      <c r="Q469" s="58" t="n">
        <f aca="false">O469+P469</f>
        <v>0</v>
      </c>
      <c r="R469" s="58" t="n">
        <v>450</v>
      </c>
      <c r="S469" s="50" t="n">
        <f aca="false">Q469+R469</f>
        <v>450</v>
      </c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</row>
    <row r="470" s="51" customFormat="true" ht="25.5" hidden="false" customHeight="false" outlineLevel="0" collapsed="false">
      <c r="A470" s="42"/>
      <c r="B470" s="43"/>
      <c r="C470" s="43"/>
      <c r="D470" s="43"/>
      <c r="E470" s="43"/>
      <c r="F470" s="43"/>
      <c r="G470" s="43"/>
      <c r="H470" s="44"/>
      <c r="I470" s="45" t="s">
        <v>395</v>
      </c>
      <c r="J470" s="46" t="s">
        <v>306</v>
      </c>
      <c r="K470" s="46" t="s">
        <v>71</v>
      </c>
      <c r="L470" s="46" t="s">
        <v>228</v>
      </c>
      <c r="M470" s="46" t="s">
        <v>396</v>
      </c>
      <c r="N470" s="46" t="s">
        <v>43</v>
      </c>
      <c r="O470" s="47" t="n">
        <f aca="false">O471</f>
        <v>0</v>
      </c>
      <c r="P470" s="48" t="n">
        <f aca="false">P471</f>
        <v>9330</v>
      </c>
      <c r="Q470" s="47" t="n">
        <f aca="false">Q471</f>
        <v>9330</v>
      </c>
      <c r="R470" s="49" t="n">
        <f aca="false">R471</f>
        <v>0</v>
      </c>
      <c r="S470" s="50" t="n">
        <f aca="false">S471</f>
        <v>9330</v>
      </c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</row>
    <row r="471" s="51" customFormat="true" ht="25.5" hidden="false" customHeight="false" outlineLevel="0" collapsed="false">
      <c r="A471" s="42"/>
      <c r="B471" s="43"/>
      <c r="C471" s="43"/>
      <c r="D471" s="43"/>
      <c r="E471" s="43"/>
      <c r="F471" s="43"/>
      <c r="G471" s="43"/>
      <c r="H471" s="44"/>
      <c r="I471" s="45" t="s">
        <v>65</v>
      </c>
      <c r="J471" s="46" t="s">
        <v>306</v>
      </c>
      <c r="K471" s="46" t="s">
        <v>71</v>
      </c>
      <c r="L471" s="46" t="s">
        <v>228</v>
      </c>
      <c r="M471" s="46" t="s">
        <v>396</v>
      </c>
      <c r="N471" s="46" t="s">
        <v>66</v>
      </c>
      <c r="O471" s="47" t="n">
        <v>0</v>
      </c>
      <c r="P471" s="59" t="n">
        <v>9330</v>
      </c>
      <c r="Q471" s="59" t="n">
        <f aca="false">O471+P471</f>
        <v>9330</v>
      </c>
      <c r="R471" s="52" t="n">
        <v>0</v>
      </c>
      <c r="S471" s="53" t="n">
        <f aca="false">Q471+R471</f>
        <v>9330</v>
      </c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</row>
    <row r="472" s="51" customFormat="true" ht="12.75" hidden="false" customHeight="false" outlineLevel="0" collapsed="false">
      <c r="A472" s="42"/>
      <c r="B472" s="43"/>
      <c r="C472" s="43"/>
      <c r="D472" s="43"/>
      <c r="E472" s="43"/>
      <c r="F472" s="43"/>
      <c r="G472" s="43"/>
      <c r="H472" s="44"/>
      <c r="I472" s="33" t="s">
        <v>376</v>
      </c>
      <c r="J472" s="34" t="s">
        <v>306</v>
      </c>
      <c r="K472" s="34" t="s">
        <v>71</v>
      </c>
      <c r="L472" s="34" t="s">
        <v>165</v>
      </c>
      <c r="M472" s="34" t="s">
        <v>45</v>
      </c>
      <c r="N472" s="34" t="s">
        <v>43</v>
      </c>
      <c r="O472" s="35" t="n">
        <f aca="false">O473</f>
        <v>27562.948</v>
      </c>
      <c r="P472" s="36" t="n">
        <f aca="false">P473</f>
        <v>2050.50827</v>
      </c>
      <c r="Q472" s="35" t="n">
        <f aca="false">Q473</f>
        <v>29613.45627</v>
      </c>
      <c r="R472" s="37" t="n">
        <f aca="false">R473</f>
        <v>0</v>
      </c>
      <c r="S472" s="38" t="n">
        <f aca="false">S473</f>
        <v>29613.45627</v>
      </c>
    </row>
    <row r="473" s="51" customFormat="true" ht="25.5" hidden="false" customHeight="false" outlineLevel="0" collapsed="false">
      <c r="A473" s="42"/>
      <c r="B473" s="43"/>
      <c r="C473" s="43"/>
      <c r="D473" s="43"/>
      <c r="E473" s="43"/>
      <c r="F473" s="43"/>
      <c r="G473" s="43"/>
      <c r="H473" s="44"/>
      <c r="I473" s="45" t="s">
        <v>384</v>
      </c>
      <c r="J473" s="46" t="s">
        <v>306</v>
      </c>
      <c r="K473" s="46" t="s">
        <v>71</v>
      </c>
      <c r="L473" s="46" t="s">
        <v>165</v>
      </c>
      <c r="M473" s="46" t="s">
        <v>385</v>
      </c>
      <c r="N473" s="46" t="s">
        <v>43</v>
      </c>
      <c r="O473" s="47" t="n">
        <f aca="false">O478+O481+O474+O485+O483</f>
        <v>27562.948</v>
      </c>
      <c r="P473" s="48" t="n">
        <f aca="false">P478+P481+P474+P485+P483</f>
        <v>2050.50827</v>
      </c>
      <c r="Q473" s="47" t="n">
        <f aca="false">Q478+Q481+Q474+Q485+Q483</f>
        <v>29613.45627</v>
      </c>
      <c r="R473" s="49" t="n">
        <f aca="false">R478+R481+R474+R485+R483</f>
        <v>0</v>
      </c>
      <c r="S473" s="50" t="n">
        <f aca="false">S478+S481+S474+S485+S483</f>
        <v>29613.45627</v>
      </c>
    </row>
    <row r="474" s="51" customFormat="true" ht="12.75" hidden="false" customHeight="false" outlineLevel="0" collapsed="false">
      <c r="A474" s="42"/>
      <c r="B474" s="43" t="s">
        <v>305</v>
      </c>
      <c r="C474" s="43" t="s">
        <v>382</v>
      </c>
      <c r="D474" s="43" t="s">
        <v>397</v>
      </c>
      <c r="E474" s="43"/>
      <c r="F474" s="43" t="s">
        <v>306</v>
      </c>
      <c r="G474" s="43" t="s">
        <v>383</v>
      </c>
      <c r="H474" s="44"/>
      <c r="I474" s="45" t="s">
        <v>93</v>
      </c>
      <c r="J474" s="46" t="s">
        <v>306</v>
      </c>
      <c r="K474" s="46" t="s">
        <v>71</v>
      </c>
      <c r="L474" s="46" t="s">
        <v>165</v>
      </c>
      <c r="M474" s="46" t="s">
        <v>386</v>
      </c>
      <c r="N474" s="46" t="s">
        <v>43</v>
      </c>
      <c r="O474" s="47" t="n">
        <f aca="false">O475</f>
        <v>4051.748</v>
      </c>
      <c r="P474" s="48" t="n">
        <f aca="false">P475</f>
        <v>2050.50827</v>
      </c>
      <c r="Q474" s="47" t="n">
        <f aca="false">Q475</f>
        <v>6102.25627</v>
      </c>
      <c r="R474" s="49" t="n">
        <f aca="false">R475</f>
        <v>0</v>
      </c>
      <c r="S474" s="50" t="n">
        <f aca="false">S475</f>
        <v>6102.25627</v>
      </c>
    </row>
    <row r="475" s="51" customFormat="true" ht="12.75" hidden="false" customHeight="false" outlineLevel="0" collapsed="false">
      <c r="A475" s="42"/>
      <c r="B475" s="43" t="s">
        <v>305</v>
      </c>
      <c r="C475" s="43" t="s">
        <v>382</v>
      </c>
      <c r="D475" s="43" t="s">
        <v>397</v>
      </c>
      <c r="E475" s="43" t="s">
        <v>82</v>
      </c>
      <c r="F475" s="43" t="s">
        <v>306</v>
      </c>
      <c r="G475" s="43" t="s">
        <v>383</v>
      </c>
      <c r="H475" s="44"/>
      <c r="I475" s="45" t="s">
        <v>387</v>
      </c>
      <c r="J475" s="46" t="s">
        <v>306</v>
      </c>
      <c r="K475" s="46" t="s">
        <v>71</v>
      </c>
      <c r="L475" s="46" t="s">
        <v>165</v>
      </c>
      <c r="M475" s="46" t="s">
        <v>388</v>
      </c>
      <c r="N475" s="46" t="s">
        <v>43</v>
      </c>
      <c r="O475" s="47" t="n">
        <f aca="false">O476+O477</f>
        <v>4051.748</v>
      </c>
      <c r="P475" s="48" t="n">
        <f aca="false">P476+P477</f>
        <v>2050.50827</v>
      </c>
      <c r="Q475" s="47" t="n">
        <f aca="false">Q476+Q477</f>
        <v>6102.25627</v>
      </c>
      <c r="R475" s="49" t="n">
        <f aca="false">R476+R477</f>
        <v>0</v>
      </c>
      <c r="S475" s="50" t="n">
        <f aca="false">S476+S477</f>
        <v>6102.25627</v>
      </c>
    </row>
    <row r="476" s="39" customFormat="true" ht="25.5" hidden="false" customHeight="false" outlineLevel="0" collapsed="false">
      <c r="A476" s="30"/>
      <c r="B476" s="31" t="s">
        <v>305</v>
      </c>
      <c r="C476" s="31" t="s">
        <v>398</v>
      </c>
      <c r="D476" s="31"/>
      <c r="E476" s="31"/>
      <c r="F476" s="31" t="s">
        <v>306</v>
      </c>
      <c r="G476" s="31" t="s">
        <v>399</v>
      </c>
      <c r="H476" s="32"/>
      <c r="I476" s="45" t="s">
        <v>65</v>
      </c>
      <c r="J476" s="46" t="s">
        <v>306</v>
      </c>
      <c r="K476" s="46" t="s">
        <v>71</v>
      </c>
      <c r="L476" s="46" t="s">
        <v>165</v>
      </c>
      <c r="M476" s="46" t="s">
        <v>388</v>
      </c>
      <c r="N476" s="57" t="s">
        <v>66</v>
      </c>
      <c r="O476" s="47" t="n">
        <v>4051.748</v>
      </c>
      <c r="P476" s="52" t="n">
        <v>550.50827</v>
      </c>
      <c r="Q476" s="52" t="n">
        <f aca="false">O476+P476</f>
        <v>4602.25627</v>
      </c>
      <c r="R476" s="52" t="n">
        <v>0</v>
      </c>
      <c r="S476" s="53" t="n">
        <f aca="false">Q476+R476</f>
        <v>4602.25627</v>
      </c>
      <c r="T476" s="51"/>
      <c r="U476" s="51"/>
      <c r="V476" s="51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51"/>
      <c r="AJ476" s="51"/>
      <c r="AK476" s="51"/>
      <c r="AL476" s="51"/>
      <c r="AM476" s="51"/>
      <c r="AN476" s="51"/>
      <c r="AO476" s="51"/>
      <c r="AP476" s="51"/>
      <c r="AQ476" s="51"/>
      <c r="AR476" s="51"/>
      <c r="AS476" s="51"/>
      <c r="AT476" s="51"/>
      <c r="AU476" s="51"/>
      <c r="AV476" s="51"/>
      <c r="AW476" s="51"/>
      <c r="AX476" s="51"/>
      <c r="AY476" s="51"/>
      <c r="AZ476" s="51"/>
      <c r="BA476" s="51"/>
      <c r="BB476" s="51"/>
      <c r="BC476" s="51"/>
      <c r="BD476" s="51"/>
      <c r="BE476" s="51"/>
      <c r="BF476" s="51"/>
      <c r="BG476" s="51"/>
      <c r="BH476" s="51"/>
      <c r="BI476" s="51"/>
      <c r="BJ476" s="51"/>
      <c r="BK476" s="51"/>
      <c r="BL476" s="51"/>
      <c r="BM476" s="51"/>
      <c r="BN476" s="51"/>
      <c r="BO476" s="51"/>
      <c r="BP476" s="51"/>
      <c r="BQ476" s="51"/>
      <c r="BR476" s="51"/>
      <c r="BS476" s="51"/>
      <c r="BT476" s="51"/>
      <c r="BU476" s="51"/>
      <c r="BV476" s="51"/>
      <c r="BW476" s="51"/>
      <c r="BX476" s="51"/>
      <c r="BY476" s="51"/>
      <c r="BZ476" s="51"/>
      <c r="CA476" s="51"/>
      <c r="CB476" s="51"/>
      <c r="CC476" s="51"/>
      <c r="CD476" s="51"/>
      <c r="CE476" s="51"/>
      <c r="CF476" s="51"/>
      <c r="CG476" s="51"/>
      <c r="CH476" s="51"/>
      <c r="CI476" s="51"/>
      <c r="CJ476" s="51"/>
      <c r="CK476" s="51"/>
      <c r="CL476" s="51"/>
      <c r="CM476" s="51"/>
      <c r="CN476" s="51"/>
      <c r="CO476" s="51"/>
      <c r="CP476" s="51"/>
      <c r="CQ476" s="51"/>
      <c r="CR476" s="51"/>
      <c r="CS476" s="51"/>
      <c r="CT476" s="51"/>
      <c r="CU476" s="51"/>
      <c r="CV476" s="51"/>
      <c r="CW476" s="51"/>
      <c r="CX476" s="51"/>
      <c r="CY476" s="51"/>
      <c r="CZ476" s="51"/>
      <c r="DA476" s="51"/>
      <c r="DB476" s="51"/>
      <c r="DC476" s="51"/>
      <c r="DD476" s="51"/>
      <c r="DE476" s="51"/>
      <c r="DF476" s="51"/>
      <c r="DG476" s="51"/>
      <c r="DH476" s="51"/>
      <c r="DI476" s="51"/>
      <c r="DJ476" s="51"/>
      <c r="DK476" s="51"/>
      <c r="DL476" s="51"/>
      <c r="DM476" s="51"/>
      <c r="DN476" s="51"/>
      <c r="DO476" s="51"/>
      <c r="DP476" s="51"/>
      <c r="DQ476" s="51"/>
      <c r="DR476" s="51"/>
      <c r="DS476" s="51"/>
      <c r="DT476" s="51"/>
      <c r="DU476" s="51"/>
      <c r="DV476" s="51"/>
      <c r="DW476" s="51"/>
      <c r="DX476" s="51"/>
      <c r="DY476" s="51"/>
      <c r="DZ476" s="51"/>
      <c r="EA476" s="51"/>
      <c r="EB476" s="51"/>
      <c r="EC476" s="51"/>
      <c r="ED476" s="51"/>
      <c r="EE476" s="51"/>
      <c r="EF476" s="51"/>
      <c r="EG476" s="51"/>
      <c r="EH476" s="51"/>
      <c r="EI476" s="51"/>
      <c r="EJ476" s="51"/>
      <c r="EK476" s="51"/>
      <c r="EL476" s="51"/>
      <c r="EM476" s="51"/>
      <c r="EN476" s="51"/>
      <c r="EO476" s="51"/>
      <c r="EP476" s="51"/>
      <c r="EQ476" s="51"/>
      <c r="ER476" s="51"/>
      <c r="ES476" s="51"/>
      <c r="ET476" s="51"/>
      <c r="EU476" s="51"/>
      <c r="EV476" s="51"/>
      <c r="EW476" s="51"/>
      <c r="EX476" s="51"/>
      <c r="EY476" s="51"/>
      <c r="EZ476" s="51"/>
      <c r="FA476" s="51"/>
      <c r="FB476" s="51"/>
      <c r="FC476" s="51"/>
      <c r="FD476" s="51"/>
      <c r="FE476" s="51"/>
      <c r="FF476" s="51"/>
      <c r="FG476" s="51"/>
      <c r="FH476" s="51"/>
      <c r="FI476" s="51"/>
      <c r="FJ476" s="51"/>
      <c r="FK476" s="51"/>
      <c r="FL476" s="51"/>
      <c r="FM476" s="51"/>
      <c r="FN476" s="51"/>
      <c r="FO476" s="51"/>
      <c r="FP476" s="51"/>
      <c r="FQ476" s="51"/>
      <c r="FR476" s="51"/>
      <c r="FS476" s="51"/>
      <c r="FT476" s="51"/>
      <c r="FU476" s="51"/>
      <c r="FV476" s="51"/>
      <c r="FW476" s="51"/>
      <c r="FX476" s="51"/>
      <c r="FY476" s="51"/>
      <c r="FZ476" s="51"/>
      <c r="GA476" s="51"/>
      <c r="GB476" s="51"/>
      <c r="GC476" s="51"/>
      <c r="GD476" s="51"/>
      <c r="GE476" s="51"/>
      <c r="GF476" s="51"/>
      <c r="GG476" s="51"/>
      <c r="GH476" s="51"/>
      <c r="GI476" s="51"/>
      <c r="GJ476" s="51"/>
      <c r="GK476" s="51"/>
      <c r="GL476" s="51"/>
      <c r="GM476" s="51"/>
      <c r="GN476" s="51"/>
      <c r="GO476" s="51"/>
      <c r="GP476" s="51"/>
      <c r="GQ476" s="51"/>
      <c r="GR476" s="51"/>
      <c r="GS476" s="51"/>
      <c r="GT476" s="51"/>
      <c r="GU476" s="51"/>
      <c r="GV476" s="51"/>
      <c r="GW476" s="51"/>
      <c r="GX476" s="51"/>
      <c r="GY476" s="51"/>
      <c r="GZ476" s="51"/>
      <c r="HA476" s="51"/>
      <c r="HB476" s="51"/>
      <c r="HC476" s="51"/>
      <c r="HD476" s="51"/>
      <c r="HE476" s="51"/>
      <c r="HF476" s="51"/>
      <c r="HG476" s="51"/>
      <c r="HH476" s="51"/>
      <c r="HI476" s="51"/>
      <c r="HJ476" s="51"/>
      <c r="HK476" s="51"/>
      <c r="HL476" s="51"/>
      <c r="HM476" s="51"/>
      <c r="HN476" s="51"/>
      <c r="HO476" s="51"/>
      <c r="HP476" s="51"/>
      <c r="HQ476" s="51"/>
      <c r="HR476" s="51"/>
      <c r="HS476" s="51"/>
      <c r="HT476" s="51"/>
      <c r="HU476" s="51"/>
      <c r="HV476" s="51"/>
      <c r="HW476" s="51"/>
      <c r="HX476" s="51"/>
      <c r="HY476" s="51"/>
      <c r="HZ476" s="51"/>
      <c r="IA476" s="51"/>
      <c r="IB476" s="51"/>
      <c r="IC476" s="51"/>
      <c r="ID476" s="51"/>
      <c r="IE476" s="51"/>
      <c r="IF476" s="51"/>
      <c r="IG476" s="51"/>
      <c r="IH476" s="51"/>
      <c r="II476" s="51"/>
      <c r="IJ476" s="51"/>
      <c r="IK476" s="51"/>
      <c r="IL476" s="51"/>
      <c r="IM476" s="51"/>
      <c r="IN476" s="51"/>
      <c r="IO476" s="51"/>
      <c r="IP476" s="51"/>
      <c r="IQ476" s="51"/>
      <c r="IR476" s="51"/>
      <c r="IS476" s="51"/>
      <c r="IT476" s="51"/>
      <c r="IU476" s="51"/>
      <c r="IV476" s="51"/>
    </row>
    <row r="477" s="39" customFormat="true" ht="25.5" hidden="false" customHeight="true" outlineLevel="0" collapsed="false">
      <c r="A477" s="30"/>
      <c r="B477" s="31" t="s">
        <v>305</v>
      </c>
      <c r="C477" s="31" t="s">
        <v>400</v>
      </c>
      <c r="D477" s="31"/>
      <c r="E477" s="31"/>
      <c r="F477" s="31" t="s">
        <v>306</v>
      </c>
      <c r="G477" s="31" t="s">
        <v>401</v>
      </c>
      <c r="H477" s="32"/>
      <c r="I477" s="45" t="s">
        <v>307</v>
      </c>
      <c r="J477" s="46" t="s">
        <v>306</v>
      </c>
      <c r="K477" s="46" t="s">
        <v>71</v>
      </c>
      <c r="L477" s="46" t="s">
        <v>165</v>
      </c>
      <c r="M477" s="46" t="s">
        <v>388</v>
      </c>
      <c r="N477" s="57" t="s">
        <v>308</v>
      </c>
      <c r="O477" s="47" t="n">
        <v>0</v>
      </c>
      <c r="P477" s="59" t="n">
        <v>1500</v>
      </c>
      <c r="Q477" s="59" t="n">
        <f aca="false">O477+P477</f>
        <v>1500</v>
      </c>
      <c r="R477" s="52" t="n">
        <v>0</v>
      </c>
      <c r="S477" s="53" t="n">
        <f aca="false">Q477+R477</f>
        <v>1500</v>
      </c>
      <c r="T477" s="51"/>
      <c r="U477" s="51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51"/>
      <c r="AJ477" s="51"/>
      <c r="AK477" s="51"/>
      <c r="AL477" s="51"/>
      <c r="AM477" s="51"/>
      <c r="AN477" s="51"/>
      <c r="AO477" s="51"/>
      <c r="AP477" s="51"/>
      <c r="AQ477" s="51"/>
      <c r="AR477" s="51"/>
      <c r="AS477" s="51"/>
      <c r="AT477" s="51"/>
      <c r="AU477" s="51"/>
      <c r="AV477" s="51"/>
      <c r="AW477" s="51"/>
      <c r="AX477" s="51"/>
      <c r="AY477" s="51"/>
      <c r="AZ477" s="51"/>
      <c r="BA477" s="51"/>
      <c r="BB477" s="51"/>
      <c r="BC477" s="51"/>
      <c r="BD477" s="51"/>
      <c r="BE477" s="51"/>
      <c r="BF477" s="51"/>
      <c r="BG477" s="51"/>
      <c r="BH477" s="51"/>
      <c r="BI477" s="51"/>
      <c r="BJ477" s="51"/>
      <c r="BK477" s="51"/>
      <c r="BL477" s="51"/>
      <c r="BM477" s="51"/>
      <c r="BN477" s="51"/>
      <c r="BO477" s="51"/>
      <c r="BP477" s="51"/>
      <c r="BQ477" s="51"/>
      <c r="BR477" s="51"/>
      <c r="BS477" s="51"/>
      <c r="BT477" s="51"/>
      <c r="BU477" s="51"/>
      <c r="BV477" s="51"/>
      <c r="BW477" s="51"/>
      <c r="BX477" s="51"/>
      <c r="BY477" s="51"/>
      <c r="BZ477" s="51"/>
      <c r="CA477" s="51"/>
      <c r="CB477" s="51"/>
      <c r="CC477" s="51"/>
      <c r="CD477" s="51"/>
      <c r="CE477" s="51"/>
      <c r="CF477" s="51"/>
      <c r="CG477" s="51"/>
      <c r="CH477" s="51"/>
      <c r="CI477" s="51"/>
      <c r="CJ477" s="51"/>
      <c r="CK477" s="51"/>
      <c r="CL477" s="51"/>
      <c r="CM477" s="51"/>
      <c r="CN477" s="51"/>
      <c r="CO477" s="51"/>
      <c r="CP477" s="51"/>
      <c r="CQ477" s="51"/>
      <c r="CR477" s="51"/>
      <c r="CS477" s="51"/>
      <c r="CT477" s="51"/>
      <c r="CU477" s="51"/>
      <c r="CV477" s="51"/>
      <c r="CW477" s="51"/>
      <c r="CX477" s="51"/>
      <c r="CY477" s="51"/>
      <c r="CZ477" s="51"/>
      <c r="DA477" s="51"/>
      <c r="DB477" s="51"/>
      <c r="DC477" s="51"/>
      <c r="DD477" s="51"/>
      <c r="DE477" s="51"/>
      <c r="DF477" s="51"/>
      <c r="DG477" s="51"/>
      <c r="DH477" s="51"/>
      <c r="DI477" s="51"/>
      <c r="DJ477" s="51"/>
      <c r="DK477" s="51"/>
      <c r="DL477" s="51"/>
      <c r="DM477" s="51"/>
      <c r="DN477" s="51"/>
      <c r="DO477" s="51"/>
      <c r="DP477" s="51"/>
      <c r="DQ477" s="51"/>
      <c r="DR477" s="51"/>
      <c r="DS477" s="51"/>
      <c r="DT477" s="51"/>
      <c r="DU477" s="51"/>
      <c r="DV477" s="51"/>
      <c r="DW477" s="51"/>
      <c r="DX477" s="51"/>
      <c r="DY477" s="51"/>
      <c r="DZ477" s="51"/>
      <c r="EA477" s="51"/>
      <c r="EB477" s="51"/>
      <c r="EC477" s="51"/>
      <c r="ED477" s="51"/>
      <c r="EE477" s="51"/>
      <c r="EF477" s="51"/>
      <c r="EG477" s="51"/>
      <c r="EH477" s="51"/>
      <c r="EI477" s="51"/>
      <c r="EJ477" s="51"/>
      <c r="EK477" s="51"/>
      <c r="EL477" s="51"/>
      <c r="EM477" s="51"/>
      <c r="EN477" s="51"/>
      <c r="EO477" s="51"/>
      <c r="EP477" s="51"/>
      <c r="EQ477" s="51"/>
      <c r="ER477" s="51"/>
      <c r="ES477" s="51"/>
      <c r="ET477" s="51"/>
      <c r="EU477" s="51"/>
      <c r="EV477" s="51"/>
      <c r="EW477" s="51"/>
      <c r="EX477" s="51"/>
      <c r="EY477" s="51"/>
      <c r="EZ477" s="51"/>
      <c r="FA477" s="51"/>
      <c r="FB477" s="51"/>
      <c r="FC477" s="51"/>
      <c r="FD477" s="51"/>
      <c r="FE477" s="51"/>
      <c r="FF477" s="51"/>
      <c r="FG477" s="51"/>
      <c r="FH477" s="51"/>
      <c r="FI477" s="51"/>
      <c r="FJ477" s="51"/>
      <c r="FK477" s="51"/>
      <c r="FL477" s="51"/>
      <c r="FM477" s="51"/>
      <c r="FN477" s="51"/>
      <c r="FO477" s="51"/>
      <c r="FP477" s="51"/>
      <c r="FQ477" s="51"/>
      <c r="FR477" s="51"/>
      <c r="FS477" s="51"/>
      <c r="FT477" s="51"/>
      <c r="FU477" s="51"/>
      <c r="FV477" s="51"/>
      <c r="FW477" s="51"/>
      <c r="FX477" s="51"/>
      <c r="FY477" s="51"/>
      <c r="FZ477" s="51"/>
      <c r="GA477" s="51"/>
      <c r="GB477" s="51"/>
      <c r="GC477" s="51"/>
      <c r="GD477" s="51"/>
      <c r="GE477" s="51"/>
      <c r="GF477" s="51"/>
      <c r="GG477" s="51"/>
      <c r="GH477" s="51"/>
      <c r="GI477" s="51"/>
      <c r="GJ477" s="51"/>
      <c r="GK477" s="51"/>
      <c r="GL477" s="51"/>
      <c r="GM477" s="51"/>
      <c r="GN477" s="51"/>
      <c r="GO477" s="51"/>
      <c r="GP477" s="51"/>
      <c r="GQ477" s="51"/>
      <c r="GR477" s="51"/>
      <c r="GS477" s="51"/>
      <c r="GT477" s="51"/>
      <c r="GU477" s="51"/>
      <c r="GV477" s="51"/>
      <c r="GW477" s="51"/>
      <c r="GX477" s="51"/>
      <c r="GY477" s="51"/>
      <c r="GZ477" s="51"/>
      <c r="HA477" s="51"/>
      <c r="HB477" s="51"/>
      <c r="HC477" s="51"/>
      <c r="HD477" s="51"/>
      <c r="HE477" s="51"/>
      <c r="HF477" s="51"/>
      <c r="HG477" s="51"/>
      <c r="HH477" s="51"/>
      <c r="HI477" s="51"/>
      <c r="HJ477" s="51"/>
      <c r="HK477" s="51"/>
      <c r="HL477" s="51"/>
      <c r="HM477" s="51"/>
      <c r="HN477" s="51"/>
      <c r="HO477" s="51"/>
      <c r="HP477" s="51"/>
      <c r="HQ477" s="51"/>
      <c r="HR477" s="51"/>
      <c r="HS477" s="51"/>
      <c r="HT477" s="51"/>
      <c r="HU477" s="51"/>
      <c r="HV477" s="51"/>
      <c r="HW477" s="51"/>
      <c r="HX477" s="51"/>
      <c r="HY477" s="51"/>
      <c r="HZ477" s="51"/>
      <c r="IA477" s="51"/>
      <c r="IB477" s="51"/>
      <c r="IC477" s="51"/>
      <c r="ID477" s="51"/>
      <c r="IE477" s="51"/>
      <c r="IF477" s="51"/>
      <c r="IG477" s="51"/>
      <c r="IH477" s="51"/>
      <c r="II477" s="51"/>
      <c r="IJ477" s="51"/>
      <c r="IK477" s="51"/>
      <c r="IL477" s="51"/>
      <c r="IM477" s="51"/>
      <c r="IN477" s="51"/>
      <c r="IO477" s="51"/>
      <c r="IP477" s="51"/>
      <c r="IQ477" s="51"/>
      <c r="IR477" s="51"/>
      <c r="IS477" s="51"/>
      <c r="IT477" s="51"/>
      <c r="IU477" s="51"/>
      <c r="IV477" s="51"/>
    </row>
    <row r="478" s="51" customFormat="true" ht="38.25" hidden="false" customHeight="false" outlineLevel="0" collapsed="false">
      <c r="A478" s="42"/>
      <c r="B478" s="43" t="s">
        <v>305</v>
      </c>
      <c r="C478" s="43" t="s">
        <v>400</v>
      </c>
      <c r="D478" s="43" t="s">
        <v>146</v>
      </c>
      <c r="E478" s="43"/>
      <c r="F478" s="43" t="s">
        <v>306</v>
      </c>
      <c r="G478" s="43" t="s">
        <v>401</v>
      </c>
      <c r="H478" s="44"/>
      <c r="I478" s="45" t="s">
        <v>114</v>
      </c>
      <c r="J478" s="46" t="s">
        <v>306</v>
      </c>
      <c r="K478" s="46" t="s">
        <v>71</v>
      </c>
      <c r="L478" s="46" t="s">
        <v>165</v>
      </c>
      <c r="M478" s="46" t="s">
        <v>402</v>
      </c>
      <c r="N478" s="46" t="s">
        <v>43</v>
      </c>
      <c r="O478" s="47" t="n">
        <f aca="false">O479</f>
        <v>21147</v>
      </c>
      <c r="P478" s="48" t="n">
        <f aca="false">P479</f>
        <v>0</v>
      </c>
      <c r="Q478" s="47" t="n">
        <f aca="false">Q479</f>
        <v>21147</v>
      </c>
      <c r="R478" s="49" t="n">
        <f aca="false">R479</f>
        <v>0</v>
      </c>
      <c r="S478" s="50" t="n">
        <f aca="false">S479</f>
        <v>21147</v>
      </c>
    </row>
    <row r="479" s="51" customFormat="true" ht="57" hidden="false" customHeight="true" outlineLevel="0" collapsed="false">
      <c r="A479" s="42"/>
      <c r="B479" s="43"/>
      <c r="C479" s="43"/>
      <c r="D479" s="43"/>
      <c r="E479" s="43"/>
      <c r="F479" s="43"/>
      <c r="G479" s="43"/>
      <c r="H479" s="44"/>
      <c r="I479" s="45" t="s">
        <v>379</v>
      </c>
      <c r="J479" s="46" t="s">
        <v>306</v>
      </c>
      <c r="K479" s="46" t="s">
        <v>71</v>
      </c>
      <c r="L479" s="46" t="s">
        <v>165</v>
      </c>
      <c r="M479" s="46" t="s">
        <v>403</v>
      </c>
      <c r="N479" s="46" t="s">
        <v>43</v>
      </c>
      <c r="O479" s="47" t="n">
        <f aca="false">O480</f>
        <v>21147</v>
      </c>
      <c r="P479" s="48" t="n">
        <f aca="false">P480</f>
        <v>0</v>
      </c>
      <c r="Q479" s="47" t="n">
        <f aca="false">Q480</f>
        <v>21147</v>
      </c>
      <c r="R479" s="49" t="n">
        <f aca="false">R480</f>
        <v>0</v>
      </c>
      <c r="S479" s="50" t="n">
        <f aca="false">S480</f>
        <v>21147</v>
      </c>
    </row>
    <row r="480" s="51" customFormat="true" ht="25.5" hidden="false" customHeight="false" outlineLevel="0" collapsed="false">
      <c r="A480" s="42"/>
      <c r="B480" s="43"/>
      <c r="C480" s="43"/>
      <c r="D480" s="43"/>
      <c r="E480" s="43"/>
      <c r="F480" s="43"/>
      <c r="G480" s="43"/>
      <c r="H480" s="44"/>
      <c r="I480" s="45" t="s">
        <v>65</v>
      </c>
      <c r="J480" s="46" t="s">
        <v>306</v>
      </c>
      <c r="K480" s="46" t="s">
        <v>71</v>
      </c>
      <c r="L480" s="46" t="s">
        <v>165</v>
      </c>
      <c r="M480" s="46" t="s">
        <v>403</v>
      </c>
      <c r="N480" s="46" t="s">
        <v>66</v>
      </c>
      <c r="O480" s="47" t="n">
        <v>21147</v>
      </c>
      <c r="P480" s="80" t="n">
        <v>0</v>
      </c>
      <c r="Q480" s="52" t="n">
        <f aca="false">O480+P480</f>
        <v>21147</v>
      </c>
      <c r="R480" s="80" t="n">
        <v>0</v>
      </c>
      <c r="S480" s="53" t="n">
        <f aca="false">Q480+R480</f>
        <v>21147</v>
      </c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</row>
    <row r="481" s="51" customFormat="true" ht="38.25" hidden="false" customHeight="false" outlineLevel="0" collapsed="false">
      <c r="A481" s="42"/>
      <c r="B481" s="43"/>
      <c r="C481" s="43"/>
      <c r="D481" s="43"/>
      <c r="E481" s="43"/>
      <c r="F481" s="43"/>
      <c r="G481" s="43"/>
      <c r="H481" s="44"/>
      <c r="I481" s="45" t="s">
        <v>404</v>
      </c>
      <c r="J481" s="46" t="s">
        <v>306</v>
      </c>
      <c r="K481" s="46" t="s">
        <v>71</v>
      </c>
      <c r="L481" s="46" t="s">
        <v>165</v>
      </c>
      <c r="M481" s="46" t="s">
        <v>405</v>
      </c>
      <c r="N481" s="46" t="s">
        <v>43</v>
      </c>
      <c r="O481" s="47" t="n">
        <f aca="false">O482</f>
        <v>214</v>
      </c>
      <c r="P481" s="48" t="n">
        <f aca="false">P482</f>
        <v>0</v>
      </c>
      <c r="Q481" s="47" t="n">
        <f aca="false">Q482</f>
        <v>214</v>
      </c>
      <c r="R481" s="49" t="n">
        <f aca="false">R482</f>
        <v>0</v>
      </c>
      <c r="S481" s="50" t="n">
        <f aca="false">S482</f>
        <v>214</v>
      </c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</row>
    <row r="482" s="51" customFormat="true" ht="25.5" hidden="false" customHeight="false" outlineLevel="0" collapsed="false">
      <c r="A482" s="42"/>
      <c r="B482" s="43"/>
      <c r="C482" s="43"/>
      <c r="D482" s="43"/>
      <c r="E482" s="43"/>
      <c r="F482" s="43"/>
      <c r="G482" s="43"/>
      <c r="H482" s="44"/>
      <c r="I482" s="45" t="s">
        <v>65</v>
      </c>
      <c r="J482" s="46" t="s">
        <v>306</v>
      </c>
      <c r="K482" s="46" t="s">
        <v>71</v>
      </c>
      <c r="L482" s="46" t="s">
        <v>165</v>
      </c>
      <c r="M482" s="46" t="s">
        <v>405</v>
      </c>
      <c r="N482" s="46" t="s">
        <v>66</v>
      </c>
      <c r="O482" s="47" t="n">
        <v>214</v>
      </c>
      <c r="P482" s="52" t="n">
        <v>0</v>
      </c>
      <c r="Q482" s="52" t="n">
        <f aca="false">O482+P482</f>
        <v>214</v>
      </c>
      <c r="R482" s="52" t="n">
        <v>0</v>
      </c>
      <c r="S482" s="53" t="n">
        <f aca="false">Q482+R482</f>
        <v>214</v>
      </c>
    </row>
    <row r="483" s="51" customFormat="true" ht="51" hidden="false" customHeight="false" outlineLevel="0" collapsed="false">
      <c r="A483" s="42"/>
      <c r="B483" s="43" t="s">
        <v>305</v>
      </c>
      <c r="C483" s="43" t="s">
        <v>400</v>
      </c>
      <c r="D483" s="43" t="s">
        <v>93</v>
      </c>
      <c r="E483" s="43"/>
      <c r="F483" s="43" t="s">
        <v>306</v>
      </c>
      <c r="G483" s="43" t="s">
        <v>401</v>
      </c>
      <c r="H483" s="44"/>
      <c r="I483" s="55" t="s">
        <v>406</v>
      </c>
      <c r="J483" s="46" t="s">
        <v>306</v>
      </c>
      <c r="K483" s="46" t="s">
        <v>71</v>
      </c>
      <c r="L483" s="46" t="s">
        <v>165</v>
      </c>
      <c r="M483" s="46" t="s">
        <v>407</v>
      </c>
      <c r="N483" s="46" t="s">
        <v>43</v>
      </c>
      <c r="O483" s="47" t="n">
        <f aca="false">O484</f>
        <v>2148</v>
      </c>
      <c r="P483" s="48" t="n">
        <f aca="false">P484</f>
        <v>0</v>
      </c>
      <c r="Q483" s="47" t="n">
        <f aca="false">Q484</f>
        <v>2148</v>
      </c>
      <c r="R483" s="49" t="n">
        <f aca="false">R484</f>
        <v>0</v>
      </c>
      <c r="S483" s="50" t="n">
        <f aca="false">S484</f>
        <v>2148</v>
      </c>
    </row>
    <row r="484" s="51" customFormat="true" ht="25.5" hidden="false" customHeight="false" outlineLevel="0" collapsed="false">
      <c r="A484" s="42"/>
      <c r="B484" s="43" t="s">
        <v>305</v>
      </c>
      <c r="C484" s="43" t="s">
        <v>400</v>
      </c>
      <c r="D484" s="43" t="s">
        <v>149</v>
      </c>
      <c r="E484" s="43"/>
      <c r="F484" s="43" t="s">
        <v>306</v>
      </c>
      <c r="G484" s="43" t="s">
        <v>401</v>
      </c>
      <c r="H484" s="44"/>
      <c r="I484" s="45" t="s">
        <v>65</v>
      </c>
      <c r="J484" s="46" t="s">
        <v>306</v>
      </c>
      <c r="K484" s="46" t="s">
        <v>71</v>
      </c>
      <c r="L484" s="46" t="s">
        <v>165</v>
      </c>
      <c r="M484" s="46" t="s">
        <v>407</v>
      </c>
      <c r="N484" s="46" t="s">
        <v>66</v>
      </c>
      <c r="O484" s="47" t="n">
        <v>2148</v>
      </c>
      <c r="P484" s="52" t="n">
        <v>0</v>
      </c>
      <c r="Q484" s="52" t="n">
        <f aca="false">O484+P484</f>
        <v>2148</v>
      </c>
      <c r="R484" s="52" t="n">
        <v>0</v>
      </c>
      <c r="S484" s="53" t="n">
        <f aca="false">Q484+R484</f>
        <v>2148</v>
      </c>
    </row>
    <row r="485" s="51" customFormat="true" ht="63.75" hidden="false" customHeight="false" outlineLevel="0" collapsed="false">
      <c r="A485" s="42"/>
      <c r="B485" s="43" t="s">
        <v>305</v>
      </c>
      <c r="C485" s="43" t="s">
        <v>400</v>
      </c>
      <c r="D485" s="43" t="s">
        <v>149</v>
      </c>
      <c r="E485" s="43" t="s">
        <v>82</v>
      </c>
      <c r="F485" s="43" t="s">
        <v>306</v>
      </c>
      <c r="G485" s="43" t="s">
        <v>401</v>
      </c>
      <c r="H485" s="44"/>
      <c r="I485" s="45" t="s">
        <v>408</v>
      </c>
      <c r="J485" s="46" t="s">
        <v>306</v>
      </c>
      <c r="K485" s="46" t="s">
        <v>71</v>
      </c>
      <c r="L485" s="46" t="s">
        <v>165</v>
      </c>
      <c r="M485" s="46" t="s">
        <v>409</v>
      </c>
      <c r="N485" s="46" t="s">
        <v>43</v>
      </c>
      <c r="O485" s="47" t="n">
        <f aca="false">O486</f>
        <v>2.2</v>
      </c>
      <c r="P485" s="48" t="n">
        <f aca="false">P486</f>
        <v>0</v>
      </c>
      <c r="Q485" s="47" t="n">
        <f aca="false">Q486</f>
        <v>2.2</v>
      </c>
      <c r="R485" s="49" t="n">
        <f aca="false">R486</f>
        <v>0</v>
      </c>
      <c r="S485" s="50" t="n">
        <f aca="false">S486</f>
        <v>2.2</v>
      </c>
    </row>
    <row r="486" s="39" customFormat="true" ht="25.5" hidden="false" customHeight="false" outlineLevel="0" collapsed="false">
      <c r="A486" s="30"/>
      <c r="B486" s="31" t="s">
        <v>305</v>
      </c>
      <c r="C486" s="31" t="s">
        <v>97</v>
      </c>
      <c r="D486" s="31"/>
      <c r="E486" s="31"/>
      <c r="F486" s="31" t="s">
        <v>306</v>
      </c>
      <c r="G486" s="31" t="s">
        <v>98</v>
      </c>
      <c r="H486" s="32"/>
      <c r="I486" s="45" t="s">
        <v>65</v>
      </c>
      <c r="J486" s="46" t="s">
        <v>306</v>
      </c>
      <c r="K486" s="46" t="s">
        <v>71</v>
      </c>
      <c r="L486" s="46" t="s">
        <v>165</v>
      </c>
      <c r="M486" s="46" t="s">
        <v>409</v>
      </c>
      <c r="N486" s="46" t="s">
        <v>66</v>
      </c>
      <c r="O486" s="47" t="n">
        <v>2.2</v>
      </c>
      <c r="P486" s="52" t="n">
        <v>0</v>
      </c>
      <c r="Q486" s="52" t="n">
        <f aca="false">O486+P486</f>
        <v>2.2</v>
      </c>
      <c r="R486" s="52" t="n">
        <v>0</v>
      </c>
      <c r="S486" s="53" t="n">
        <f aca="false">Q486+R486</f>
        <v>2.2</v>
      </c>
      <c r="T486" s="51"/>
      <c r="U486" s="51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51"/>
      <c r="AJ486" s="51"/>
      <c r="AK486" s="51"/>
      <c r="AL486" s="51"/>
      <c r="AM486" s="51"/>
      <c r="AN486" s="51"/>
      <c r="AO486" s="51"/>
      <c r="AP486" s="51"/>
      <c r="AQ486" s="51"/>
      <c r="AR486" s="51"/>
      <c r="AS486" s="51"/>
      <c r="AT486" s="51"/>
      <c r="AU486" s="51"/>
      <c r="AV486" s="51"/>
      <c r="AW486" s="51"/>
      <c r="AX486" s="51"/>
      <c r="AY486" s="51"/>
      <c r="AZ486" s="51"/>
      <c r="BA486" s="51"/>
      <c r="BB486" s="51"/>
      <c r="BC486" s="51"/>
      <c r="BD486" s="51"/>
      <c r="BE486" s="51"/>
      <c r="BF486" s="51"/>
      <c r="BG486" s="51"/>
      <c r="BH486" s="51"/>
      <c r="BI486" s="51"/>
      <c r="BJ486" s="51"/>
      <c r="BK486" s="51"/>
      <c r="BL486" s="51"/>
      <c r="BM486" s="51"/>
      <c r="BN486" s="51"/>
      <c r="BO486" s="51"/>
      <c r="BP486" s="51"/>
      <c r="BQ486" s="51"/>
      <c r="BR486" s="51"/>
      <c r="BS486" s="51"/>
      <c r="BT486" s="51"/>
      <c r="BU486" s="51"/>
      <c r="BV486" s="51"/>
      <c r="BW486" s="51"/>
      <c r="BX486" s="51"/>
      <c r="BY486" s="51"/>
      <c r="BZ486" s="51"/>
      <c r="CA486" s="51"/>
      <c r="CB486" s="51"/>
      <c r="CC486" s="51"/>
      <c r="CD486" s="51"/>
      <c r="CE486" s="51"/>
      <c r="CF486" s="51"/>
      <c r="CG486" s="51"/>
      <c r="CH486" s="51"/>
      <c r="CI486" s="51"/>
      <c r="CJ486" s="51"/>
      <c r="CK486" s="51"/>
      <c r="CL486" s="51"/>
      <c r="CM486" s="51"/>
      <c r="CN486" s="51"/>
      <c r="CO486" s="51"/>
      <c r="CP486" s="51"/>
      <c r="CQ486" s="51"/>
      <c r="CR486" s="51"/>
      <c r="CS486" s="51"/>
      <c r="CT486" s="51"/>
      <c r="CU486" s="51"/>
      <c r="CV486" s="51"/>
      <c r="CW486" s="51"/>
      <c r="CX486" s="51"/>
      <c r="CY486" s="51"/>
      <c r="CZ486" s="51"/>
      <c r="DA486" s="51"/>
      <c r="DB486" s="51"/>
      <c r="DC486" s="51"/>
      <c r="DD486" s="51"/>
      <c r="DE486" s="51"/>
      <c r="DF486" s="51"/>
      <c r="DG486" s="51"/>
      <c r="DH486" s="51"/>
      <c r="DI486" s="51"/>
      <c r="DJ486" s="51"/>
      <c r="DK486" s="51"/>
      <c r="DL486" s="51"/>
      <c r="DM486" s="51"/>
      <c r="DN486" s="51"/>
      <c r="DO486" s="51"/>
      <c r="DP486" s="51"/>
      <c r="DQ486" s="51"/>
      <c r="DR486" s="51"/>
      <c r="DS486" s="51"/>
      <c r="DT486" s="51"/>
      <c r="DU486" s="51"/>
      <c r="DV486" s="51"/>
      <c r="DW486" s="51"/>
      <c r="DX486" s="51"/>
      <c r="DY486" s="51"/>
      <c r="DZ486" s="51"/>
      <c r="EA486" s="51"/>
      <c r="EB486" s="51"/>
      <c r="EC486" s="51"/>
      <c r="ED486" s="51"/>
      <c r="EE486" s="51"/>
      <c r="EF486" s="51"/>
      <c r="EG486" s="51"/>
      <c r="EH486" s="51"/>
      <c r="EI486" s="51"/>
      <c r="EJ486" s="51"/>
      <c r="EK486" s="51"/>
      <c r="EL486" s="51"/>
      <c r="EM486" s="51"/>
      <c r="EN486" s="51"/>
      <c r="EO486" s="51"/>
      <c r="EP486" s="51"/>
      <c r="EQ486" s="51"/>
      <c r="ER486" s="51"/>
      <c r="ES486" s="51"/>
      <c r="ET486" s="51"/>
      <c r="EU486" s="51"/>
      <c r="EV486" s="51"/>
      <c r="EW486" s="51"/>
      <c r="EX486" s="51"/>
      <c r="EY486" s="51"/>
      <c r="EZ486" s="51"/>
      <c r="FA486" s="51"/>
      <c r="FB486" s="51"/>
      <c r="FC486" s="51"/>
      <c r="FD486" s="51"/>
      <c r="FE486" s="51"/>
      <c r="FF486" s="51"/>
      <c r="FG486" s="51"/>
      <c r="FH486" s="51"/>
      <c r="FI486" s="51"/>
      <c r="FJ486" s="51"/>
      <c r="FK486" s="51"/>
      <c r="FL486" s="51"/>
      <c r="FM486" s="51"/>
      <c r="FN486" s="51"/>
      <c r="FO486" s="51"/>
      <c r="FP486" s="51"/>
      <c r="FQ486" s="51"/>
      <c r="FR486" s="51"/>
      <c r="FS486" s="51"/>
      <c r="FT486" s="51"/>
      <c r="FU486" s="51"/>
      <c r="FV486" s="51"/>
      <c r="FW486" s="51"/>
      <c r="FX486" s="51"/>
      <c r="FY486" s="51"/>
      <c r="FZ486" s="51"/>
      <c r="GA486" s="51"/>
      <c r="GB486" s="51"/>
      <c r="GC486" s="51"/>
      <c r="GD486" s="51"/>
      <c r="GE486" s="51"/>
      <c r="GF486" s="51"/>
      <c r="GG486" s="51"/>
      <c r="GH486" s="51"/>
      <c r="GI486" s="51"/>
      <c r="GJ486" s="51"/>
      <c r="GK486" s="51"/>
      <c r="GL486" s="51"/>
      <c r="GM486" s="51"/>
      <c r="GN486" s="51"/>
      <c r="GO486" s="51"/>
      <c r="GP486" s="51"/>
      <c r="GQ486" s="51"/>
      <c r="GR486" s="51"/>
      <c r="GS486" s="51"/>
      <c r="GT486" s="51"/>
      <c r="GU486" s="51"/>
      <c r="GV486" s="51"/>
      <c r="GW486" s="51"/>
      <c r="GX486" s="51"/>
      <c r="GY486" s="51"/>
      <c r="GZ486" s="51"/>
      <c r="HA486" s="51"/>
      <c r="HB486" s="51"/>
      <c r="HC486" s="51"/>
      <c r="HD486" s="51"/>
      <c r="HE486" s="51"/>
      <c r="HF486" s="51"/>
      <c r="HG486" s="51"/>
      <c r="HH486" s="51"/>
      <c r="HI486" s="51"/>
      <c r="HJ486" s="51"/>
      <c r="HK486" s="51"/>
      <c r="HL486" s="51"/>
      <c r="HM486" s="51"/>
      <c r="HN486" s="51"/>
      <c r="HO486" s="51"/>
      <c r="HP486" s="51"/>
      <c r="HQ486" s="51"/>
      <c r="HR486" s="51"/>
      <c r="HS486" s="51"/>
      <c r="HT486" s="51"/>
      <c r="HU486" s="51"/>
      <c r="HV486" s="51"/>
      <c r="HW486" s="51"/>
      <c r="HX486" s="51"/>
      <c r="HY486" s="51"/>
      <c r="HZ486" s="51"/>
      <c r="IA486" s="51"/>
      <c r="IB486" s="51"/>
      <c r="IC486" s="51"/>
      <c r="ID486" s="51"/>
      <c r="IE486" s="51"/>
      <c r="IF486" s="51"/>
      <c r="IG486" s="51"/>
      <c r="IH486" s="51"/>
      <c r="II486" s="51"/>
      <c r="IJ486" s="51"/>
      <c r="IK486" s="51"/>
      <c r="IL486" s="51"/>
      <c r="IM486" s="51"/>
      <c r="IN486" s="51"/>
      <c r="IO486" s="51"/>
      <c r="IP486" s="51"/>
      <c r="IQ486" s="51"/>
      <c r="IR486" s="51"/>
      <c r="IS486" s="51"/>
      <c r="IT486" s="51"/>
      <c r="IU486" s="51"/>
      <c r="IV486" s="51"/>
    </row>
    <row r="487" s="39" customFormat="true" ht="12.75" hidden="false" customHeight="false" outlineLevel="0" collapsed="false">
      <c r="A487" s="30"/>
      <c r="B487" s="31" t="s">
        <v>305</v>
      </c>
      <c r="C487" s="31" t="s">
        <v>155</v>
      </c>
      <c r="D487" s="31"/>
      <c r="E487" s="31"/>
      <c r="F487" s="31" t="s">
        <v>306</v>
      </c>
      <c r="G487" s="31" t="s">
        <v>156</v>
      </c>
      <c r="H487" s="32"/>
      <c r="I487" s="33" t="s">
        <v>382</v>
      </c>
      <c r="J487" s="34" t="s">
        <v>306</v>
      </c>
      <c r="K487" s="34" t="s">
        <v>71</v>
      </c>
      <c r="L487" s="34" t="s">
        <v>410</v>
      </c>
      <c r="M487" s="34" t="s">
        <v>45</v>
      </c>
      <c r="N487" s="34" t="s">
        <v>43</v>
      </c>
      <c r="O487" s="35" t="n">
        <f aca="false">O488+O492</f>
        <v>15</v>
      </c>
      <c r="P487" s="36" t="n">
        <f aca="false">P488+P492</f>
        <v>5</v>
      </c>
      <c r="Q487" s="35" t="n">
        <f aca="false">Q488+Q492</f>
        <v>20</v>
      </c>
      <c r="R487" s="37" t="n">
        <f aca="false">R488+R492</f>
        <v>0</v>
      </c>
      <c r="S487" s="38" t="n">
        <f aca="false">S488+S492</f>
        <v>20</v>
      </c>
      <c r="T487" s="51"/>
      <c r="U487" s="51"/>
      <c r="V487" s="51"/>
      <c r="W487" s="51"/>
      <c r="X487" s="51"/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  <c r="AI487" s="51"/>
      <c r="AJ487" s="51"/>
      <c r="AK487" s="51"/>
      <c r="AL487" s="51"/>
      <c r="AM487" s="51"/>
      <c r="AN487" s="51"/>
      <c r="AO487" s="51"/>
      <c r="AP487" s="51"/>
      <c r="AQ487" s="51"/>
      <c r="AR487" s="51"/>
      <c r="AS487" s="51"/>
      <c r="AT487" s="51"/>
      <c r="AU487" s="51"/>
      <c r="AV487" s="51"/>
      <c r="AW487" s="51"/>
      <c r="AX487" s="51"/>
      <c r="AY487" s="51"/>
      <c r="AZ487" s="51"/>
      <c r="BA487" s="51"/>
      <c r="BB487" s="51"/>
      <c r="BC487" s="51"/>
      <c r="BD487" s="51"/>
      <c r="BE487" s="51"/>
      <c r="BF487" s="51"/>
      <c r="BG487" s="51"/>
      <c r="BH487" s="51"/>
      <c r="BI487" s="51"/>
      <c r="BJ487" s="51"/>
      <c r="BK487" s="51"/>
      <c r="BL487" s="51"/>
      <c r="BM487" s="51"/>
      <c r="BN487" s="51"/>
      <c r="BO487" s="51"/>
      <c r="BP487" s="51"/>
      <c r="BQ487" s="51"/>
      <c r="BR487" s="51"/>
      <c r="BS487" s="51"/>
      <c r="BT487" s="51"/>
      <c r="BU487" s="51"/>
      <c r="BV487" s="51"/>
      <c r="BW487" s="51"/>
      <c r="BX487" s="51"/>
      <c r="BY487" s="51"/>
      <c r="BZ487" s="51"/>
      <c r="CA487" s="51"/>
      <c r="CB487" s="51"/>
      <c r="CC487" s="51"/>
      <c r="CD487" s="51"/>
      <c r="CE487" s="51"/>
      <c r="CF487" s="51"/>
      <c r="CG487" s="51"/>
      <c r="CH487" s="51"/>
      <c r="CI487" s="51"/>
      <c r="CJ487" s="51"/>
      <c r="CK487" s="51"/>
      <c r="CL487" s="51"/>
      <c r="CM487" s="51"/>
      <c r="CN487" s="51"/>
      <c r="CO487" s="51"/>
      <c r="CP487" s="51"/>
      <c r="CQ487" s="51"/>
      <c r="CR487" s="51"/>
      <c r="CS487" s="51"/>
      <c r="CT487" s="51"/>
      <c r="CU487" s="51"/>
      <c r="CV487" s="51"/>
      <c r="CW487" s="51"/>
      <c r="CX487" s="51"/>
      <c r="CY487" s="51"/>
      <c r="CZ487" s="51"/>
      <c r="DA487" s="51"/>
      <c r="DB487" s="51"/>
      <c r="DC487" s="51"/>
      <c r="DD487" s="51"/>
      <c r="DE487" s="51"/>
      <c r="DF487" s="51"/>
      <c r="DG487" s="51"/>
      <c r="DH487" s="51"/>
      <c r="DI487" s="51"/>
      <c r="DJ487" s="51"/>
      <c r="DK487" s="51"/>
      <c r="DL487" s="51"/>
      <c r="DM487" s="51"/>
      <c r="DN487" s="51"/>
      <c r="DO487" s="51"/>
      <c r="DP487" s="51"/>
      <c r="DQ487" s="51"/>
      <c r="DR487" s="51"/>
      <c r="DS487" s="51"/>
      <c r="DT487" s="51"/>
      <c r="DU487" s="51"/>
      <c r="DV487" s="51"/>
      <c r="DW487" s="51"/>
      <c r="DX487" s="51"/>
      <c r="DY487" s="51"/>
      <c r="DZ487" s="51"/>
      <c r="EA487" s="51"/>
      <c r="EB487" s="51"/>
      <c r="EC487" s="51"/>
      <c r="ED487" s="51"/>
      <c r="EE487" s="51"/>
      <c r="EF487" s="51"/>
      <c r="EG487" s="51"/>
      <c r="EH487" s="51"/>
      <c r="EI487" s="51"/>
      <c r="EJ487" s="51"/>
      <c r="EK487" s="51"/>
      <c r="EL487" s="51"/>
      <c r="EM487" s="51"/>
      <c r="EN487" s="51"/>
      <c r="EO487" s="51"/>
      <c r="EP487" s="51"/>
      <c r="EQ487" s="51"/>
      <c r="ER487" s="51"/>
      <c r="ES487" s="51"/>
      <c r="ET487" s="51"/>
      <c r="EU487" s="51"/>
      <c r="EV487" s="51"/>
      <c r="EW487" s="51"/>
      <c r="EX487" s="51"/>
      <c r="EY487" s="51"/>
      <c r="EZ487" s="51"/>
      <c r="FA487" s="51"/>
      <c r="FB487" s="51"/>
      <c r="FC487" s="51"/>
      <c r="FD487" s="51"/>
      <c r="FE487" s="51"/>
      <c r="FF487" s="51"/>
      <c r="FG487" s="51"/>
      <c r="FH487" s="51"/>
      <c r="FI487" s="51"/>
      <c r="FJ487" s="51"/>
      <c r="FK487" s="51"/>
      <c r="FL487" s="51"/>
      <c r="FM487" s="51"/>
      <c r="FN487" s="51"/>
      <c r="FO487" s="51"/>
      <c r="FP487" s="51"/>
      <c r="FQ487" s="51"/>
      <c r="FR487" s="51"/>
      <c r="FS487" s="51"/>
      <c r="FT487" s="51"/>
      <c r="FU487" s="51"/>
      <c r="FV487" s="51"/>
      <c r="FW487" s="51"/>
      <c r="FX487" s="51"/>
      <c r="FY487" s="51"/>
      <c r="FZ487" s="51"/>
      <c r="GA487" s="51"/>
      <c r="GB487" s="51"/>
      <c r="GC487" s="51"/>
      <c r="GD487" s="51"/>
      <c r="GE487" s="51"/>
      <c r="GF487" s="51"/>
      <c r="GG487" s="51"/>
      <c r="GH487" s="51"/>
      <c r="GI487" s="51"/>
      <c r="GJ487" s="51"/>
      <c r="GK487" s="51"/>
      <c r="GL487" s="51"/>
      <c r="GM487" s="51"/>
      <c r="GN487" s="51"/>
      <c r="GO487" s="51"/>
      <c r="GP487" s="51"/>
      <c r="GQ487" s="51"/>
      <c r="GR487" s="51"/>
      <c r="GS487" s="51"/>
      <c r="GT487" s="51"/>
      <c r="GU487" s="51"/>
      <c r="GV487" s="51"/>
      <c r="GW487" s="51"/>
      <c r="GX487" s="51"/>
      <c r="GY487" s="51"/>
      <c r="GZ487" s="51"/>
      <c r="HA487" s="51"/>
      <c r="HB487" s="51"/>
      <c r="HC487" s="51"/>
      <c r="HD487" s="51"/>
      <c r="HE487" s="51"/>
      <c r="HF487" s="51"/>
      <c r="HG487" s="51"/>
      <c r="HH487" s="51"/>
      <c r="HI487" s="51"/>
      <c r="HJ487" s="51"/>
      <c r="HK487" s="51"/>
      <c r="HL487" s="51"/>
      <c r="HM487" s="51"/>
      <c r="HN487" s="51"/>
      <c r="HO487" s="51"/>
      <c r="HP487" s="51"/>
      <c r="HQ487" s="51"/>
      <c r="HR487" s="51"/>
      <c r="HS487" s="51"/>
      <c r="HT487" s="51"/>
      <c r="HU487" s="51"/>
      <c r="HV487" s="51"/>
      <c r="HW487" s="51"/>
      <c r="HX487" s="51"/>
      <c r="HY487" s="51"/>
      <c r="HZ487" s="51"/>
      <c r="IA487" s="51"/>
      <c r="IB487" s="51"/>
      <c r="IC487" s="51"/>
      <c r="ID487" s="51"/>
      <c r="IE487" s="51"/>
      <c r="IF487" s="51"/>
      <c r="IG487" s="51"/>
      <c r="IH487" s="51"/>
      <c r="II487" s="51"/>
      <c r="IJ487" s="51"/>
      <c r="IK487" s="51"/>
      <c r="IL487" s="51"/>
      <c r="IM487" s="51"/>
      <c r="IN487" s="51"/>
      <c r="IO487" s="51"/>
      <c r="IP487" s="51"/>
      <c r="IQ487" s="51"/>
      <c r="IR487" s="51"/>
      <c r="IS487" s="51"/>
      <c r="IT487" s="51"/>
      <c r="IU487" s="51"/>
      <c r="IV487" s="51"/>
    </row>
    <row r="488" s="39" customFormat="true" ht="25.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2"/>
      <c r="I488" s="45" t="s">
        <v>392</v>
      </c>
      <c r="J488" s="46" t="s">
        <v>306</v>
      </c>
      <c r="K488" s="46" t="s">
        <v>71</v>
      </c>
      <c r="L488" s="46" t="s">
        <v>410</v>
      </c>
      <c r="M488" s="46" t="s">
        <v>411</v>
      </c>
      <c r="N488" s="46" t="s">
        <v>43</v>
      </c>
      <c r="O488" s="47" t="n">
        <f aca="false">O489</f>
        <v>15</v>
      </c>
      <c r="P488" s="48" t="n">
        <f aca="false">P489</f>
        <v>0</v>
      </c>
      <c r="Q488" s="47" t="n">
        <f aca="false">Q489</f>
        <v>15</v>
      </c>
      <c r="R488" s="49" t="n">
        <f aca="false">R489</f>
        <v>0</v>
      </c>
      <c r="S488" s="50" t="n">
        <f aca="false">S489</f>
        <v>15</v>
      </c>
      <c r="T488" s="51"/>
      <c r="U488" s="51"/>
      <c r="V488" s="51"/>
      <c r="W488" s="51"/>
      <c r="X488" s="51"/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  <c r="AI488" s="51"/>
      <c r="AJ488" s="51"/>
      <c r="AK488" s="51"/>
      <c r="AL488" s="51"/>
      <c r="AM488" s="51"/>
      <c r="AN488" s="51"/>
      <c r="AO488" s="51"/>
      <c r="AP488" s="51"/>
      <c r="AQ488" s="51"/>
      <c r="AR488" s="51"/>
      <c r="AS488" s="51"/>
      <c r="AT488" s="51"/>
      <c r="AU488" s="51"/>
      <c r="AV488" s="51"/>
      <c r="AW488" s="51"/>
      <c r="AX488" s="51"/>
      <c r="AY488" s="51"/>
      <c r="AZ488" s="51"/>
      <c r="BA488" s="51"/>
      <c r="BB488" s="51"/>
      <c r="BC488" s="51"/>
      <c r="BD488" s="51"/>
      <c r="BE488" s="51"/>
      <c r="BF488" s="51"/>
      <c r="BG488" s="51"/>
      <c r="BH488" s="51"/>
      <c r="BI488" s="51"/>
      <c r="BJ488" s="51"/>
      <c r="BK488" s="51"/>
      <c r="BL488" s="51"/>
      <c r="BM488" s="51"/>
      <c r="BN488" s="51"/>
      <c r="BO488" s="51"/>
      <c r="BP488" s="51"/>
      <c r="BQ488" s="51"/>
      <c r="BR488" s="51"/>
      <c r="BS488" s="51"/>
      <c r="BT488" s="51"/>
      <c r="BU488" s="51"/>
      <c r="BV488" s="51"/>
      <c r="BW488" s="51"/>
      <c r="BX488" s="51"/>
      <c r="BY488" s="51"/>
      <c r="BZ488" s="51"/>
      <c r="CA488" s="51"/>
      <c r="CB488" s="51"/>
      <c r="CC488" s="51"/>
      <c r="CD488" s="51"/>
      <c r="CE488" s="51"/>
      <c r="CF488" s="51"/>
      <c r="CG488" s="51"/>
      <c r="CH488" s="51"/>
      <c r="CI488" s="51"/>
      <c r="CJ488" s="51"/>
      <c r="CK488" s="51"/>
      <c r="CL488" s="51"/>
      <c r="CM488" s="51"/>
      <c r="CN488" s="51"/>
      <c r="CO488" s="51"/>
      <c r="CP488" s="51"/>
      <c r="CQ488" s="51"/>
      <c r="CR488" s="51"/>
      <c r="CS488" s="51"/>
      <c r="CT488" s="51"/>
      <c r="CU488" s="51"/>
      <c r="CV488" s="51"/>
      <c r="CW488" s="51"/>
      <c r="CX488" s="51"/>
      <c r="CY488" s="51"/>
      <c r="CZ488" s="51"/>
      <c r="DA488" s="51"/>
      <c r="DB488" s="51"/>
      <c r="DC488" s="51"/>
      <c r="DD488" s="51"/>
      <c r="DE488" s="51"/>
      <c r="DF488" s="51"/>
      <c r="DG488" s="51"/>
      <c r="DH488" s="51"/>
      <c r="DI488" s="51"/>
      <c r="DJ488" s="51"/>
      <c r="DK488" s="51"/>
      <c r="DL488" s="51"/>
      <c r="DM488" s="51"/>
      <c r="DN488" s="51"/>
      <c r="DO488" s="51"/>
      <c r="DP488" s="51"/>
      <c r="DQ488" s="51"/>
      <c r="DR488" s="51"/>
      <c r="DS488" s="51"/>
      <c r="DT488" s="51"/>
      <c r="DU488" s="51"/>
      <c r="DV488" s="51"/>
      <c r="DW488" s="51"/>
      <c r="DX488" s="51"/>
      <c r="DY488" s="51"/>
      <c r="DZ488" s="51"/>
      <c r="EA488" s="51"/>
      <c r="EB488" s="51"/>
      <c r="EC488" s="51"/>
      <c r="ED488" s="51"/>
      <c r="EE488" s="51"/>
      <c r="EF488" s="51"/>
      <c r="EG488" s="51"/>
      <c r="EH488" s="51"/>
      <c r="EI488" s="51"/>
      <c r="EJ488" s="51"/>
      <c r="EK488" s="51"/>
      <c r="EL488" s="51"/>
      <c r="EM488" s="51"/>
      <c r="EN488" s="51"/>
      <c r="EO488" s="51"/>
      <c r="EP488" s="51"/>
      <c r="EQ488" s="51"/>
      <c r="ER488" s="51"/>
      <c r="ES488" s="51"/>
      <c r="ET488" s="51"/>
      <c r="EU488" s="51"/>
      <c r="EV488" s="51"/>
      <c r="EW488" s="51"/>
      <c r="EX488" s="51"/>
      <c r="EY488" s="51"/>
      <c r="EZ488" s="51"/>
      <c r="FA488" s="51"/>
      <c r="FB488" s="51"/>
      <c r="FC488" s="51"/>
      <c r="FD488" s="51"/>
      <c r="FE488" s="51"/>
      <c r="FF488" s="51"/>
      <c r="FG488" s="51"/>
      <c r="FH488" s="51"/>
      <c r="FI488" s="51"/>
      <c r="FJ488" s="51"/>
      <c r="FK488" s="51"/>
      <c r="FL488" s="51"/>
      <c r="FM488" s="51"/>
      <c r="FN488" s="51"/>
      <c r="FO488" s="51"/>
      <c r="FP488" s="51"/>
      <c r="FQ488" s="51"/>
      <c r="FR488" s="51"/>
      <c r="FS488" s="51"/>
      <c r="FT488" s="51"/>
      <c r="FU488" s="51"/>
      <c r="FV488" s="51"/>
      <c r="FW488" s="51"/>
      <c r="FX488" s="51"/>
      <c r="FY488" s="51"/>
      <c r="FZ488" s="51"/>
      <c r="GA488" s="51"/>
      <c r="GB488" s="51"/>
      <c r="GC488" s="51"/>
      <c r="GD488" s="51"/>
      <c r="GE488" s="51"/>
      <c r="GF488" s="51"/>
      <c r="GG488" s="51"/>
      <c r="GH488" s="51"/>
      <c r="GI488" s="51"/>
      <c r="GJ488" s="51"/>
      <c r="GK488" s="51"/>
      <c r="GL488" s="51"/>
      <c r="GM488" s="51"/>
      <c r="GN488" s="51"/>
      <c r="GO488" s="51"/>
      <c r="GP488" s="51"/>
      <c r="GQ488" s="51"/>
      <c r="GR488" s="51"/>
      <c r="GS488" s="51"/>
      <c r="GT488" s="51"/>
      <c r="GU488" s="51"/>
      <c r="GV488" s="51"/>
      <c r="GW488" s="51"/>
      <c r="GX488" s="51"/>
      <c r="GY488" s="51"/>
      <c r="GZ488" s="51"/>
      <c r="HA488" s="51"/>
      <c r="HB488" s="51"/>
      <c r="HC488" s="51"/>
      <c r="HD488" s="51"/>
      <c r="HE488" s="51"/>
      <c r="HF488" s="51"/>
      <c r="HG488" s="51"/>
      <c r="HH488" s="51"/>
      <c r="HI488" s="51"/>
      <c r="HJ488" s="51"/>
      <c r="HK488" s="51"/>
      <c r="HL488" s="51"/>
      <c r="HM488" s="51"/>
      <c r="HN488" s="51"/>
      <c r="HO488" s="51"/>
      <c r="HP488" s="51"/>
      <c r="HQ488" s="51"/>
      <c r="HR488" s="51"/>
      <c r="HS488" s="51"/>
      <c r="HT488" s="51"/>
      <c r="HU488" s="51"/>
      <c r="HV488" s="51"/>
      <c r="HW488" s="51"/>
      <c r="HX488" s="51"/>
      <c r="HY488" s="51"/>
      <c r="HZ488" s="51"/>
      <c r="IA488" s="51"/>
      <c r="IB488" s="51"/>
      <c r="IC488" s="51"/>
      <c r="ID488" s="51"/>
      <c r="IE488" s="51"/>
      <c r="IF488" s="51"/>
      <c r="IG488" s="51"/>
      <c r="IH488" s="51"/>
      <c r="II488" s="51"/>
      <c r="IJ488" s="51"/>
      <c r="IK488" s="51"/>
      <c r="IL488" s="51"/>
      <c r="IM488" s="51"/>
      <c r="IN488" s="51"/>
      <c r="IO488" s="51"/>
      <c r="IP488" s="51"/>
      <c r="IQ488" s="51"/>
      <c r="IR488" s="51"/>
      <c r="IS488" s="51"/>
      <c r="IT488" s="51"/>
      <c r="IU488" s="51"/>
      <c r="IV488" s="51"/>
    </row>
    <row r="489" s="39" customFormat="true" ht="12.7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2"/>
      <c r="I489" s="45" t="s">
        <v>93</v>
      </c>
      <c r="J489" s="46" t="s">
        <v>306</v>
      </c>
      <c r="K489" s="46" t="s">
        <v>71</v>
      </c>
      <c r="L489" s="46" t="s">
        <v>410</v>
      </c>
      <c r="M489" s="46" t="s">
        <v>412</v>
      </c>
      <c r="N489" s="46" t="s">
        <v>43</v>
      </c>
      <c r="O489" s="47" t="n">
        <f aca="false">O490</f>
        <v>15</v>
      </c>
      <c r="P489" s="48" t="n">
        <f aca="false">P490</f>
        <v>0</v>
      </c>
      <c r="Q489" s="47" t="n">
        <f aca="false">Q490</f>
        <v>15</v>
      </c>
      <c r="R489" s="49" t="n">
        <f aca="false">R490</f>
        <v>0</v>
      </c>
      <c r="S489" s="50" t="n">
        <f aca="false">S490</f>
        <v>15</v>
      </c>
      <c r="T489" s="51"/>
      <c r="U489" s="51"/>
      <c r="V489" s="51"/>
      <c r="W489" s="51"/>
      <c r="X489" s="51"/>
      <c r="Y489" s="51"/>
      <c r="Z489" s="51"/>
      <c r="AA489" s="51"/>
      <c r="AB489" s="51"/>
      <c r="AC489" s="51"/>
      <c r="AD489" s="51"/>
      <c r="AE489" s="51"/>
      <c r="AF489" s="51"/>
      <c r="AG489" s="51"/>
      <c r="AH489" s="51"/>
      <c r="AI489" s="51"/>
      <c r="AJ489" s="51"/>
      <c r="AK489" s="51"/>
      <c r="AL489" s="51"/>
      <c r="AM489" s="51"/>
      <c r="AN489" s="51"/>
      <c r="AO489" s="51"/>
      <c r="AP489" s="51"/>
      <c r="AQ489" s="51"/>
      <c r="AR489" s="51"/>
      <c r="AS489" s="51"/>
      <c r="AT489" s="51"/>
      <c r="AU489" s="51"/>
      <c r="AV489" s="51"/>
      <c r="AW489" s="51"/>
      <c r="AX489" s="51"/>
      <c r="AY489" s="51"/>
      <c r="AZ489" s="51"/>
      <c r="BA489" s="51"/>
      <c r="BB489" s="51"/>
      <c r="BC489" s="51"/>
      <c r="BD489" s="51"/>
      <c r="BE489" s="51"/>
      <c r="BF489" s="51"/>
      <c r="BG489" s="51"/>
      <c r="BH489" s="51"/>
      <c r="BI489" s="51"/>
      <c r="BJ489" s="51"/>
      <c r="BK489" s="51"/>
      <c r="BL489" s="51"/>
      <c r="BM489" s="51"/>
      <c r="BN489" s="51"/>
      <c r="BO489" s="51"/>
      <c r="BP489" s="51"/>
      <c r="BQ489" s="51"/>
      <c r="BR489" s="51"/>
      <c r="BS489" s="51"/>
      <c r="BT489" s="51"/>
      <c r="BU489" s="51"/>
      <c r="BV489" s="51"/>
      <c r="BW489" s="51"/>
      <c r="BX489" s="51"/>
      <c r="BY489" s="51"/>
      <c r="BZ489" s="51"/>
      <c r="CA489" s="51"/>
      <c r="CB489" s="51"/>
      <c r="CC489" s="51"/>
      <c r="CD489" s="51"/>
      <c r="CE489" s="51"/>
      <c r="CF489" s="51"/>
      <c r="CG489" s="51"/>
      <c r="CH489" s="51"/>
      <c r="CI489" s="51"/>
      <c r="CJ489" s="51"/>
      <c r="CK489" s="51"/>
      <c r="CL489" s="51"/>
      <c r="CM489" s="51"/>
      <c r="CN489" s="51"/>
      <c r="CO489" s="51"/>
      <c r="CP489" s="51"/>
      <c r="CQ489" s="51"/>
      <c r="CR489" s="51"/>
      <c r="CS489" s="51"/>
      <c r="CT489" s="51"/>
      <c r="CU489" s="51"/>
      <c r="CV489" s="51"/>
      <c r="CW489" s="51"/>
      <c r="CX489" s="51"/>
      <c r="CY489" s="51"/>
      <c r="CZ489" s="51"/>
      <c r="DA489" s="51"/>
      <c r="DB489" s="51"/>
      <c r="DC489" s="51"/>
      <c r="DD489" s="51"/>
      <c r="DE489" s="51"/>
      <c r="DF489" s="51"/>
      <c r="DG489" s="51"/>
      <c r="DH489" s="51"/>
      <c r="DI489" s="51"/>
      <c r="DJ489" s="51"/>
      <c r="DK489" s="51"/>
      <c r="DL489" s="51"/>
      <c r="DM489" s="51"/>
      <c r="DN489" s="51"/>
      <c r="DO489" s="51"/>
      <c r="DP489" s="51"/>
      <c r="DQ489" s="51"/>
      <c r="DR489" s="51"/>
      <c r="DS489" s="51"/>
      <c r="DT489" s="51"/>
      <c r="DU489" s="51"/>
      <c r="DV489" s="51"/>
      <c r="DW489" s="51"/>
      <c r="DX489" s="51"/>
      <c r="DY489" s="51"/>
      <c r="DZ489" s="51"/>
      <c r="EA489" s="51"/>
      <c r="EB489" s="51"/>
      <c r="EC489" s="51"/>
      <c r="ED489" s="51"/>
      <c r="EE489" s="51"/>
      <c r="EF489" s="51"/>
      <c r="EG489" s="51"/>
      <c r="EH489" s="51"/>
      <c r="EI489" s="51"/>
      <c r="EJ489" s="51"/>
      <c r="EK489" s="51"/>
      <c r="EL489" s="51"/>
      <c r="EM489" s="51"/>
      <c r="EN489" s="51"/>
      <c r="EO489" s="51"/>
      <c r="EP489" s="51"/>
      <c r="EQ489" s="51"/>
      <c r="ER489" s="51"/>
      <c r="ES489" s="51"/>
      <c r="ET489" s="51"/>
      <c r="EU489" s="51"/>
      <c r="EV489" s="51"/>
      <c r="EW489" s="51"/>
      <c r="EX489" s="51"/>
      <c r="EY489" s="51"/>
      <c r="EZ489" s="51"/>
      <c r="FA489" s="51"/>
      <c r="FB489" s="51"/>
      <c r="FC489" s="51"/>
      <c r="FD489" s="51"/>
      <c r="FE489" s="51"/>
      <c r="FF489" s="51"/>
      <c r="FG489" s="51"/>
      <c r="FH489" s="51"/>
      <c r="FI489" s="51"/>
      <c r="FJ489" s="51"/>
      <c r="FK489" s="51"/>
      <c r="FL489" s="51"/>
      <c r="FM489" s="51"/>
      <c r="FN489" s="51"/>
      <c r="FO489" s="51"/>
      <c r="FP489" s="51"/>
      <c r="FQ489" s="51"/>
      <c r="FR489" s="51"/>
      <c r="FS489" s="51"/>
      <c r="FT489" s="51"/>
      <c r="FU489" s="51"/>
      <c r="FV489" s="51"/>
      <c r="FW489" s="51"/>
      <c r="FX489" s="51"/>
      <c r="FY489" s="51"/>
      <c r="FZ489" s="51"/>
      <c r="GA489" s="51"/>
      <c r="GB489" s="51"/>
      <c r="GC489" s="51"/>
      <c r="GD489" s="51"/>
      <c r="GE489" s="51"/>
      <c r="GF489" s="51"/>
      <c r="GG489" s="51"/>
      <c r="GH489" s="51"/>
      <c r="GI489" s="51"/>
      <c r="GJ489" s="51"/>
      <c r="GK489" s="51"/>
      <c r="GL489" s="51"/>
      <c r="GM489" s="51"/>
      <c r="GN489" s="51"/>
      <c r="GO489" s="51"/>
      <c r="GP489" s="51"/>
      <c r="GQ489" s="51"/>
      <c r="GR489" s="51"/>
      <c r="GS489" s="51"/>
      <c r="GT489" s="51"/>
      <c r="GU489" s="51"/>
      <c r="GV489" s="51"/>
      <c r="GW489" s="51"/>
      <c r="GX489" s="51"/>
      <c r="GY489" s="51"/>
      <c r="GZ489" s="51"/>
      <c r="HA489" s="51"/>
      <c r="HB489" s="51"/>
      <c r="HC489" s="51"/>
      <c r="HD489" s="51"/>
      <c r="HE489" s="51"/>
      <c r="HF489" s="51"/>
      <c r="HG489" s="51"/>
      <c r="HH489" s="51"/>
      <c r="HI489" s="51"/>
      <c r="HJ489" s="51"/>
      <c r="HK489" s="51"/>
      <c r="HL489" s="51"/>
      <c r="HM489" s="51"/>
      <c r="HN489" s="51"/>
      <c r="HO489" s="51"/>
      <c r="HP489" s="51"/>
      <c r="HQ489" s="51"/>
      <c r="HR489" s="51"/>
      <c r="HS489" s="51"/>
      <c r="HT489" s="51"/>
      <c r="HU489" s="51"/>
      <c r="HV489" s="51"/>
      <c r="HW489" s="51"/>
      <c r="HX489" s="51"/>
      <c r="HY489" s="51"/>
      <c r="HZ489" s="51"/>
      <c r="IA489" s="51"/>
      <c r="IB489" s="51"/>
      <c r="IC489" s="51"/>
      <c r="ID489" s="51"/>
      <c r="IE489" s="51"/>
      <c r="IF489" s="51"/>
      <c r="IG489" s="51"/>
      <c r="IH489" s="51"/>
      <c r="II489" s="51"/>
      <c r="IJ489" s="51"/>
      <c r="IK489" s="51"/>
      <c r="IL489" s="51"/>
      <c r="IM489" s="51"/>
      <c r="IN489" s="51"/>
      <c r="IO489" s="51"/>
      <c r="IP489" s="51"/>
      <c r="IQ489" s="51"/>
      <c r="IR489" s="51"/>
      <c r="IS489" s="51"/>
      <c r="IT489" s="51"/>
      <c r="IU489" s="51"/>
      <c r="IV489" s="51"/>
    </row>
    <row r="490" s="39" customFormat="true" ht="12.7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2"/>
      <c r="I490" s="45" t="s">
        <v>397</v>
      </c>
      <c r="J490" s="46" t="s">
        <v>306</v>
      </c>
      <c r="K490" s="46" t="s">
        <v>71</v>
      </c>
      <c r="L490" s="46" t="s">
        <v>410</v>
      </c>
      <c r="M490" s="46" t="s">
        <v>413</v>
      </c>
      <c r="N490" s="46" t="s">
        <v>43</v>
      </c>
      <c r="O490" s="47" t="n">
        <f aca="false">O491</f>
        <v>15</v>
      </c>
      <c r="P490" s="48" t="n">
        <f aca="false">P491</f>
        <v>0</v>
      </c>
      <c r="Q490" s="47" t="n">
        <f aca="false">Q491</f>
        <v>15</v>
      </c>
      <c r="R490" s="49" t="n">
        <f aca="false">R491</f>
        <v>0</v>
      </c>
      <c r="S490" s="50" t="n">
        <f aca="false">S491</f>
        <v>15</v>
      </c>
    </row>
    <row r="491" s="39" customFormat="true" ht="25.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2"/>
      <c r="I491" s="45" t="s">
        <v>65</v>
      </c>
      <c r="J491" s="46" t="s">
        <v>306</v>
      </c>
      <c r="K491" s="46" t="s">
        <v>71</v>
      </c>
      <c r="L491" s="46" t="s">
        <v>410</v>
      </c>
      <c r="M491" s="46" t="s">
        <v>413</v>
      </c>
      <c r="N491" s="46" t="s">
        <v>66</v>
      </c>
      <c r="O491" s="47" t="n">
        <v>15</v>
      </c>
      <c r="P491" s="80" t="n">
        <v>0</v>
      </c>
      <c r="Q491" s="52" t="n">
        <f aca="false">O491+P491</f>
        <v>15</v>
      </c>
      <c r="R491" s="80" t="n">
        <v>0</v>
      </c>
      <c r="S491" s="53" t="n">
        <f aca="false">Q491+R491</f>
        <v>15</v>
      </c>
    </row>
    <row r="492" s="39" customFormat="true" ht="25.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2"/>
      <c r="I492" s="45" t="s">
        <v>414</v>
      </c>
      <c r="J492" s="46" t="s">
        <v>306</v>
      </c>
      <c r="K492" s="46" t="s">
        <v>71</v>
      </c>
      <c r="L492" s="46" t="s">
        <v>410</v>
      </c>
      <c r="M492" s="46" t="s">
        <v>415</v>
      </c>
      <c r="N492" s="46" t="s">
        <v>43</v>
      </c>
      <c r="O492" s="47" t="n">
        <f aca="false">O494</f>
        <v>0</v>
      </c>
      <c r="P492" s="48" t="n">
        <f aca="false">P494</f>
        <v>5</v>
      </c>
      <c r="Q492" s="47" t="n">
        <f aca="false">Q494</f>
        <v>5</v>
      </c>
      <c r="R492" s="49" t="n">
        <f aca="false">R494</f>
        <v>0</v>
      </c>
      <c r="S492" s="50" t="n">
        <f aca="false">S494</f>
        <v>5</v>
      </c>
    </row>
    <row r="493" s="51" customFormat="true" ht="12.75" hidden="false" customHeight="false" outlineLevel="0" collapsed="false">
      <c r="A493" s="42"/>
      <c r="B493" s="43"/>
      <c r="C493" s="43"/>
      <c r="D493" s="43"/>
      <c r="E493" s="43"/>
      <c r="F493" s="43"/>
      <c r="G493" s="43"/>
      <c r="H493" s="44"/>
      <c r="I493" s="45" t="s">
        <v>93</v>
      </c>
      <c r="J493" s="46" t="s">
        <v>306</v>
      </c>
      <c r="K493" s="46" t="s">
        <v>71</v>
      </c>
      <c r="L493" s="46" t="s">
        <v>410</v>
      </c>
      <c r="M493" s="46" t="s">
        <v>416</v>
      </c>
      <c r="N493" s="46" t="s">
        <v>43</v>
      </c>
      <c r="O493" s="47" t="n">
        <f aca="false">O494</f>
        <v>0</v>
      </c>
      <c r="P493" s="48" t="n">
        <f aca="false">P494</f>
        <v>5</v>
      </c>
      <c r="Q493" s="47" t="n">
        <f aca="false">Q494</f>
        <v>5</v>
      </c>
      <c r="R493" s="49" t="n">
        <f aca="false">R494</f>
        <v>0</v>
      </c>
      <c r="S493" s="50" t="n">
        <f aca="false">S494</f>
        <v>5</v>
      </c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</row>
    <row r="494" s="51" customFormat="true" ht="12.75" hidden="false" customHeight="false" outlineLevel="0" collapsed="false">
      <c r="A494" s="42"/>
      <c r="B494" s="43"/>
      <c r="C494" s="43"/>
      <c r="D494" s="43"/>
      <c r="E494" s="43"/>
      <c r="F494" s="43"/>
      <c r="G494" s="43"/>
      <c r="H494" s="44"/>
      <c r="I494" s="45" t="s">
        <v>128</v>
      </c>
      <c r="J494" s="46" t="s">
        <v>306</v>
      </c>
      <c r="K494" s="46" t="s">
        <v>71</v>
      </c>
      <c r="L494" s="46" t="s">
        <v>410</v>
      </c>
      <c r="M494" s="46" t="s">
        <v>417</v>
      </c>
      <c r="N494" s="46" t="s">
        <v>43</v>
      </c>
      <c r="O494" s="58" t="n">
        <f aca="false">O495+O496</f>
        <v>0</v>
      </c>
      <c r="P494" s="49" t="n">
        <f aca="false">P495+P496</f>
        <v>5</v>
      </c>
      <c r="Q494" s="58" t="n">
        <f aca="false">Q495+Q496</f>
        <v>5</v>
      </c>
      <c r="R494" s="49" t="n">
        <f aca="false">R495+R496</f>
        <v>0</v>
      </c>
      <c r="S494" s="50" t="n">
        <f aca="false">S495+S496</f>
        <v>5</v>
      </c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</row>
    <row r="495" s="51" customFormat="true" ht="25.5" hidden="false" customHeight="false" outlineLevel="0" collapsed="false">
      <c r="A495" s="42"/>
      <c r="B495" s="43"/>
      <c r="C495" s="43"/>
      <c r="D495" s="43"/>
      <c r="E495" s="43"/>
      <c r="F495" s="43"/>
      <c r="G495" s="43"/>
      <c r="H495" s="44"/>
      <c r="I495" s="45" t="s">
        <v>65</v>
      </c>
      <c r="J495" s="46" t="s">
        <v>306</v>
      </c>
      <c r="K495" s="46" t="s">
        <v>71</v>
      </c>
      <c r="L495" s="46" t="s">
        <v>410</v>
      </c>
      <c r="M495" s="46" t="s">
        <v>417</v>
      </c>
      <c r="N495" s="46" t="s">
        <v>66</v>
      </c>
      <c r="O495" s="47" t="n">
        <v>0</v>
      </c>
      <c r="P495" s="52" t="n">
        <v>0</v>
      </c>
      <c r="Q495" s="52" t="n">
        <f aca="false">O495+P495</f>
        <v>0</v>
      </c>
      <c r="R495" s="52" t="n">
        <v>5</v>
      </c>
      <c r="S495" s="53" t="n">
        <f aca="false">Q495+R495</f>
        <v>5</v>
      </c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</row>
    <row r="496" s="51" customFormat="true" ht="12.75" hidden="false" customHeight="false" outlineLevel="0" collapsed="false">
      <c r="A496" s="42"/>
      <c r="B496" s="43"/>
      <c r="C496" s="43"/>
      <c r="D496" s="43"/>
      <c r="E496" s="43"/>
      <c r="F496" s="43"/>
      <c r="G496" s="43"/>
      <c r="H496" s="44"/>
      <c r="I496" s="45" t="s">
        <v>109</v>
      </c>
      <c r="J496" s="46" t="s">
        <v>306</v>
      </c>
      <c r="K496" s="46" t="s">
        <v>71</v>
      </c>
      <c r="L496" s="46" t="s">
        <v>410</v>
      </c>
      <c r="M496" s="46" t="s">
        <v>417</v>
      </c>
      <c r="N496" s="46" t="s">
        <v>83</v>
      </c>
      <c r="O496" s="47" t="n">
        <v>0</v>
      </c>
      <c r="P496" s="52" t="n">
        <v>5</v>
      </c>
      <c r="Q496" s="52" t="n">
        <f aca="false">O496+P496</f>
        <v>5</v>
      </c>
      <c r="R496" s="52" t="n">
        <v>-5</v>
      </c>
      <c r="S496" s="53" t="n">
        <f aca="false">Q496+R496</f>
        <v>0</v>
      </c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</row>
    <row r="497" s="51" customFormat="true" ht="12.75" hidden="false" customHeight="false" outlineLevel="0" collapsed="false">
      <c r="A497" s="42"/>
      <c r="B497" s="43"/>
      <c r="C497" s="43"/>
      <c r="D497" s="43"/>
      <c r="E497" s="43"/>
      <c r="F497" s="43"/>
      <c r="G497" s="43"/>
      <c r="H497" s="44"/>
      <c r="I497" s="33" t="s">
        <v>418</v>
      </c>
      <c r="J497" s="34" t="s">
        <v>306</v>
      </c>
      <c r="K497" s="34" t="s">
        <v>327</v>
      </c>
      <c r="L497" s="34" t="s">
        <v>44</v>
      </c>
      <c r="M497" s="34" t="s">
        <v>45</v>
      </c>
      <c r="N497" s="34" t="s">
        <v>43</v>
      </c>
      <c r="O497" s="35" t="n">
        <f aca="false">O498+O515</f>
        <v>2426.94736</v>
      </c>
      <c r="P497" s="36" t="n">
        <f aca="false">P498+P515</f>
        <v>3369.88502</v>
      </c>
      <c r="Q497" s="35" t="n">
        <f aca="false">Q498+Q515</f>
        <v>5796.83238</v>
      </c>
      <c r="R497" s="37" t="n">
        <f aca="false">R498+R515</f>
        <v>-12.3</v>
      </c>
      <c r="S497" s="38" t="n">
        <f aca="false">S498+S515</f>
        <v>5784.53238</v>
      </c>
    </row>
    <row r="498" s="51" customFormat="true" ht="12.75" hidden="false" customHeight="false" outlineLevel="0" collapsed="false">
      <c r="A498" s="42"/>
      <c r="B498" s="43"/>
      <c r="C498" s="43"/>
      <c r="D498" s="43"/>
      <c r="E498" s="43"/>
      <c r="F498" s="43"/>
      <c r="G498" s="43"/>
      <c r="H498" s="44"/>
      <c r="I498" s="33" t="s">
        <v>419</v>
      </c>
      <c r="J498" s="34" t="s">
        <v>306</v>
      </c>
      <c r="K498" s="34" t="s">
        <v>327</v>
      </c>
      <c r="L498" s="34" t="s">
        <v>261</v>
      </c>
      <c r="M498" s="34" t="s">
        <v>45</v>
      </c>
      <c r="N498" s="34" t="s">
        <v>43</v>
      </c>
      <c r="O498" s="35" t="n">
        <f aca="false">O499</f>
        <v>2186.94736</v>
      </c>
      <c r="P498" s="36" t="n">
        <f aca="false">P499</f>
        <v>2065.88502</v>
      </c>
      <c r="Q498" s="35" t="n">
        <f aca="false">Q499</f>
        <v>4252.83238</v>
      </c>
      <c r="R498" s="37" t="n">
        <f aca="false">R499</f>
        <v>-12.3</v>
      </c>
      <c r="S498" s="38" t="n">
        <f aca="false">S499</f>
        <v>4240.53238</v>
      </c>
    </row>
    <row r="499" s="51" customFormat="true" ht="38.25" hidden="false" customHeight="false" outlineLevel="0" collapsed="false">
      <c r="A499" s="42"/>
      <c r="B499" s="43"/>
      <c r="C499" s="43"/>
      <c r="D499" s="43"/>
      <c r="E499" s="43"/>
      <c r="F499" s="43"/>
      <c r="G499" s="43"/>
      <c r="H499" s="44"/>
      <c r="I499" s="45" t="s">
        <v>420</v>
      </c>
      <c r="J499" s="46" t="s">
        <v>306</v>
      </c>
      <c r="K499" s="46" t="s">
        <v>327</v>
      </c>
      <c r="L499" s="46" t="s">
        <v>261</v>
      </c>
      <c r="M499" s="46" t="s">
        <v>421</v>
      </c>
      <c r="N499" s="46" t="s">
        <v>43</v>
      </c>
      <c r="O499" s="47" t="n">
        <f aca="false">O500+O510+O513+O507</f>
        <v>2186.94736</v>
      </c>
      <c r="P499" s="48" t="n">
        <f aca="false">P500+P510+P513+P507</f>
        <v>2065.88502</v>
      </c>
      <c r="Q499" s="47" t="n">
        <f aca="false">Q500+Q510+Q513+Q507</f>
        <v>4252.83238</v>
      </c>
      <c r="R499" s="49" t="n">
        <f aca="false">R500+R510+R513+R507</f>
        <v>-12.3</v>
      </c>
      <c r="S499" s="50" t="n">
        <f aca="false">S500+S510+S513+S507</f>
        <v>4240.53238</v>
      </c>
    </row>
    <row r="500" s="51" customFormat="true" ht="12.75" hidden="false" customHeight="false" outlineLevel="0" collapsed="false">
      <c r="A500" s="42"/>
      <c r="B500" s="43"/>
      <c r="C500" s="43"/>
      <c r="D500" s="43"/>
      <c r="E500" s="43"/>
      <c r="F500" s="43"/>
      <c r="G500" s="43"/>
      <c r="H500" s="44"/>
      <c r="I500" s="45" t="s">
        <v>422</v>
      </c>
      <c r="J500" s="46" t="s">
        <v>306</v>
      </c>
      <c r="K500" s="46" t="s">
        <v>327</v>
      </c>
      <c r="L500" s="46" t="s">
        <v>261</v>
      </c>
      <c r="M500" s="46" t="s">
        <v>423</v>
      </c>
      <c r="N500" s="46" t="s">
        <v>43</v>
      </c>
      <c r="O500" s="47" t="n">
        <f aca="false">O501+O503+O505</f>
        <v>0</v>
      </c>
      <c r="P500" s="48" t="n">
        <f aca="false">P501+P503+P505</f>
        <v>1065.83238</v>
      </c>
      <c r="Q500" s="47" t="n">
        <f aca="false">Q501+Q503+Q505</f>
        <v>1065.83238</v>
      </c>
      <c r="R500" s="49" t="n">
        <f aca="false">R501+R503+R505</f>
        <v>-12.3</v>
      </c>
      <c r="S500" s="50" t="n">
        <f aca="false">S501+S503+S505</f>
        <v>1053.53238</v>
      </c>
    </row>
    <row r="501" s="51" customFormat="true" ht="25.5" hidden="false" customHeight="false" outlineLevel="0" collapsed="false">
      <c r="A501" s="42"/>
      <c r="B501" s="43"/>
      <c r="C501" s="43"/>
      <c r="D501" s="43"/>
      <c r="E501" s="43"/>
      <c r="F501" s="43"/>
      <c r="G501" s="43"/>
      <c r="H501" s="44"/>
      <c r="I501" s="45" t="s">
        <v>424</v>
      </c>
      <c r="J501" s="46" t="s">
        <v>306</v>
      </c>
      <c r="K501" s="46" t="s">
        <v>327</v>
      </c>
      <c r="L501" s="46" t="s">
        <v>261</v>
      </c>
      <c r="M501" s="46" t="s">
        <v>425</v>
      </c>
      <c r="N501" s="46" t="s">
        <v>43</v>
      </c>
      <c r="O501" s="47" t="n">
        <f aca="false">O502</f>
        <v>0</v>
      </c>
      <c r="P501" s="48" t="n">
        <f aca="false">P502</f>
        <v>270</v>
      </c>
      <c r="Q501" s="47" t="n">
        <f aca="false">Q502</f>
        <v>270</v>
      </c>
      <c r="R501" s="49" t="n">
        <f aca="false">R502</f>
        <v>0</v>
      </c>
      <c r="S501" s="50" t="n">
        <f aca="false">S502</f>
        <v>270</v>
      </c>
    </row>
    <row r="502" s="51" customFormat="true" ht="25.5" hidden="false" customHeight="false" outlineLevel="0" collapsed="false">
      <c r="A502" s="42"/>
      <c r="B502" s="43"/>
      <c r="C502" s="43"/>
      <c r="D502" s="43"/>
      <c r="E502" s="43"/>
      <c r="F502" s="43"/>
      <c r="G502" s="43"/>
      <c r="H502" s="44"/>
      <c r="I502" s="45" t="s">
        <v>65</v>
      </c>
      <c r="J502" s="46" t="s">
        <v>306</v>
      </c>
      <c r="K502" s="46" t="s">
        <v>327</v>
      </c>
      <c r="L502" s="46" t="s">
        <v>261</v>
      </c>
      <c r="M502" s="46" t="s">
        <v>425</v>
      </c>
      <c r="N502" s="46" t="s">
        <v>66</v>
      </c>
      <c r="O502" s="47" t="n">
        <v>0</v>
      </c>
      <c r="P502" s="52" t="n">
        <v>270</v>
      </c>
      <c r="Q502" s="52" t="n">
        <f aca="false">O502+P502</f>
        <v>270</v>
      </c>
      <c r="R502" s="52" t="n">
        <v>0</v>
      </c>
      <c r="S502" s="53" t="n">
        <f aca="false">Q502+R502</f>
        <v>270</v>
      </c>
    </row>
    <row r="503" s="51" customFormat="true" ht="25.5" hidden="false" customHeight="false" outlineLevel="0" collapsed="false">
      <c r="A503" s="42"/>
      <c r="B503" s="43"/>
      <c r="C503" s="43"/>
      <c r="D503" s="43"/>
      <c r="E503" s="43"/>
      <c r="F503" s="43"/>
      <c r="G503" s="43"/>
      <c r="H503" s="44"/>
      <c r="I503" s="45" t="s">
        <v>426</v>
      </c>
      <c r="J503" s="46" t="s">
        <v>306</v>
      </c>
      <c r="K503" s="46" t="s">
        <v>327</v>
      </c>
      <c r="L503" s="46" t="s">
        <v>261</v>
      </c>
      <c r="M503" s="46" t="s">
        <v>427</v>
      </c>
      <c r="N503" s="46" t="s">
        <v>43</v>
      </c>
      <c r="O503" s="47" t="n">
        <f aca="false">O504</f>
        <v>0</v>
      </c>
      <c r="P503" s="48" t="n">
        <f aca="false">P504</f>
        <v>700</v>
      </c>
      <c r="Q503" s="47" t="n">
        <f aca="false">Q504</f>
        <v>700</v>
      </c>
      <c r="R503" s="49" t="n">
        <f aca="false">R504</f>
        <v>0</v>
      </c>
      <c r="S503" s="50" t="n">
        <f aca="false">S504</f>
        <v>700</v>
      </c>
    </row>
    <row r="504" s="51" customFormat="true" ht="25.5" hidden="false" customHeight="false" outlineLevel="0" collapsed="false">
      <c r="A504" s="42"/>
      <c r="B504" s="43"/>
      <c r="C504" s="43"/>
      <c r="D504" s="43"/>
      <c r="E504" s="43"/>
      <c r="F504" s="43"/>
      <c r="G504" s="43"/>
      <c r="H504" s="44"/>
      <c r="I504" s="45" t="s">
        <v>65</v>
      </c>
      <c r="J504" s="46" t="s">
        <v>306</v>
      </c>
      <c r="K504" s="46" t="s">
        <v>327</v>
      </c>
      <c r="L504" s="46" t="s">
        <v>261</v>
      </c>
      <c r="M504" s="46" t="s">
        <v>427</v>
      </c>
      <c r="N504" s="46" t="s">
        <v>66</v>
      </c>
      <c r="O504" s="47" t="n">
        <v>0</v>
      </c>
      <c r="P504" s="59" t="n">
        <v>700</v>
      </c>
      <c r="Q504" s="59" t="n">
        <f aca="false">O504+P504</f>
        <v>700</v>
      </c>
      <c r="R504" s="52" t="n">
        <v>0</v>
      </c>
      <c r="S504" s="53" t="n">
        <f aca="false">Q504+R504</f>
        <v>700</v>
      </c>
    </row>
    <row r="505" s="51" customFormat="true" ht="25.5" hidden="false" customHeight="false" outlineLevel="0" collapsed="false">
      <c r="A505" s="42"/>
      <c r="B505" s="43"/>
      <c r="C505" s="43"/>
      <c r="D505" s="43"/>
      <c r="E505" s="43"/>
      <c r="F505" s="43"/>
      <c r="G505" s="43"/>
      <c r="H505" s="44"/>
      <c r="I505" s="45" t="s">
        <v>428</v>
      </c>
      <c r="J505" s="46" t="s">
        <v>306</v>
      </c>
      <c r="K505" s="46" t="s">
        <v>327</v>
      </c>
      <c r="L505" s="46" t="s">
        <v>261</v>
      </c>
      <c r="M505" s="46" t="s">
        <v>429</v>
      </c>
      <c r="N505" s="46" t="s">
        <v>43</v>
      </c>
      <c r="O505" s="47" t="n">
        <f aca="false">O506</f>
        <v>0</v>
      </c>
      <c r="P505" s="48" t="n">
        <f aca="false">P506</f>
        <v>95.83238</v>
      </c>
      <c r="Q505" s="47" t="n">
        <f aca="false">Q506</f>
        <v>95.83238</v>
      </c>
      <c r="R505" s="49" t="n">
        <f aca="false">R506</f>
        <v>-12.3</v>
      </c>
      <c r="S505" s="50" t="n">
        <f aca="false">S506</f>
        <v>83.53238</v>
      </c>
    </row>
    <row r="506" s="51" customFormat="true" ht="25.5" hidden="false" customHeight="false" outlineLevel="0" collapsed="false">
      <c r="A506" s="42"/>
      <c r="B506" s="43"/>
      <c r="C506" s="43"/>
      <c r="D506" s="43"/>
      <c r="E506" s="43"/>
      <c r="F506" s="43"/>
      <c r="G506" s="43"/>
      <c r="H506" s="44"/>
      <c r="I506" s="45" t="s">
        <v>65</v>
      </c>
      <c r="J506" s="46" t="s">
        <v>306</v>
      </c>
      <c r="K506" s="46" t="s">
        <v>327</v>
      </c>
      <c r="L506" s="46" t="s">
        <v>261</v>
      </c>
      <c r="M506" s="46" t="s">
        <v>429</v>
      </c>
      <c r="N506" s="46" t="s">
        <v>66</v>
      </c>
      <c r="O506" s="47" t="n">
        <v>0</v>
      </c>
      <c r="P506" s="59" t="n">
        <v>95.83238</v>
      </c>
      <c r="Q506" s="59" t="n">
        <f aca="false">O506+P506</f>
        <v>95.83238</v>
      </c>
      <c r="R506" s="52" t="n">
        <v>-12.3</v>
      </c>
      <c r="S506" s="53" t="n">
        <f aca="false">Q506+R506</f>
        <v>83.53238</v>
      </c>
    </row>
    <row r="507" s="51" customFormat="true" ht="12.75" hidden="false" customHeight="false" outlineLevel="0" collapsed="false">
      <c r="A507" s="42"/>
      <c r="B507" s="43"/>
      <c r="C507" s="43"/>
      <c r="D507" s="43"/>
      <c r="E507" s="43"/>
      <c r="F507" s="43"/>
      <c r="G507" s="43"/>
      <c r="H507" s="44"/>
      <c r="I507" s="45" t="s">
        <v>276</v>
      </c>
      <c r="J507" s="46" t="s">
        <v>306</v>
      </c>
      <c r="K507" s="46" t="s">
        <v>327</v>
      </c>
      <c r="L507" s="46" t="s">
        <v>261</v>
      </c>
      <c r="M507" s="46" t="s">
        <v>430</v>
      </c>
      <c r="N507" s="46" t="s">
        <v>43</v>
      </c>
      <c r="O507" s="47" t="n">
        <f aca="false">O508</f>
        <v>0</v>
      </c>
      <c r="P507" s="48" t="n">
        <f aca="false">P508</f>
        <v>1000</v>
      </c>
      <c r="Q507" s="47" t="n">
        <f aca="false">Q508</f>
        <v>1000</v>
      </c>
      <c r="R507" s="49" t="n">
        <f aca="false">R508</f>
        <v>0</v>
      </c>
      <c r="S507" s="50" t="n">
        <f aca="false">S508</f>
        <v>1000</v>
      </c>
    </row>
    <row r="508" s="51" customFormat="true" ht="38.25" hidden="true" customHeight="false" outlineLevel="0" collapsed="false">
      <c r="A508" s="42"/>
      <c r="B508" s="43"/>
      <c r="C508" s="43"/>
      <c r="D508" s="43"/>
      <c r="E508" s="43"/>
      <c r="F508" s="43"/>
      <c r="G508" s="43"/>
      <c r="H508" s="44"/>
      <c r="I508" s="45" t="s">
        <v>431</v>
      </c>
      <c r="J508" s="46" t="s">
        <v>306</v>
      </c>
      <c r="K508" s="46" t="s">
        <v>327</v>
      </c>
      <c r="L508" s="46" t="s">
        <v>261</v>
      </c>
      <c r="M508" s="46" t="s">
        <v>432</v>
      </c>
      <c r="N508" s="46" t="s">
        <v>43</v>
      </c>
      <c r="O508" s="47" t="n">
        <f aca="false">O509</f>
        <v>0</v>
      </c>
      <c r="P508" s="48" t="n">
        <f aca="false">P509</f>
        <v>1000</v>
      </c>
      <c r="Q508" s="47" t="n">
        <f aca="false">Q509</f>
        <v>1000</v>
      </c>
      <c r="R508" s="49" t="n">
        <f aca="false">R509</f>
        <v>0</v>
      </c>
      <c r="S508" s="50" t="n">
        <f aca="false">S509</f>
        <v>1000</v>
      </c>
    </row>
    <row r="509" s="51" customFormat="true" ht="12.75" hidden="false" customHeight="false" outlineLevel="0" collapsed="false">
      <c r="A509" s="42"/>
      <c r="B509" s="43"/>
      <c r="C509" s="43"/>
      <c r="D509" s="43"/>
      <c r="E509" s="43"/>
      <c r="F509" s="43"/>
      <c r="G509" s="43"/>
      <c r="H509" s="44"/>
      <c r="I509" s="45" t="s">
        <v>109</v>
      </c>
      <c r="J509" s="46" t="s">
        <v>306</v>
      </c>
      <c r="K509" s="46" t="s">
        <v>327</v>
      </c>
      <c r="L509" s="46" t="s">
        <v>261</v>
      </c>
      <c r="M509" s="46" t="s">
        <v>430</v>
      </c>
      <c r="N509" s="46" t="s">
        <v>83</v>
      </c>
      <c r="O509" s="47" t="n">
        <v>0</v>
      </c>
      <c r="P509" s="59" t="n">
        <v>1000</v>
      </c>
      <c r="Q509" s="59" t="n">
        <f aca="false">O509+P509</f>
        <v>1000</v>
      </c>
      <c r="R509" s="52" t="n">
        <v>0</v>
      </c>
      <c r="S509" s="53" t="n">
        <f aca="false">Q509+R509</f>
        <v>1000</v>
      </c>
    </row>
    <row r="510" s="51" customFormat="true" ht="25.5" hidden="false" customHeight="false" outlineLevel="0" collapsed="false">
      <c r="A510" s="42"/>
      <c r="B510" s="43"/>
      <c r="C510" s="43"/>
      <c r="D510" s="43"/>
      <c r="E510" s="43"/>
      <c r="F510" s="43"/>
      <c r="G510" s="43"/>
      <c r="H510" s="44"/>
      <c r="I510" s="45" t="s">
        <v>428</v>
      </c>
      <c r="J510" s="46" t="s">
        <v>306</v>
      </c>
      <c r="K510" s="46" t="s">
        <v>327</v>
      </c>
      <c r="L510" s="46" t="s">
        <v>261</v>
      </c>
      <c r="M510" s="46" t="s">
        <v>433</v>
      </c>
      <c r="N510" s="46" t="s">
        <v>43</v>
      </c>
      <c r="O510" s="47" t="n">
        <f aca="false">O511</f>
        <v>2077.6</v>
      </c>
      <c r="P510" s="48" t="n">
        <f aca="false">P511</f>
        <v>0</v>
      </c>
      <c r="Q510" s="47" t="n">
        <f aca="false">Q511</f>
        <v>2077.6</v>
      </c>
      <c r="R510" s="49" t="n">
        <f aca="false">R511</f>
        <v>0</v>
      </c>
      <c r="S510" s="50" t="n">
        <f aca="false">S511</f>
        <v>2077.6</v>
      </c>
    </row>
    <row r="511" s="51" customFormat="true" ht="25.5" hidden="true" customHeight="false" outlineLevel="0" collapsed="false">
      <c r="A511" s="42"/>
      <c r="B511" s="43"/>
      <c r="C511" s="43"/>
      <c r="D511" s="43"/>
      <c r="E511" s="43"/>
      <c r="F511" s="43"/>
      <c r="G511" s="43"/>
      <c r="H511" s="44"/>
      <c r="I511" s="45" t="s">
        <v>65</v>
      </c>
      <c r="J511" s="46" t="s">
        <v>306</v>
      </c>
      <c r="K511" s="46" t="s">
        <v>327</v>
      </c>
      <c r="L511" s="46" t="s">
        <v>261</v>
      </c>
      <c r="M511" s="46" t="s">
        <v>433</v>
      </c>
      <c r="N511" s="46" t="s">
        <v>66</v>
      </c>
      <c r="O511" s="47" t="n">
        <v>2077.6</v>
      </c>
      <c r="P511" s="52" t="n">
        <v>0</v>
      </c>
      <c r="Q511" s="52" t="n">
        <f aca="false">O511+P511</f>
        <v>2077.6</v>
      </c>
      <c r="R511" s="52" t="n">
        <v>0</v>
      </c>
      <c r="S511" s="53" t="n">
        <f aca="false">Q511+R511</f>
        <v>2077.6</v>
      </c>
    </row>
    <row r="512" s="51" customFormat="true" ht="12.75" hidden="true" customHeight="false" outlineLevel="0" collapsed="false">
      <c r="A512" s="42"/>
      <c r="B512" s="43"/>
      <c r="C512" s="43"/>
      <c r="D512" s="43"/>
      <c r="E512" s="43"/>
      <c r="F512" s="43"/>
      <c r="G512" s="43"/>
      <c r="H512" s="44"/>
      <c r="I512" s="45"/>
      <c r="J512" s="46"/>
      <c r="K512" s="46"/>
      <c r="L512" s="46"/>
      <c r="M512" s="46"/>
      <c r="N512" s="46"/>
      <c r="O512" s="47"/>
      <c r="P512" s="52"/>
      <c r="Q512" s="52"/>
      <c r="R512" s="52"/>
      <c r="S512" s="53"/>
    </row>
    <row r="513" s="51" customFormat="true" ht="25.5" hidden="true" customHeight="false" outlineLevel="0" collapsed="false">
      <c r="A513" s="42"/>
      <c r="B513" s="43"/>
      <c r="C513" s="43"/>
      <c r="D513" s="43"/>
      <c r="E513" s="43"/>
      <c r="F513" s="43"/>
      <c r="G513" s="43"/>
      <c r="H513" s="44"/>
      <c r="I513" s="45" t="s">
        <v>434</v>
      </c>
      <c r="J513" s="46" t="s">
        <v>306</v>
      </c>
      <c r="K513" s="46" t="s">
        <v>327</v>
      </c>
      <c r="L513" s="46" t="s">
        <v>261</v>
      </c>
      <c r="M513" s="46" t="s">
        <v>435</v>
      </c>
      <c r="N513" s="46" t="s">
        <v>43</v>
      </c>
      <c r="O513" s="47" t="n">
        <f aca="false">O514</f>
        <v>109.34736</v>
      </c>
      <c r="P513" s="48" t="n">
        <f aca="false">P514</f>
        <v>0.05264</v>
      </c>
      <c r="Q513" s="47" t="n">
        <f aca="false">Q514</f>
        <v>109.4</v>
      </c>
      <c r="R513" s="49" t="n">
        <f aca="false">R514</f>
        <v>0</v>
      </c>
      <c r="S513" s="50" t="n">
        <f aca="false">S514</f>
        <v>109.4</v>
      </c>
    </row>
    <row r="514" s="51" customFormat="true" ht="25.5" hidden="false" customHeight="false" outlineLevel="0" collapsed="false">
      <c r="A514" s="42"/>
      <c r="B514" s="43"/>
      <c r="C514" s="43"/>
      <c r="D514" s="43"/>
      <c r="E514" s="43"/>
      <c r="F514" s="43"/>
      <c r="G514" s="43"/>
      <c r="H514" s="44"/>
      <c r="I514" s="45" t="s">
        <v>65</v>
      </c>
      <c r="J514" s="46" t="s">
        <v>306</v>
      </c>
      <c r="K514" s="46" t="s">
        <v>327</v>
      </c>
      <c r="L514" s="46" t="s">
        <v>261</v>
      </c>
      <c r="M514" s="46" t="s">
        <v>435</v>
      </c>
      <c r="N514" s="46" t="s">
        <v>66</v>
      </c>
      <c r="O514" s="47" t="n">
        <v>109.34736</v>
      </c>
      <c r="P514" s="52" t="n">
        <v>0.05264</v>
      </c>
      <c r="Q514" s="52" t="n">
        <f aca="false">O514+P514</f>
        <v>109.4</v>
      </c>
      <c r="R514" s="52" t="n">
        <v>0</v>
      </c>
      <c r="S514" s="53" t="n">
        <f aca="false">Q514+R514</f>
        <v>109.4</v>
      </c>
    </row>
    <row r="515" s="51" customFormat="true" ht="12.75" hidden="false" customHeight="false" outlineLevel="0" collapsed="false">
      <c r="A515" s="42"/>
      <c r="B515" s="43"/>
      <c r="C515" s="43"/>
      <c r="D515" s="43"/>
      <c r="E515" s="43"/>
      <c r="F515" s="43"/>
      <c r="G515" s="43"/>
      <c r="H515" s="44"/>
      <c r="I515" s="33" t="s">
        <v>436</v>
      </c>
      <c r="J515" s="34" t="s">
        <v>306</v>
      </c>
      <c r="K515" s="34" t="s">
        <v>327</v>
      </c>
      <c r="L515" s="34" t="s">
        <v>54</v>
      </c>
      <c r="M515" s="34" t="s">
        <v>45</v>
      </c>
      <c r="N515" s="34" t="s">
        <v>43</v>
      </c>
      <c r="O515" s="35" t="n">
        <f aca="false">O516+O520</f>
        <v>240</v>
      </c>
      <c r="P515" s="36" t="n">
        <f aca="false">P516+P520</f>
        <v>1304</v>
      </c>
      <c r="Q515" s="35" t="n">
        <f aca="false">Q516+Q520</f>
        <v>1544</v>
      </c>
      <c r="R515" s="37" t="n">
        <f aca="false">R516+R520</f>
        <v>0</v>
      </c>
      <c r="S515" s="38" t="n">
        <f aca="false">S516+S520</f>
        <v>1544</v>
      </c>
    </row>
    <row r="516" s="51" customFormat="true" ht="25.5" hidden="false" customHeight="false" outlineLevel="0" collapsed="false">
      <c r="A516" s="42"/>
      <c r="B516" s="43"/>
      <c r="C516" s="43"/>
      <c r="D516" s="43"/>
      <c r="E516" s="43"/>
      <c r="F516" s="43"/>
      <c r="G516" s="43"/>
      <c r="H516" s="44"/>
      <c r="I516" s="45" t="s">
        <v>146</v>
      </c>
      <c r="J516" s="46" t="s">
        <v>306</v>
      </c>
      <c r="K516" s="46" t="s">
        <v>327</v>
      </c>
      <c r="L516" s="46" t="s">
        <v>54</v>
      </c>
      <c r="M516" s="46" t="s">
        <v>147</v>
      </c>
      <c r="N516" s="46" t="s">
        <v>43</v>
      </c>
      <c r="O516" s="47" t="n">
        <f aca="false">O517</f>
        <v>240</v>
      </c>
      <c r="P516" s="48" t="n">
        <f aca="false">P517</f>
        <v>240</v>
      </c>
      <c r="Q516" s="47" t="n">
        <f aca="false">Q517</f>
        <v>480</v>
      </c>
      <c r="R516" s="49" t="n">
        <f aca="false">R517</f>
        <v>0</v>
      </c>
      <c r="S516" s="50" t="n">
        <f aca="false">S517</f>
        <v>480</v>
      </c>
    </row>
    <row r="517" s="51" customFormat="true" ht="12.75" hidden="false" customHeight="false" outlineLevel="0" collapsed="false">
      <c r="A517" s="42"/>
      <c r="B517" s="43"/>
      <c r="C517" s="43"/>
      <c r="D517" s="43"/>
      <c r="E517" s="43"/>
      <c r="F517" s="43"/>
      <c r="G517" s="43"/>
      <c r="H517" s="44"/>
      <c r="I517" s="45" t="s">
        <v>437</v>
      </c>
      <c r="J517" s="46" t="s">
        <v>306</v>
      </c>
      <c r="K517" s="46" t="s">
        <v>327</v>
      </c>
      <c r="L517" s="46" t="s">
        <v>54</v>
      </c>
      <c r="M517" s="46" t="s">
        <v>438</v>
      </c>
      <c r="N517" s="46" t="s">
        <v>43</v>
      </c>
      <c r="O517" s="47" t="n">
        <f aca="false">O518</f>
        <v>240</v>
      </c>
      <c r="P517" s="48" t="n">
        <f aca="false">P518</f>
        <v>240</v>
      </c>
      <c r="Q517" s="47" t="n">
        <f aca="false">Q518</f>
        <v>480</v>
      </c>
      <c r="R517" s="49" t="n">
        <f aca="false">R518</f>
        <v>0</v>
      </c>
      <c r="S517" s="50" t="n">
        <f aca="false">S518</f>
        <v>480</v>
      </c>
    </row>
    <row r="518" s="51" customFormat="true" ht="12.75" hidden="false" customHeight="false" outlineLevel="0" collapsed="false">
      <c r="A518" s="42"/>
      <c r="B518" s="43"/>
      <c r="C518" s="43"/>
      <c r="D518" s="43"/>
      <c r="E518" s="43"/>
      <c r="F518" s="43"/>
      <c r="G518" s="43"/>
      <c r="H518" s="44"/>
      <c r="I518" s="45" t="s">
        <v>439</v>
      </c>
      <c r="J518" s="46" t="s">
        <v>306</v>
      </c>
      <c r="K518" s="46" t="s">
        <v>327</v>
      </c>
      <c r="L518" s="46" t="s">
        <v>54</v>
      </c>
      <c r="M518" s="46" t="s">
        <v>440</v>
      </c>
      <c r="N518" s="46" t="s">
        <v>43</v>
      </c>
      <c r="O518" s="47" t="n">
        <f aca="false">O519</f>
        <v>240</v>
      </c>
      <c r="P518" s="48" t="n">
        <f aca="false">P519</f>
        <v>240</v>
      </c>
      <c r="Q518" s="47" t="n">
        <f aca="false">Q519</f>
        <v>480</v>
      </c>
      <c r="R518" s="49" t="n">
        <f aca="false">R519</f>
        <v>0</v>
      </c>
      <c r="S518" s="50" t="n">
        <f aca="false">S519</f>
        <v>480</v>
      </c>
    </row>
    <row r="519" s="51" customFormat="true" ht="12.75" hidden="false" customHeight="false" outlineLevel="0" collapsed="false">
      <c r="A519" s="42"/>
      <c r="B519" s="43"/>
      <c r="C519" s="43"/>
      <c r="D519" s="43"/>
      <c r="E519" s="43"/>
      <c r="F519" s="43"/>
      <c r="G519" s="43"/>
      <c r="H519" s="44"/>
      <c r="I519" s="45" t="s">
        <v>307</v>
      </c>
      <c r="J519" s="46" t="s">
        <v>306</v>
      </c>
      <c r="K519" s="46" t="s">
        <v>327</v>
      </c>
      <c r="L519" s="46" t="s">
        <v>54</v>
      </c>
      <c r="M519" s="46" t="s">
        <v>440</v>
      </c>
      <c r="N519" s="46" t="s">
        <v>308</v>
      </c>
      <c r="O519" s="47" t="n">
        <v>240</v>
      </c>
      <c r="P519" s="52" t="n">
        <v>240</v>
      </c>
      <c r="Q519" s="52" t="n">
        <f aca="false">O519+P519</f>
        <v>480</v>
      </c>
      <c r="R519" s="52" t="n">
        <v>0</v>
      </c>
      <c r="S519" s="53" t="n">
        <f aca="false">Q519+R519</f>
        <v>480</v>
      </c>
    </row>
    <row r="520" s="51" customFormat="true" ht="38.25" hidden="false" customHeight="false" outlineLevel="0" collapsed="false">
      <c r="A520" s="42"/>
      <c r="B520" s="43"/>
      <c r="C520" s="43"/>
      <c r="D520" s="43"/>
      <c r="E520" s="43"/>
      <c r="F520" s="43"/>
      <c r="G520" s="43"/>
      <c r="H520" s="44"/>
      <c r="I520" s="45" t="s">
        <v>420</v>
      </c>
      <c r="J520" s="46" t="s">
        <v>306</v>
      </c>
      <c r="K520" s="46" t="s">
        <v>327</v>
      </c>
      <c r="L520" s="46" t="s">
        <v>54</v>
      </c>
      <c r="M520" s="46" t="s">
        <v>421</v>
      </c>
      <c r="N520" s="46" t="s">
        <v>43</v>
      </c>
      <c r="O520" s="47" t="n">
        <f aca="false">O521</f>
        <v>0</v>
      </c>
      <c r="P520" s="48" t="n">
        <f aca="false">P521</f>
        <v>1064</v>
      </c>
      <c r="Q520" s="47" t="n">
        <f aca="false">Q521</f>
        <v>1064</v>
      </c>
      <c r="R520" s="49" t="n">
        <f aca="false">R521</f>
        <v>0</v>
      </c>
      <c r="S520" s="50" t="n">
        <f aca="false">S521</f>
        <v>1064</v>
      </c>
    </row>
    <row r="521" s="51" customFormat="true" ht="12.75" hidden="false" customHeight="false" outlineLevel="0" collapsed="false">
      <c r="A521" s="42"/>
      <c r="B521" s="43"/>
      <c r="C521" s="43"/>
      <c r="D521" s="43"/>
      <c r="E521" s="43"/>
      <c r="F521" s="43"/>
      <c r="G521" s="43"/>
      <c r="H521" s="44"/>
      <c r="I521" s="45" t="s">
        <v>437</v>
      </c>
      <c r="J521" s="46" t="s">
        <v>306</v>
      </c>
      <c r="K521" s="46" t="s">
        <v>327</v>
      </c>
      <c r="L521" s="46" t="s">
        <v>54</v>
      </c>
      <c r="M521" s="46" t="s">
        <v>430</v>
      </c>
      <c r="N521" s="46" t="s">
        <v>43</v>
      </c>
      <c r="O521" s="47" t="n">
        <f aca="false">O522</f>
        <v>0</v>
      </c>
      <c r="P521" s="48" t="n">
        <f aca="false">P522</f>
        <v>1064</v>
      </c>
      <c r="Q521" s="47" t="n">
        <f aca="false">Q522</f>
        <v>1064</v>
      </c>
      <c r="R521" s="49" t="n">
        <f aca="false">R522</f>
        <v>0</v>
      </c>
      <c r="S521" s="50" t="n">
        <f aca="false">S522</f>
        <v>1064</v>
      </c>
    </row>
    <row r="522" s="51" customFormat="true" ht="25.5" hidden="false" customHeight="false" outlineLevel="0" collapsed="false">
      <c r="A522" s="42"/>
      <c r="B522" s="43"/>
      <c r="C522" s="43"/>
      <c r="D522" s="43"/>
      <c r="E522" s="43"/>
      <c r="F522" s="43"/>
      <c r="G522" s="43"/>
      <c r="H522" s="44"/>
      <c r="I522" s="45" t="s">
        <v>441</v>
      </c>
      <c r="J522" s="46" t="s">
        <v>306</v>
      </c>
      <c r="K522" s="46" t="s">
        <v>327</v>
      </c>
      <c r="L522" s="46" t="s">
        <v>54</v>
      </c>
      <c r="M522" s="46" t="s">
        <v>442</v>
      </c>
      <c r="N522" s="46" t="s">
        <v>43</v>
      </c>
      <c r="O522" s="47" t="n">
        <f aca="false">O523</f>
        <v>0</v>
      </c>
      <c r="P522" s="48" t="n">
        <f aca="false">P523</f>
        <v>1064</v>
      </c>
      <c r="Q522" s="47" t="n">
        <f aca="false">Q523</f>
        <v>1064</v>
      </c>
      <c r="R522" s="49" t="n">
        <f aca="false">R523</f>
        <v>0</v>
      </c>
      <c r="S522" s="50" t="n">
        <f aca="false">S523</f>
        <v>1064</v>
      </c>
    </row>
    <row r="523" s="51" customFormat="true" ht="12.75" hidden="false" customHeight="false" outlineLevel="0" collapsed="false">
      <c r="A523" s="42"/>
      <c r="B523" s="43"/>
      <c r="C523" s="43"/>
      <c r="D523" s="43"/>
      <c r="E523" s="43"/>
      <c r="F523" s="43"/>
      <c r="G523" s="43"/>
      <c r="H523" s="44"/>
      <c r="I523" s="45" t="s">
        <v>307</v>
      </c>
      <c r="J523" s="46" t="s">
        <v>306</v>
      </c>
      <c r="K523" s="46" t="s">
        <v>327</v>
      </c>
      <c r="L523" s="46" t="s">
        <v>54</v>
      </c>
      <c r="M523" s="46" t="s">
        <v>442</v>
      </c>
      <c r="N523" s="46" t="s">
        <v>308</v>
      </c>
      <c r="O523" s="47" t="n">
        <v>0</v>
      </c>
      <c r="P523" s="59" t="n">
        <v>1064</v>
      </c>
      <c r="Q523" s="59" t="n">
        <f aca="false">O523+P523</f>
        <v>1064</v>
      </c>
      <c r="R523" s="52" t="n">
        <v>0</v>
      </c>
      <c r="S523" s="53" t="n">
        <f aca="false">Q523+R523</f>
        <v>1064</v>
      </c>
    </row>
    <row r="524" s="51" customFormat="true" ht="12.75" hidden="false" customHeight="false" outlineLevel="0" collapsed="false">
      <c r="A524" s="42"/>
      <c r="B524" s="43"/>
      <c r="C524" s="43"/>
      <c r="D524" s="43"/>
      <c r="E524" s="43"/>
      <c r="F524" s="43"/>
      <c r="G524" s="43"/>
      <c r="H524" s="44"/>
      <c r="I524" s="33" t="s">
        <v>398</v>
      </c>
      <c r="J524" s="34" t="s">
        <v>306</v>
      </c>
      <c r="K524" s="34" t="s">
        <v>443</v>
      </c>
      <c r="L524" s="34" t="s">
        <v>44</v>
      </c>
      <c r="M524" s="34" t="s">
        <v>45</v>
      </c>
      <c r="N524" s="34" t="s">
        <v>43</v>
      </c>
      <c r="O524" s="35" t="n">
        <f aca="false">O525</f>
        <v>60</v>
      </c>
      <c r="P524" s="36" t="n">
        <f aca="false">P525</f>
        <v>0</v>
      </c>
      <c r="Q524" s="35" t="n">
        <f aca="false">Q525</f>
        <v>60</v>
      </c>
      <c r="R524" s="37" t="n">
        <f aca="false">R525</f>
        <v>0</v>
      </c>
      <c r="S524" s="38" t="n">
        <f aca="false">S525</f>
        <v>60</v>
      </c>
    </row>
    <row r="525" s="51" customFormat="true" ht="12.75" hidden="false" customHeight="false" outlineLevel="0" collapsed="false">
      <c r="A525" s="42"/>
      <c r="B525" s="43"/>
      <c r="C525" s="43"/>
      <c r="D525" s="43"/>
      <c r="E525" s="43"/>
      <c r="F525" s="43"/>
      <c r="G525" s="43"/>
      <c r="H525" s="44"/>
      <c r="I525" s="33" t="s">
        <v>400</v>
      </c>
      <c r="J525" s="34" t="s">
        <v>306</v>
      </c>
      <c r="K525" s="34" t="s">
        <v>443</v>
      </c>
      <c r="L525" s="34" t="s">
        <v>327</v>
      </c>
      <c r="M525" s="34" t="s">
        <v>45</v>
      </c>
      <c r="N525" s="34" t="s">
        <v>43</v>
      </c>
      <c r="O525" s="35" t="n">
        <f aca="false">O526</f>
        <v>60</v>
      </c>
      <c r="P525" s="36" t="n">
        <f aca="false">P526</f>
        <v>0</v>
      </c>
      <c r="Q525" s="35" t="n">
        <f aca="false">Q526</f>
        <v>60</v>
      </c>
      <c r="R525" s="37" t="n">
        <f aca="false">R526</f>
        <v>0</v>
      </c>
      <c r="S525" s="38" t="n">
        <f aca="false">S526</f>
        <v>60</v>
      </c>
    </row>
    <row r="526" s="51" customFormat="true" ht="25.5" hidden="false" customHeight="false" outlineLevel="0" collapsed="false">
      <c r="A526" s="42"/>
      <c r="B526" s="43"/>
      <c r="C526" s="43"/>
      <c r="D526" s="43"/>
      <c r="E526" s="43"/>
      <c r="F526" s="43"/>
      <c r="G526" s="43"/>
      <c r="H526" s="44"/>
      <c r="I526" s="45" t="s">
        <v>146</v>
      </c>
      <c r="J526" s="46" t="s">
        <v>306</v>
      </c>
      <c r="K526" s="46" t="s">
        <v>443</v>
      </c>
      <c r="L526" s="46" t="s">
        <v>327</v>
      </c>
      <c r="M526" s="46" t="s">
        <v>147</v>
      </c>
      <c r="N526" s="46" t="s">
        <v>43</v>
      </c>
      <c r="O526" s="47" t="n">
        <f aca="false">O527</f>
        <v>60</v>
      </c>
      <c r="P526" s="48" t="n">
        <f aca="false">P527</f>
        <v>0</v>
      </c>
      <c r="Q526" s="47" t="n">
        <f aca="false">Q527</f>
        <v>60</v>
      </c>
      <c r="R526" s="49" t="n">
        <f aca="false">R527</f>
        <v>0</v>
      </c>
      <c r="S526" s="50" t="n">
        <f aca="false">S527</f>
        <v>60</v>
      </c>
    </row>
    <row r="527" s="51" customFormat="true" ht="12.75" hidden="false" customHeight="false" outlineLevel="0" collapsed="false">
      <c r="A527" s="42"/>
      <c r="B527" s="43"/>
      <c r="C527" s="43"/>
      <c r="D527" s="43"/>
      <c r="E527" s="43"/>
      <c r="F527" s="43"/>
      <c r="G527" s="43"/>
      <c r="H527" s="44"/>
      <c r="I527" s="45" t="s">
        <v>93</v>
      </c>
      <c r="J527" s="46" t="s">
        <v>306</v>
      </c>
      <c r="K527" s="46" t="s">
        <v>443</v>
      </c>
      <c r="L527" s="46" t="s">
        <v>327</v>
      </c>
      <c r="M527" s="46" t="s">
        <v>148</v>
      </c>
      <c r="N527" s="46" t="s">
        <v>43</v>
      </c>
      <c r="O527" s="47" t="n">
        <f aca="false">O528</f>
        <v>60</v>
      </c>
      <c r="P527" s="48" t="n">
        <f aca="false">P528</f>
        <v>0</v>
      </c>
      <c r="Q527" s="47" t="n">
        <f aca="false">Q528</f>
        <v>60</v>
      </c>
      <c r="R527" s="49" t="n">
        <f aca="false">R528</f>
        <v>0</v>
      </c>
      <c r="S527" s="50" t="n">
        <f aca="false">S528</f>
        <v>60</v>
      </c>
    </row>
    <row r="528" s="51" customFormat="true" ht="12.75" hidden="false" customHeight="false" outlineLevel="0" collapsed="false">
      <c r="A528" s="42"/>
      <c r="B528" s="43"/>
      <c r="C528" s="43"/>
      <c r="D528" s="43"/>
      <c r="E528" s="43"/>
      <c r="F528" s="43"/>
      <c r="G528" s="43"/>
      <c r="H528" s="44"/>
      <c r="I528" s="45" t="s">
        <v>149</v>
      </c>
      <c r="J528" s="46" t="s">
        <v>306</v>
      </c>
      <c r="K528" s="46" t="s">
        <v>443</v>
      </c>
      <c r="L528" s="46" t="s">
        <v>327</v>
      </c>
      <c r="M528" s="46" t="s">
        <v>150</v>
      </c>
      <c r="N528" s="46" t="s">
        <v>43</v>
      </c>
      <c r="O528" s="47" t="n">
        <f aca="false">O529</f>
        <v>60</v>
      </c>
      <c r="P528" s="48" t="n">
        <f aca="false">P529</f>
        <v>0</v>
      </c>
      <c r="Q528" s="47" t="n">
        <f aca="false">Q529</f>
        <v>60</v>
      </c>
      <c r="R528" s="49" t="n">
        <f aca="false">R529</f>
        <v>0</v>
      </c>
      <c r="S528" s="50" t="n">
        <f aca="false">S529</f>
        <v>60</v>
      </c>
    </row>
    <row r="529" s="51" customFormat="true" ht="25.5" hidden="false" customHeight="false" outlineLevel="0" collapsed="false">
      <c r="A529" s="42"/>
      <c r="B529" s="43"/>
      <c r="C529" s="43"/>
      <c r="D529" s="43"/>
      <c r="E529" s="43"/>
      <c r="F529" s="43"/>
      <c r="G529" s="43"/>
      <c r="H529" s="44"/>
      <c r="I529" s="45" t="s">
        <v>65</v>
      </c>
      <c r="J529" s="46" t="s">
        <v>306</v>
      </c>
      <c r="K529" s="46" t="s">
        <v>443</v>
      </c>
      <c r="L529" s="46" t="s">
        <v>327</v>
      </c>
      <c r="M529" s="46" t="s">
        <v>150</v>
      </c>
      <c r="N529" s="46" t="s">
        <v>66</v>
      </c>
      <c r="O529" s="47" t="n">
        <v>60</v>
      </c>
      <c r="P529" s="52" t="n">
        <v>0</v>
      </c>
      <c r="Q529" s="52" t="n">
        <f aca="false">O529+P529</f>
        <v>60</v>
      </c>
      <c r="R529" s="52" t="n">
        <v>0</v>
      </c>
      <c r="S529" s="53" t="n">
        <f aca="false">Q529+R529</f>
        <v>60</v>
      </c>
    </row>
    <row r="530" s="51" customFormat="true" ht="12.75" hidden="false" customHeight="false" outlineLevel="0" collapsed="false">
      <c r="A530" s="42"/>
      <c r="B530" s="43"/>
      <c r="C530" s="43"/>
      <c r="D530" s="43"/>
      <c r="E530" s="43"/>
      <c r="F530" s="43"/>
      <c r="G530" s="43"/>
      <c r="H530" s="44"/>
      <c r="I530" s="33" t="s">
        <v>97</v>
      </c>
      <c r="J530" s="34" t="s">
        <v>306</v>
      </c>
      <c r="K530" s="34" t="s">
        <v>99</v>
      </c>
      <c r="L530" s="34" t="s">
        <v>44</v>
      </c>
      <c r="M530" s="34" t="s">
        <v>444</v>
      </c>
      <c r="N530" s="34" t="s">
        <v>43</v>
      </c>
      <c r="O530" s="35" t="n">
        <f aca="false">O531</f>
        <v>21.30303</v>
      </c>
      <c r="P530" s="36" t="n">
        <f aca="false">P531</f>
        <v>0.09697</v>
      </c>
      <c r="Q530" s="35" t="n">
        <f aca="false">Q531</f>
        <v>21.4</v>
      </c>
      <c r="R530" s="37" t="n">
        <f aca="false">R531</f>
        <v>0</v>
      </c>
      <c r="S530" s="38" t="n">
        <f aca="false">S531</f>
        <v>21.4</v>
      </c>
    </row>
    <row r="531" s="51" customFormat="true" ht="25.5" hidden="false" customHeight="false" outlineLevel="0" collapsed="false">
      <c r="A531" s="42"/>
      <c r="B531" s="43"/>
      <c r="C531" s="43"/>
      <c r="D531" s="43"/>
      <c r="E531" s="43"/>
      <c r="F531" s="43"/>
      <c r="G531" s="43"/>
      <c r="H531" s="44"/>
      <c r="I531" s="33" t="s">
        <v>445</v>
      </c>
      <c r="J531" s="34" t="s">
        <v>306</v>
      </c>
      <c r="K531" s="34" t="s">
        <v>99</v>
      </c>
      <c r="L531" s="34" t="s">
        <v>327</v>
      </c>
      <c r="M531" s="34" t="s">
        <v>444</v>
      </c>
      <c r="N531" s="34" t="s">
        <v>43</v>
      </c>
      <c r="O531" s="35" t="n">
        <f aca="false">O532</f>
        <v>21.30303</v>
      </c>
      <c r="P531" s="36" t="n">
        <f aca="false">P532</f>
        <v>0.09697</v>
      </c>
      <c r="Q531" s="35" t="n">
        <f aca="false">Q532</f>
        <v>21.4</v>
      </c>
      <c r="R531" s="37" t="n">
        <f aca="false">R532</f>
        <v>0</v>
      </c>
      <c r="S531" s="38" t="n">
        <f aca="false">S532</f>
        <v>21.4</v>
      </c>
    </row>
    <row r="532" s="51" customFormat="true" ht="25.5" hidden="false" customHeight="false" outlineLevel="0" collapsed="false">
      <c r="A532" s="42"/>
      <c r="B532" s="43"/>
      <c r="C532" s="43"/>
      <c r="D532" s="43"/>
      <c r="E532" s="43"/>
      <c r="F532" s="43"/>
      <c r="G532" s="43"/>
      <c r="H532" s="44"/>
      <c r="I532" s="45" t="s">
        <v>102</v>
      </c>
      <c r="J532" s="46" t="s">
        <v>306</v>
      </c>
      <c r="K532" s="46" t="s">
        <v>99</v>
      </c>
      <c r="L532" s="46" t="s">
        <v>327</v>
      </c>
      <c r="M532" s="46" t="s">
        <v>103</v>
      </c>
      <c r="N532" s="46" t="s">
        <v>43</v>
      </c>
      <c r="O532" s="47" t="n">
        <f aca="false">O533</f>
        <v>21.30303</v>
      </c>
      <c r="P532" s="48" t="n">
        <f aca="false">P533</f>
        <v>0.09697</v>
      </c>
      <c r="Q532" s="47" t="n">
        <f aca="false">Q533</f>
        <v>21.4</v>
      </c>
      <c r="R532" s="49" t="n">
        <f aca="false">R533</f>
        <v>0</v>
      </c>
      <c r="S532" s="50" t="n">
        <f aca="false">S533</f>
        <v>21.4</v>
      </c>
    </row>
    <row r="533" s="51" customFormat="true" ht="38.25" hidden="false" customHeight="false" outlineLevel="0" collapsed="false">
      <c r="A533" s="42"/>
      <c r="B533" s="43"/>
      <c r="C533" s="43"/>
      <c r="D533" s="43"/>
      <c r="E533" s="43"/>
      <c r="F533" s="43"/>
      <c r="G533" s="43"/>
      <c r="H533" s="44"/>
      <c r="I533" s="45" t="s">
        <v>114</v>
      </c>
      <c r="J533" s="46" t="s">
        <v>306</v>
      </c>
      <c r="K533" s="46" t="s">
        <v>99</v>
      </c>
      <c r="L533" s="46" t="s">
        <v>327</v>
      </c>
      <c r="M533" s="46" t="s">
        <v>115</v>
      </c>
      <c r="N533" s="46" t="s">
        <v>43</v>
      </c>
      <c r="O533" s="47" t="n">
        <f aca="false">O534+O536</f>
        <v>21.30303</v>
      </c>
      <c r="P533" s="48" t="n">
        <f aca="false">P534+P536</f>
        <v>0.09697</v>
      </c>
      <c r="Q533" s="47" t="n">
        <f aca="false">Q534+Q536</f>
        <v>21.4</v>
      </c>
      <c r="R533" s="49" t="n">
        <f aca="false">R534+R536</f>
        <v>0</v>
      </c>
      <c r="S533" s="50" t="n">
        <f aca="false">S534+S536</f>
        <v>21.4</v>
      </c>
    </row>
    <row r="534" s="51" customFormat="true" ht="25.5" hidden="false" customHeight="false" outlineLevel="0" collapsed="false">
      <c r="A534" s="42"/>
      <c r="B534" s="43" t="s">
        <v>305</v>
      </c>
      <c r="C534" s="43" t="s">
        <v>194</v>
      </c>
      <c r="D534" s="43" t="s">
        <v>187</v>
      </c>
      <c r="E534" s="43"/>
      <c r="F534" s="43" t="s">
        <v>306</v>
      </c>
      <c r="G534" s="43" t="s">
        <v>195</v>
      </c>
      <c r="H534" s="44"/>
      <c r="I534" s="45" t="s">
        <v>446</v>
      </c>
      <c r="J534" s="46" t="s">
        <v>306</v>
      </c>
      <c r="K534" s="46" t="s">
        <v>99</v>
      </c>
      <c r="L534" s="46" t="s">
        <v>327</v>
      </c>
      <c r="M534" s="46" t="s">
        <v>447</v>
      </c>
      <c r="N534" s="46" t="s">
        <v>43</v>
      </c>
      <c r="O534" s="47" t="n">
        <f aca="false">O535</f>
        <v>21.09</v>
      </c>
      <c r="P534" s="48" t="n">
        <f aca="false">P535</f>
        <v>0.096</v>
      </c>
      <c r="Q534" s="47" t="n">
        <f aca="false">Q535</f>
        <v>21.186</v>
      </c>
      <c r="R534" s="49" t="n">
        <f aca="false">R535</f>
        <v>0</v>
      </c>
      <c r="S534" s="50" t="n">
        <f aca="false">S535</f>
        <v>21.186</v>
      </c>
    </row>
    <row r="535" s="51" customFormat="true" ht="25.5" hidden="false" customHeight="false" outlineLevel="0" collapsed="false">
      <c r="A535" s="42"/>
      <c r="B535" s="43" t="s">
        <v>305</v>
      </c>
      <c r="C535" s="43" t="s">
        <v>194</v>
      </c>
      <c r="D535" s="43" t="s">
        <v>448</v>
      </c>
      <c r="E535" s="43"/>
      <c r="F535" s="43" t="s">
        <v>306</v>
      </c>
      <c r="G535" s="43" t="s">
        <v>195</v>
      </c>
      <c r="H535" s="44"/>
      <c r="I535" s="45" t="s">
        <v>65</v>
      </c>
      <c r="J535" s="46" t="s">
        <v>306</v>
      </c>
      <c r="K535" s="46" t="s">
        <v>99</v>
      </c>
      <c r="L535" s="46" t="s">
        <v>327</v>
      </c>
      <c r="M535" s="46" t="s">
        <v>447</v>
      </c>
      <c r="N535" s="46" t="s">
        <v>66</v>
      </c>
      <c r="O535" s="47" t="n">
        <v>21.09</v>
      </c>
      <c r="P535" s="52" t="n">
        <v>0.096</v>
      </c>
      <c r="Q535" s="52" t="n">
        <f aca="false">O535+P535</f>
        <v>21.186</v>
      </c>
      <c r="R535" s="52" t="n">
        <v>0</v>
      </c>
      <c r="S535" s="53" t="n">
        <f aca="false">Q535+R535</f>
        <v>21.186</v>
      </c>
    </row>
    <row r="536" s="51" customFormat="true" ht="38.25" hidden="false" customHeight="false" outlineLevel="0" collapsed="false">
      <c r="A536" s="42"/>
      <c r="B536" s="43" t="s">
        <v>305</v>
      </c>
      <c r="C536" s="43" t="s">
        <v>194</v>
      </c>
      <c r="D536" s="43" t="s">
        <v>449</v>
      </c>
      <c r="E536" s="43"/>
      <c r="F536" s="43" t="s">
        <v>306</v>
      </c>
      <c r="G536" s="43" t="s">
        <v>195</v>
      </c>
      <c r="H536" s="44"/>
      <c r="I536" s="45" t="s">
        <v>450</v>
      </c>
      <c r="J536" s="46" t="s">
        <v>306</v>
      </c>
      <c r="K536" s="46" t="s">
        <v>99</v>
      </c>
      <c r="L536" s="46" t="s">
        <v>327</v>
      </c>
      <c r="M536" s="46" t="s">
        <v>451</v>
      </c>
      <c r="N536" s="46" t="s">
        <v>43</v>
      </c>
      <c r="O536" s="47" t="n">
        <f aca="false">O537</f>
        <v>0.21303</v>
      </c>
      <c r="P536" s="48" t="n">
        <f aca="false">P537</f>
        <v>0.00097</v>
      </c>
      <c r="Q536" s="47" t="n">
        <f aca="false">Q537</f>
        <v>0.214</v>
      </c>
      <c r="R536" s="49" t="n">
        <f aca="false">R537</f>
        <v>0</v>
      </c>
      <c r="S536" s="50" t="n">
        <f aca="false">S537</f>
        <v>0.214</v>
      </c>
    </row>
    <row r="537" s="51" customFormat="true" ht="25.5" hidden="false" customHeight="false" outlineLevel="0" collapsed="false">
      <c r="A537" s="42"/>
      <c r="B537" s="43" t="s">
        <v>305</v>
      </c>
      <c r="C537" s="43" t="s">
        <v>194</v>
      </c>
      <c r="D537" s="43" t="s">
        <v>449</v>
      </c>
      <c r="E537" s="43" t="s">
        <v>82</v>
      </c>
      <c r="F537" s="43" t="s">
        <v>306</v>
      </c>
      <c r="G537" s="43" t="s">
        <v>195</v>
      </c>
      <c r="H537" s="44"/>
      <c r="I537" s="45" t="s">
        <v>65</v>
      </c>
      <c r="J537" s="46" t="s">
        <v>306</v>
      </c>
      <c r="K537" s="46" t="s">
        <v>99</v>
      </c>
      <c r="L537" s="46" t="s">
        <v>327</v>
      </c>
      <c r="M537" s="46" t="s">
        <v>451</v>
      </c>
      <c r="N537" s="46" t="s">
        <v>66</v>
      </c>
      <c r="O537" s="47" t="n">
        <v>0.21303</v>
      </c>
      <c r="P537" s="52" t="n">
        <v>0.00097</v>
      </c>
      <c r="Q537" s="52" t="n">
        <f aca="false">O537+P537</f>
        <v>0.214</v>
      </c>
      <c r="R537" s="52" t="n">
        <v>0</v>
      </c>
      <c r="S537" s="53" t="n">
        <f aca="false">Q537+R537</f>
        <v>0.214</v>
      </c>
    </row>
    <row r="538" s="51" customFormat="true" ht="12.75" hidden="false" customHeight="false" outlineLevel="0" collapsed="false">
      <c r="A538" s="42"/>
      <c r="B538" s="43" t="s">
        <v>305</v>
      </c>
      <c r="C538" s="43" t="s">
        <v>194</v>
      </c>
      <c r="D538" s="43" t="s">
        <v>452</v>
      </c>
      <c r="E538" s="43"/>
      <c r="F538" s="43" t="s">
        <v>306</v>
      </c>
      <c r="G538" s="43" t="s">
        <v>195</v>
      </c>
      <c r="H538" s="44"/>
      <c r="I538" s="33" t="s">
        <v>182</v>
      </c>
      <c r="J538" s="34" t="s">
        <v>306</v>
      </c>
      <c r="K538" s="34" t="s">
        <v>184</v>
      </c>
      <c r="L538" s="34" t="s">
        <v>44</v>
      </c>
      <c r="M538" s="34" t="s">
        <v>45</v>
      </c>
      <c r="N538" s="34" t="s">
        <v>43</v>
      </c>
      <c r="O538" s="35" t="n">
        <f aca="false">O539+O544</f>
        <v>3536.423</v>
      </c>
      <c r="P538" s="36" t="n">
        <f aca="false">P539+P544</f>
        <v>0</v>
      </c>
      <c r="Q538" s="35" t="n">
        <f aca="false">Q539+Q544</f>
        <v>3536.423</v>
      </c>
      <c r="R538" s="37" t="n">
        <f aca="false">R539+R544</f>
        <v>0</v>
      </c>
      <c r="S538" s="38" t="n">
        <f aca="false">S539+S544</f>
        <v>3536.423</v>
      </c>
    </row>
    <row r="539" s="51" customFormat="true" ht="12.75" hidden="false" customHeight="false" outlineLevel="0" collapsed="false">
      <c r="A539" s="42"/>
      <c r="B539" s="43" t="s">
        <v>305</v>
      </c>
      <c r="C539" s="43" t="s">
        <v>194</v>
      </c>
      <c r="D539" s="43" t="s">
        <v>453</v>
      </c>
      <c r="E539" s="43"/>
      <c r="F539" s="43" t="s">
        <v>306</v>
      </c>
      <c r="G539" s="43" t="s">
        <v>195</v>
      </c>
      <c r="H539" s="44"/>
      <c r="I539" s="33" t="s">
        <v>454</v>
      </c>
      <c r="J539" s="34" t="s">
        <v>306</v>
      </c>
      <c r="K539" s="34" t="s">
        <v>184</v>
      </c>
      <c r="L539" s="34" t="s">
        <v>50</v>
      </c>
      <c r="M539" s="34" t="s">
        <v>45</v>
      </c>
      <c r="N539" s="34" t="s">
        <v>43</v>
      </c>
      <c r="O539" s="35" t="n">
        <f aca="false">O540</f>
        <v>2323.423</v>
      </c>
      <c r="P539" s="36" t="n">
        <f aca="false">P540</f>
        <v>0</v>
      </c>
      <c r="Q539" s="35" t="n">
        <f aca="false">Q540</f>
        <v>2323.423</v>
      </c>
      <c r="R539" s="37" t="n">
        <f aca="false">R540</f>
        <v>0</v>
      </c>
      <c r="S539" s="38" t="n">
        <f aca="false">S540</f>
        <v>2323.423</v>
      </c>
    </row>
    <row r="540" s="51" customFormat="true" ht="25.5" hidden="false" customHeight="false" outlineLevel="0" collapsed="false">
      <c r="A540" s="42"/>
      <c r="B540" s="43" t="s">
        <v>305</v>
      </c>
      <c r="C540" s="43" t="s">
        <v>194</v>
      </c>
      <c r="D540" s="43" t="s">
        <v>453</v>
      </c>
      <c r="E540" s="43" t="s">
        <v>455</v>
      </c>
      <c r="F540" s="43" t="s">
        <v>306</v>
      </c>
      <c r="G540" s="43" t="s">
        <v>195</v>
      </c>
      <c r="H540" s="44"/>
      <c r="I540" s="61" t="s">
        <v>72</v>
      </c>
      <c r="J540" s="46" t="s">
        <v>306</v>
      </c>
      <c r="K540" s="46" t="s">
        <v>184</v>
      </c>
      <c r="L540" s="46" t="s">
        <v>50</v>
      </c>
      <c r="M540" s="46" t="s">
        <v>73</v>
      </c>
      <c r="N540" s="46" t="s">
        <v>43</v>
      </c>
      <c r="O540" s="47" t="n">
        <f aca="false">O541</f>
        <v>2323.423</v>
      </c>
      <c r="P540" s="48" t="n">
        <f aca="false">P541</f>
        <v>0</v>
      </c>
      <c r="Q540" s="47" t="n">
        <f aca="false">Q541</f>
        <v>2323.423</v>
      </c>
      <c r="R540" s="49" t="n">
        <f aca="false">R541</f>
        <v>0</v>
      </c>
      <c r="S540" s="50" t="n">
        <f aca="false">S541</f>
        <v>2323.423</v>
      </c>
    </row>
    <row r="541" s="39" customFormat="true" ht="12.75" hidden="false" customHeight="false" outlineLevel="0" collapsed="false">
      <c r="A541" s="30"/>
      <c r="B541" s="31" t="s">
        <v>305</v>
      </c>
      <c r="C541" s="31" t="s">
        <v>258</v>
      </c>
      <c r="D541" s="31"/>
      <c r="E541" s="31"/>
      <c r="F541" s="31" t="s">
        <v>306</v>
      </c>
      <c r="G541" s="31" t="s">
        <v>456</v>
      </c>
      <c r="H541" s="32"/>
      <c r="I541" s="45" t="s">
        <v>457</v>
      </c>
      <c r="J541" s="46" t="s">
        <v>306</v>
      </c>
      <c r="K541" s="46" t="s">
        <v>184</v>
      </c>
      <c r="L541" s="46" t="s">
        <v>50</v>
      </c>
      <c r="M541" s="46" t="s">
        <v>458</v>
      </c>
      <c r="N541" s="46" t="s">
        <v>43</v>
      </c>
      <c r="O541" s="47" t="n">
        <f aca="false">O542</f>
        <v>2323.423</v>
      </c>
      <c r="P541" s="48" t="n">
        <f aca="false">P542</f>
        <v>0</v>
      </c>
      <c r="Q541" s="47" t="n">
        <f aca="false">Q542</f>
        <v>2323.423</v>
      </c>
      <c r="R541" s="49" t="n">
        <f aca="false">R542</f>
        <v>0</v>
      </c>
      <c r="S541" s="50" t="n">
        <f aca="false">S542</f>
        <v>2323.423</v>
      </c>
      <c r="T541" s="51"/>
      <c r="U541" s="51"/>
      <c r="V541" s="51"/>
      <c r="W541" s="51"/>
      <c r="X541" s="51"/>
      <c r="Y541" s="51"/>
      <c r="Z541" s="51"/>
      <c r="AA541" s="51"/>
      <c r="AB541" s="51"/>
      <c r="AC541" s="51"/>
      <c r="AD541" s="51"/>
      <c r="AE541" s="51"/>
      <c r="AF541" s="51"/>
      <c r="AG541" s="51"/>
      <c r="AH541" s="51"/>
      <c r="AI541" s="51"/>
      <c r="AJ541" s="51"/>
      <c r="AK541" s="51"/>
      <c r="AL541" s="51"/>
      <c r="AM541" s="51"/>
      <c r="AN541" s="51"/>
      <c r="AO541" s="51"/>
      <c r="AP541" s="51"/>
      <c r="AQ541" s="51"/>
      <c r="AR541" s="51"/>
      <c r="AS541" s="51"/>
      <c r="AT541" s="51"/>
      <c r="AU541" s="51"/>
      <c r="AV541" s="51"/>
      <c r="AW541" s="51"/>
      <c r="AX541" s="51"/>
      <c r="AY541" s="51"/>
      <c r="AZ541" s="51"/>
      <c r="BA541" s="51"/>
      <c r="BB541" s="51"/>
      <c r="BC541" s="51"/>
      <c r="BD541" s="51"/>
      <c r="BE541" s="51"/>
      <c r="BF541" s="51"/>
      <c r="BG541" s="51"/>
      <c r="BH541" s="51"/>
      <c r="BI541" s="51"/>
      <c r="BJ541" s="51"/>
      <c r="BK541" s="51"/>
      <c r="BL541" s="51"/>
      <c r="BM541" s="51"/>
      <c r="BN541" s="51"/>
      <c r="BO541" s="51"/>
      <c r="BP541" s="51"/>
      <c r="BQ541" s="51"/>
      <c r="BR541" s="51"/>
      <c r="BS541" s="51"/>
      <c r="BT541" s="51"/>
      <c r="BU541" s="51"/>
      <c r="BV541" s="51"/>
      <c r="BW541" s="51"/>
      <c r="BX541" s="51"/>
      <c r="BY541" s="51"/>
      <c r="BZ541" s="51"/>
      <c r="CA541" s="51"/>
      <c r="CB541" s="51"/>
      <c r="CC541" s="51"/>
      <c r="CD541" s="51"/>
      <c r="CE541" s="51"/>
      <c r="CF541" s="51"/>
      <c r="CG541" s="51"/>
      <c r="CH541" s="51"/>
      <c r="CI541" s="51"/>
      <c r="CJ541" s="51"/>
      <c r="CK541" s="51"/>
      <c r="CL541" s="51"/>
      <c r="CM541" s="51"/>
      <c r="CN541" s="51"/>
      <c r="CO541" s="51"/>
      <c r="CP541" s="51"/>
      <c r="CQ541" s="51"/>
      <c r="CR541" s="51"/>
      <c r="CS541" s="51"/>
      <c r="CT541" s="51"/>
      <c r="CU541" s="51"/>
      <c r="CV541" s="51"/>
      <c r="CW541" s="51"/>
      <c r="CX541" s="51"/>
      <c r="CY541" s="51"/>
      <c r="CZ541" s="51"/>
      <c r="DA541" s="51"/>
      <c r="DB541" s="51"/>
      <c r="DC541" s="51"/>
      <c r="DD541" s="51"/>
      <c r="DE541" s="51"/>
      <c r="DF541" s="51"/>
      <c r="DG541" s="51"/>
      <c r="DH541" s="51"/>
      <c r="DI541" s="51"/>
      <c r="DJ541" s="51"/>
      <c r="DK541" s="51"/>
      <c r="DL541" s="51"/>
      <c r="DM541" s="51"/>
      <c r="DN541" s="51"/>
      <c r="DO541" s="51"/>
      <c r="DP541" s="51"/>
      <c r="DQ541" s="51"/>
      <c r="DR541" s="51"/>
      <c r="DS541" s="51"/>
      <c r="DT541" s="51"/>
      <c r="DU541" s="51"/>
      <c r="DV541" s="51"/>
      <c r="DW541" s="51"/>
      <c r="DX541" s="51"/>
      <c r="DY541" s="51"/>
      <c r="DZ541" s="51"/>
      <c r="EA541" s="51"/>
      <c r="EB541" s="51"/>
      <c r="EC541" s="51"/>
      <c r="ED541" s="51"/>
      <c r="EE541" s="51"/>
      <c r="EF541" s="51"/>
      <c r="EG541" s="51"/>
      <c r="EH541" s="51"/>
      <c r="EI541" s="51"/>
      <c r="EJ541" s="51"/>
      <c r="EK541" s="51"/>
      <c r="EL541" s="51"/>
      <c r="EM541" s="51"/>
      <c r="EN541" s="51"/>
      <c r="EO541" s="51"/>
      <c r="EP541" s="51"/>
      <c r="EQ541" s="51"/>
      <c r="ER541" s="51"/>
      <c r="ES541" s="51"/>
      <c r="ET541" s="51"/>
      <c r="EU541" s="51"/>
      <c r="EV541" s="51"/>
      <c r="EW541" s="51"/>
      <c r="EX541" s="51"/>
      <c r="EY541" s="51"/>
      <c r="EZ541" s="51"/>
      <c r="FA541" s="51"/>
      <c r="FB541" s="51"/>
      <c r="FC541" s="51"/>
      <c r="FD541" s="51"/>
      <c r="FE541" s="51"/>
      <c r="FF541" s="51"/>
      <c r="FG541" s="51"/>
      <c r="FH541" s="51"/>
      <c r="FI541" s="51"/>
      <c r="FJ541" s="51"/>
      <c r="FK541" s="51"/>
      <c r="FL541" s="51"/>
      <c r="FM541" s="51"/>
      <c r="FN541" s="51"/>
      <c r="FO541" s="51"/>
      <c r="FP541" s="51"/>
      <c r="FQ541" s="51"/>
      <c r="FR541" s="51"/>
      <c r="FS541" s="51"/>
      <c r="FT541" s="51"/>
      <c r="FU541" s="51"/>
      <c r="FV541" s="51"/>
      <c r="FW541" s="51"/>
      <c r="FX541" s="51"/>
      <c r="FY541" s="51"/>
      <c r="FZ541" s="51"/>
      <c r="GA541" s="51"/>
      <c r="GB541" s="51"/>
      <c r="GC541" s="51"/>
      <c r="GD541" s="51"/>
      <c r="GE541" s="51"/>
      <c r="GF541" s="51"/>
      <c r="GG541" s="51"/>
      <c r="GH541" s="51"/>
      <c r="GI541" s="51"/>
      <c r="GJ541" s="51"/>
      <c r="GK541" s="51"/>
      <c r="GL541" s="51"/>
      <c r="GM541" s="51"/>
      <c r="GN541" s="51"/>
      <c r="GO541" s="51"/>
      <c r="GP541" s="51"/>
      <c r="GQ541" s="51"/>
      <c r="GR541" s="51"/>
      <c r="GS541" s="51"/>
      <c r="GT541" s="51"/>
      <c r="GU541" s="51"/>
      <c r="GV541" s="51"/>
      <c r="GW541" s="51"/>
      <c r="GX541" s="51"/>
      <c r="GY541" s="51"/>
      <c r="GZ541" s="51"/>
      <c r="HA541" s="51"/>
      <c r="HB541" s="51"/>
      <c r="HC541" s="51"/>
      <c r="HD541" s="51"/>
      <c r="HE541" s="51"/>
      <c r="HF541" s="51"/>
      <c r="HG541" s="51"/>
      <c r="HH541" s="51"/>
      <c r="HI541" s="51"/>
      <c r="HJ541" s="51"/>
      <c r="HK541" s="51"/>
      <c r="HL541" s="51"/>
      <c r="HM541" s="51"/>
      <c r="HN541" s="51"/>
      <c r="HO541" s="51"/>
      <c r="HP541" s="51"/>
      <c r="HQ541" s="51"/>
      <c r="HR541" s="51"/>
      <c r="HS541" s="51"/>
      <c r="HT541" s="51"/>
      <c r="HU541" s="51"/>
      <c r="HV541" s="51"/>
      <c r="HW541" s="51"/>
      <c r="HX541" s="51"/>
      <c r="HY541" s="51"/>
      <c r="HZ541" s="51"/>
      <c r="IA541" s="51"/>
      <c r="IB541" s="51"/>
      <c r="IC541" s="51"/>
      <c r="ID541" s="51"/>
      <c r="IE541" s="51"/>
      <c r="IF541" s="51"/>
      <c r="IG541" s="51"/>
      <c r="IH541" s="51"/>
      <c r="II541" s="51"/>
      <c r="IJ541" s="51"/>
      <c r="IK541" s="51"/>
      <c r="IL541" s="51"/>
      <c r="IM541" s="51"/>
      <c r="IN541" s="51"/>
      <c r="IO541" s="51"/>
      <c r="IP541" s="51"/>
      <c r="IQ541" s="51"/>
      <c r="IR541" s="51"/>
      <c r="IS541" s="51"/>
      <c r="IT541" s="51"/>
      <c r="IU541" s="51"/>
      <c r="IV541" s="51"/>
    </row>
    <row r="542" s="39" customFormat="true" ht="25.5" hidden="false" customHeight="false" outlineLevel="0" collapsed="false">
      <c r="A542" s="30"/>
      <c r="B542" s="31" t="s">
        <v>305</v>
      </c>
      <c r="C542" s="31" t="s">
        <v>260</v>
      </c>
      <c r="D542" s="31"/>
      <c r="E542" s="31"/>
      <c r="F542" s="31" t="s">
        <v>306</v>
      </c>
      <c r="G542" s="31" t="s">
        <v>459</v>
      </c>
      <c r="H542" s="32"/>
      <c r="I542" s="45" t="s">
        <v>460</v>
      </c>
      <c r="J542" s="46" t="s">
        <v>306</v>
      </c>
      <c r="K542" s="46" t="s">
        <v>184</v>
      </c>
      <c r="L542" s="46" t="s">
        <v>50</v>
      </c>
      <c r="M542" s="46" t="s">
        <v>461</v>
      </c>
      <c r="N542" s="46" t="s">
        <v>43</v>
      </c>
      <c r="O542" s="47" t="n">
        <f aca="false">O543</f>
        <v>2323.423</v>
      </c>
      <c r="P542" s="48" t="n">
        <f aca="false">P543</f>
        <v>0</v>
      </c>
      <c r="Q542" s="47" t="n">
        <f aca="false">Q543</f>
        <v>2323.423</v>
      </c>
      <c r="R542" s="49" t="n">
        <f aca="false">R543</f>
        <v>0</v>
      </c>
      <c r="S542" s="50" t="n">
        <f aca="false">S543</f>
        <v>2323.423</v>
      </c>
      <c r="T542" s="51"/>
      <c r="U542" s="51"/>
      <c r="V542" s="51"/>
      <c r="W542" s="51"/>
      <c r="X542" s="51"/>
      <c r="Y542" s="51"/>
      <c r="Z542" s="51"/>
      <c r="AA542" s="51"/>
      <c r="AB542" s="51"/>
      <c r="AC542" s="51"/>
      <c r="AD542" s="51"/>
      <c r="AE542" s="51"/>
      <c r="AF542" s="51"/>
      <c r="AG542" s="51"/>
      <c r="AH542" s="51"/>
      <c r="AI542" s="51"/>
      <c r="AJ542" s="51"/>
      <c r="AK542" s="51"/>
      <c r="AL542" s="51"/>
      <c r="AM542" s="51"/>
      <c r="AN542" s="51"/>
      <c r="AO542" s="51"/>
      <c r="AP542" s="51"/>
      <c r="AQ542" s="51"/>
      <c r="AR542" s="51"/>
      <c r="AS542" s="51"/>
      <c r="AT542" s="51"/>
      <c r="AU542" s="51"/>
      <c r="AV542" s="51"/>
      <c r="AW542" s="51"/>
      <c r="AX542" s="51"/>
      <c r="AY542" s="51"/>
      <c r="AZ542" s="51"/>
      <c r="BA542" s="51"/>
      <c r="BB542" s="51"/>
      <c r="BC542" s="51"/>
      <c r="BD542" s="51"/>
      <c r="BE542" s="51"/>
      <c r="BF542" s="51"/>
      <c r="BG542" s="51"/>
      <c r="BH542" s="51"/>
      <c r="BI542" s="51"/>
      <c r="BJ542" s="51"/>
      <c r="BK542" s="51"/>
      <c r="BL542" s="51"/>
      <c r="BM542" s="51"/>
      <c r="BN542" s="51"/>
      <c r="BO542" s="51"/>
      <c r="BP542" s="51"/>
      <c r="BQ542" s="51"/>
      <c r="BR542" s="51"/>
      <c r="BS542" s="51"/>
      <c r="BT542" s="51"/>
      <c r="BU542" s="51"/>
      <c r="BV542" s="51"/>
      <c r="BW542" s="51"/>
      <c r="BX542" s="51"/>
      <c r="BY542" s="51"/>
      <c r="BZ542" s="51"/>
      <c r="CA542" s="51"/>
      <c r="CB542" s="51"/>
      <c r="CC542" s="51"/>
      <c r="CD542" s="51"/>
      <c r="CE542" s="51"/>
      <c r="CF542" s="51"/>
      <c r="CG542" s="51"/>
      <c r="CH542" s="51"/>
      <c r="CI542" s="51"/>
      <c r="CJ542" s="51"/>
      <c r="CK542" s="51"/>
      <c r="CL542" s="51"/>
      <c r="CM542" s="51"/>
      <c r="CN542" s="51"/>
      <c r="CO542" s="51"/>
      <c r="CP542" s="51"/>
      <c r="CQ542" s="51"/>
      <c r="CR542" s="51"/>
      <c r="CS542" s="51"/>
      <c r="CT542" s="51"/>
      <c r="CU542" s="51"/>
      <c r="CV542" s="51"/>
      <c r="CW542" s="51"/>
      <c r="CX542" s="51"/>
      <c r="CY542" s="51"/>
      <c r="CZ542" s="51"/>
      <c r="DA542" s="51"/>
      <c r="DB542" s="51"/>
      <c r="DC542" s="51"/>
      <c r="DD542" s="51"/>
      <c r="DE542" s="51"/>
      <c r="DF542" s="51"/>
      <c r="DG542" s="51"/>
      <c r="DH542" s="51"/>
      <c r="DI542" s="51"/>
      <c r="DJ542" s="51"/>
      <c r="DK542" s="51"/>
      <c r="DL542" s="51"/>
      <c r="DM542" s="51"/>
      <c r="DN542" s="51"/>
      <c r="DO542" s="51"/>
      <c r="DP542" s="51"/>
      <c r="DQ542" s="51"/>
      <c r="DR542" s="51"/>
      <c r="DS542" s="51"/>
      <c r="DT542" s="51"/>
      <c r="DU542" s="51"/>
      <c r="DV542" s="51"/>
      <c r="DW542" s="51"/>
      <c r="DX542" s="51"/>
      <c r="DY542" s="51"/>
      <c r="DZ542" s="51"/>
      <c r="EA542" s="51"/>
      <c r="EB542" s="51"/>
      <c r="EC542" s="51"/>
      <c r="ED542" s="51"/>
      <c r="EE542" s="51"/>
      <c r="EF542" s="51"/>
      <c r="EG542" s="51"/>
      <c r="EH542" s="51"/>
      <c r="EI542" s="51"/>
      <c r="EJ542" s="51"/>
      <c r="EK542" s="51"/>
      <c r="EL542" s="51"/>
      <c r="EM542" s="51"/>
      <c r="EN542" s="51"/>
      <c r="EO542" s="51"/>
      <c r="EP542" s="51"/>
      <c r="EQ542" s="51"/>
      <c r="ER542" s="51"/>
      <c r="ES542" s="51"/>
      <c r="ET542" s="51"/>
      <c r="EU542" s="51"/>
      <c r="EV542" s="51"/>
      <c r="EW542" s="51"/>
      <c r="EX542" s="51"/>
      <c r="EY542" s="51"/>
      <c r="EZ542" s="51"/>
      <c r="FA542" s="51"/>
      <c r="FB542" s="51"/>
      <c r="FC542" s="51"/>
      <c r="FD542" s="51"/>
      <c r="FE542" s="51"/>
      <c r="FF542" s="51"/>
      <c r="FG542" s="51"/>
      <c r="FH542" s="51"/>
      <c r="FI542" s="51"/>
      <c r="FJ542" s="51"/>
      <c r="FK542" s="51"/>
      <c r="FL542" s="51"/>
      <c r="FM542" s="51"/>
      <c r="FN542" s="51"/>
      <c r="FO542" s="51"/>
      <c r="FP542" s="51"/>
      <c r="FQ542" s="51"/>
      <c r="FR542" s="51"/>
      <c r="FS542" s="51"/>
      <c r="FT542" s="51"/>
      <c r="FU542" s="51"/>
      <c r="FV542" s="51"/>
      <c r="FW542" s="51"/>
      <c r="FX542" s="51"/>
      <c r="FY542" s="51"/>
      <c r="FZ542" s="51"/>
      <c r="GA542" s="51"/>
      <c r="GB542" s="51"/>
      <c r="GC542" s="51"/>
      <c r="GD542" s="51"/>
      <c r="GE542" s="51"/>
      <c r="GF542" s="51"/>
      <c r="GG542" s="51"/>
      <c r="GH542" s="51"/>
      <c r="GI542" s="51"/>
      <c r="GJ542" s="51"/>
      <c r="GK542" s="51"/>
      <c r="GL542" s="51"/>
      <c r="GM542" s="51"/>
      <c r="GN542" s="51"/>
      <c r="GO542" s="51"/>
      <c r="GP542" s="51"/>
      <c r="GQ542" s="51"/>
      <c r="GR542" s="51"/>
      <c r="GS542" s="51"/>
      <c r="GT542" s="51"/>
      <c r="GU542" s="51"/>
      <c r="GV542" s="51"/>
      <c r="GW542" s="51"/>
      <c r="GX542" s="51"/>
      <c r="GY542" s="51"/>
      <c r="GZ542" s="51"/>
      <c r="HA542" s="51"/>
      <c r="HB542" s="51"/>
      <c r="HC542" s="51"/>
      <c r="HD542" s="51"/>
      <c r="HE542" s="51"/>
      <c r="HF542" s="51"/>
      <c r="HG542" s="51"/>
      <c r="HH542" s="51"/>
      <c r="HI542" s="51"/>
      <c r="HJ542" s="51"/>
      <c r="HK542" s="51"/>
      <c r="HL542" s="51"/>
      <c r="HM542" s="51"/>
      <c r="HN542" s="51"/>
      <c r="HO542" s="51"/>
      <c r="HP542" s="51"/>
      <c r="HQ542" s="51"/>
      <c r="HR542" s="51"/>
      <c r="HS542" s="51"/>
      <c r="HT542" s="51"/>
      <c r="HU542" s="51"/>
      <c r="HV542" s="51"/>
      <c r="HW542" s="51"/>
      <c r="HX542" s="51"/>
      <c r="HY542" s="51"/>
      <c r="HZ542" s="51"/>
      <c r="IA542" s="51"/>
      <c r="IB542" s="51"/>
      <c r="IC542" s="51"/>
      <c r="ID542" s="51"/>
      <c r="IE542" s="51"/>
      <c r="IF542" s="51"/>
      <c r="IG542" s="51"/>
      <c r="IH542" s="51"/>
      <c r="II542" s="51"/>
      <c r="IJ542" s="51"/>
      <c r="IK542" s="51"/>
      <c r="IL542" s="51"/>
      <c r="IM542" s="51"/>
      <c r="IN542" s="51"/>
      <c r="IO542" s="51"/>
      <c r="IP542" s="51"/>
      <c r="IQ542" s="51"/>
      <c r="IR542" s="51"/>
      <c r="IS542" s="51"/>
      <c r="IT542" s="51"/>
      <c r="IU542" s="51"/>
      <c r="IV542" s="51"/>
    </row>
    <row r="543" s="51" customFormat="true" ht="15" hidden="false" customHeight="true" outlineLevel="0" collapsed="false">
      <c r="A543" s="42"/>
      <c r="B543" s="43" t="s">
        <v>305</v>
      </c>
      <c r="C543" s="43" t="s">
        <v>260</v>
      </c>
      <c r="D543" s="43" t="s">
        <v>151</v>
      </c>
      <c r="E543" s="43"/>
      <c r="F543" s="43" t="s">
        <v>306</v>
      </c>
      <c r="G543" s="43" t="s">
        <v>459</v>
      </c>
      <c r="H543" s="44"/>
      <c r="I543" s="45" t="s">
        <v>192</v>
      </c>
      <c r="J543" s="46" t="s">
        <v>306</v>
      </c>
      <c r="K543" s="46" t="s">
        <v>184</v>
      </c>
      <c r="L543" s="46" t="s">
        <v>50</v>
      </c>
      <c r="M543" s="46" t="s">
        <v>461</v>
      </c>
      <c r="N543" s="46" t="s">
        <v>193</v>
      </c>
      <c r="O543" s="47" t="n">
        <v>2323.423</v>
      </c>
      <c r="P543" s="52" t="n">
        <v>0</v>
      </c>
      <c r="Q543" s="52" t="n">
        <f aca="false">O543+P543</f>
        <v>2323.423</v>
      </c>
      <c r="R543" s="52" t="n">
        <v>0</v>
      </c>
      <c r="S543" s="53" t="n">
        <f aca="false">Q543+R543</f>
        <v>2323.423</v>
      </c>
    </row>
    <row r="544" s="51" customFormat="true" ht="12.75" hidden="false" customHeight="false" outlineLevel="0" collapsed="false">
      <c r="A544" s="42"/>
      <c r="B544" s="43" t="s">
        <v>305</v>
      </c>
      <c r="C544" s="43" t="s">
        <v>260</v>
      </c>
      <c r="D544" s="43" t="s">
        <v>93</v>
      </c>
      <c r="E544" s="43"/>
      <c r="F544" s="43" t="s">
        <v>306</v>
      </c>
      <c r="G544" s="43" t="s">
        <v>459</v>
      </c>
      <c r="H544" s="44"/>
      <c r="I544" s="33" t="s">
        <v>194</v>
      </c>
      <c r="J544" s="34" t="s">
        <v>306</v>
      </c>
      <c r="K544" s="34" t="s">
        <v>184</v>
      </c>
      <c r="L544" s="34" t="s">
        <v>71</v>
      </c>
      <c r="M544" s="34" t="s">
        <v>45</v>
      </c>
      <c r="N544" s="34" t="s">
        <v>43</v>
      </c>
      <c r="O544" s="35" t="n">
        <f aca="false">O545+O558</f>
        <v>1213</v>
      </c>
      <c r="P544" s="36" t="n">
        <f aca="false">P545+P558</f>
        <v>0</v>
      </c>
      <c r="Q544" s="35" t="n">
        <f aca="false">Q545+Q558</f>
        <v>1213</v>
      </c>
      <c r="R544" s="37" t="n">
        <f aca="false">R545+R558</f>
        <v>0</v>
      </c>
      <c r="S544" s="38" t="n">
        <f aca="false">S545+S558</f>
        <v>1213</v>
      </c>
    </row>
    <row r="545" s="51" customFormat="true" ht="25.5" hidden="false" customHeight="false" outlineLevel="0" collapsed="false">
      <c r="A545" s="42"/>
      <c r="B545" s="43" t="s">
        <v>305</v>
      </c>
      <c r="C545" s="43" t="s">
        <v>260</v>
      </c>
      <c r="D545" s="43" t="s">
        <v>263</v>
      </c>
      <c r="E545" s="43"/>
      <c r="F545" s="43" t="s">
        <v>306</v>
      </c>
      <c r="G545" s="43" t="s">
        <v>459</v>
      </c>
      <c r="H545" s="44"/>
      <c r="I545" s="45" t="s">
        <v>102</v>
      </c>
      <c r="J545" s="46" t="s">
        <v>306</v>
      </c>
      <c r="K545" s="46" t="s">
        <v>184</v>
      </c>
      <c r="L545" s="46" t="s">
        <v>71</v>
      </c>
      <c r="M545" s="46" t="s">
        <v>103</v>
      </c>
      <c r="N545" s="46" t="s">
        <v>43</v>
      </c>
      <c r="O545" s="58" t="n">
        <f aca="false">O546+O554+O556</f>
        <v>627.1</v>
      </c>
      <c r="P545" s="49" t="n">
        <f aca="false">P546+P554+P556</f>
        <v>0</v>
      </c>
      <c r="Q545" s="58" t="n">
        <f aca="false">Q546+Q554+Q556</f>
        <v>627.1</v>
      </c>
      <c r="R545" s="49" t="n">
        <f aca="false">R546+R554+R556</f>
        <v>0</v>
      </c>
      <c r="S545" s="50" t="n">
        <f aca="false">S546+S554+S556</f>
        <v>627.1</v>
      </c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</row>
    <row r="546" customFormat="false" ht="38.25" hidden="false" customHeight="false" outlineLevel="0" collapsed="false">
      <c r="I546" s="45" t="s">
        <v>84</v>
      </c>
      <c r="J546" s="46" t="s">
        <v>306</v>
      </c>
      <c r="K546" s="46" t="s">
        <v>184</v>
      </c>
      <c r="L546" s="46" t="s">
        <v>71</v>
      </c>
      <c r="M546" s="46" t="s">
        <v>188</v>
      </c>
      <c r="N546" s="46" t="s">
        <v>43</v>
      </c>
      <c r="O546" s="47" t="n">
        <f aca="false">O547</f>
        <v>3.1</v>
      </c>
      <c r="P546" s="48" t="n">
        <f aca="false">P547</f>
        <v>0</v>
      </c>
      <c r="Q546" s="47" t="n">
        <f aca="false">Q547</f>
        <v>3.1</v>
      </c>
      <c r="R546" s="49" t="n">
        <f aca="false">R547</f>
        <v>0</v>
      </c>
      <c r="S546" s="50" t="n">
        <f aca="false">S547</f>
        <v>3.1</v>
      </c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</row>
    <row r="547" customFormat="false" ht="63.75" hidden="false" customHeight="false" outlineLevel="0" collapsed="false">
      <c r="I547" s="55" t="s">
        <v>462</v>
      </c>
      <c r="J547" s="46" t="s">
        <v>306</v>
      </c>
      <c r="K547" s="46" t="s">
        <v>184</v>
      </c>
      <c r="L547" s="46" t="s">
        <v>71</v>
      </c>
      <c r="M547" s="46" t="s">
        <v>463</v>
      </c>
      <c r="N547" s="46" t="s">
        <v>43</v>
      </c>
      <c r="O547" s="58" t="n">
        <f aca="false">O548+O550+O552</f>
        <v>3.1</v>
      </c>
      <c r="P547" s="49" t="n">
        <f aca="false">P548+P550+P552</f>
        <v>0</v>
      </c>
      <c r="Q547" s="58" t="n">
        <f aca="false">Q548+Q550+Q552</f>
        <v>3.1</v>
      </c>
      <c r="R547" s="49" t="n">
        <f aca="false">R548+R550+R552</f>
        <v>0</v>
      </c>
      <c r="S547" s="50" t="n">
        <f aca="false">S548+S550+S552</f>
        <v>3.1</v>
      </c>
      <c r="T547" s="51"/>
      <c r="U547" s="51"/>
      <c r="V547" s="51"/>
      <c r="W547" s="51"/>
      <c r="X547" s="51"/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  <c r="AI547" s="51"/>
      <c r="AJ547" s="51"/>
      <c r="AK547" s="51"/>
      <c r="AL547" s="51"/>
      <c r="AM547" s="51"/>
      <c r="AN547" s="51"/>
      <c r="AO547" s="51"/>
      <c r="AP547" s="51"/>
      <c r="AQ547" s="51"/>
      <c r="AR547" s="51"/>
      <c r="AS547" s="51"/>
      <c r="AT547" s="51"/>
      <c r="AU547" s="51"/>
      <c r="AV547" s="51"/>
      <c r="AW547" s="51"/>
      <c r="AX547" s="51"/>
      <c r="AY547" s="51"/>
      <c r="AZ547" s="51"/>
      <c r="BA547" s="51"/>
      <c r="BB547" s="51"/>
      <c r="BC547" s="51"/>
      <c r="BD547" s="51"/>
      <c r="BE547" s="51"/>
      <c r="BF547" s="51"/>
      <c r="BG547" s="51"/>
      <c r="BH547" s="51"/>
      <c r="BI547" s="51"/>
      <c r="BJ547" s="51"/>
      <c r="BK547" s="51"/>
      <c r="BL547" s="51"/>
      <c r="BM547" s="51"/>
      <c r="BN547" s="51"/>
      <c r="BO547" s="51"/>
      <c r="BP547" s="51"/>
      <c r="BQ547" s="51"/>
      <c r="BR547" s="51"/>
      <c r="BS547" s="51"/>
      <c r="BT547" s="51"/>
      <c r="BU547" s="51"/>
      <c r="BV547" s="51"/>
      <c r="BW547" s="51"/>
      <c r="BX547" s="51"/>
      <c r="BY547" s="51"/>
      <c r="BZ547" s="51"/>
      <c r="CA547" s="51"/>
      <c r="CB547" s="51"/>
      <c r="CC547" s="51"/>
      <c r="CD547" s="51"/>
      <c r="CE547" s="51"/>
      <c r="CF547" s="51"/>
      <c r="CG547" s="51"/>
      <c r="CH547" s="51"/>
      <c r="CI547" s="51"/>
      <c r="CJ547" s="51"/>
      <c r="CK547" s="51"/>
      <c r="CL547" s="51"/>
      <c r="CM547" s="51"/>
      <c r="CN547" s="51"/>
      <c r="CO547" s="51"/>
      <c r="CP547" s="51"/>
      <c r="CQ547" s="51"/>
      <c r="CR547" s="51"/>
      <c r="CS547" s="51"/>
      <c r="CT547" s="51"/>
      <c r="CU547" s="51"/>
      <c r="CV547" s="51"/>
      <c r="CW547" s="51"/>
      <c r="CX547" s="51"/>
      <c r="CY547" s="51"/>
      <c r="CZ547" s="51"/>
      <c r="DA547" s="51"/>
      <c r="DB547" s="51"/>
      <c r="DC547" s="51"/>
      <c r="DD547" s="51"/>
      <c r="DE547" s="51"/>
      <c r="DF547" s="51"/>
      <c r="DG547" s="51"/>
      <c r="DH547" s="51"/>
      <c r="DI547" s="51"/>
      <c r="DJ547" s="51"/>
      <c r="DK547" s="51"/>
      <c r="DL547" s="51"/>
      <c r="DM547" s="51"/>
      <c r="DN547" s="51"/>
      <c r="DO547" s="51"/>
      <c r="DP547" s="51"/>
      <c r="DQ547" s="51"/>
      <c r="DR547" s="51"/>
      <c r="DS547" s="51"/>
      <c r="DT547" s="51"/>
      <c r="DU547" s="51"/>
      <c r="DV547" s="51"/>
      <c r="DW547" s="51"/>
      <c r="DX547" s="51"/>
      <c r="DY547" s="51"/>
      <c r="DZ547" s="51"/>
      <c r="EA547" s="51"/>
      <c r="EB547" s="51"/>
      <c r="EC547" s="51"/>
      <c r="ED547" s="51"/>
      <c r="EE547" s="51"/>
      <c r="EF547" s="51"/>
      <c r="EG547" s="51"/>
      <c r="EH547" s="51"/>
      <c r="EI547" s="51"/>
      <c r="EJ547" s="51"/>
      <c r="EK547" s="51"/>
      <c r="EL547" s="51"/>
      <c r="EM547" s="51"/>
      <c r="EN547" s="51"/>
      <c r="EO547" s="51"/>
      <c r="EP547" s="51"/>
      <c r="EQ547" s="51"/>
      <c r="ER547" s="51"/>
      <c r="ES547" s="51"/>
      <c r="ET547" s="51"/>
      <c r="EU547" s="51"/>
      <c r="EV547" s="51"/>
      <c r="EW547" s="51"/>
      <c r="EX547" s="51"/>
      <c r="EY547" s="51"/>
      <c r="EZ547" s="51"/>
      <c r="FA547" s="51"/>
      <c r="FB547" s="51"/>
      <c r="FC547" s="51"/>
      <c r="FD547" s="51"/>
      <c r="FE547" s="51"/>
      <c r="FF547" s="51"/>
      <c r="FG547" s="51"/>
      <c r="FH547" s="51"/>
      <c r="FI547" s="51"/>
      <c r="FJ547" s="51"/>
      <c r="FK547" s="51"/>
      <c r="FL547" s="51"/>
      <c r="FM547" s="51"/>
      <c r="FN547" s="51"/>
      <c r="FO547" s="51"/>
      <c r="FP547" s="51"/>
      <c r="FQ547" s="51"/>
      <c r="FR547" s="51"/>
      <c r="FS547" s="51"/>
      <c r="FT547" s="51"/>
      <c r="FU547" s="51"/>
      <c r="FV547" s="51"/>
      <c r="FW547" s="51"/>
      <c r="FX547" s="51"/>
      <c r="FY547" s="51"/>
      <c r="FZ547" s="51"/>
      <c r="GA547" s="51"/>
      <c r="GB547" s="51"/>
      <c r="GC547" s="51"/>
      <c r="GD547" s="51"/>
      <c r="GE547" s="51"/>
      <c r="GF547" s="51"/>
      <c r="GG547" s="51"/>
      <c r="GH547" s="51"/>
      <c r="GI547" s="51"/>
      <c r="GJ547" s="51"/>
      <c r="GK547" s="51"/>
      <c r="GL547" s="51"/>
      <c r="GM547" s="51"/>
      <c r="GN547" s="51"/>
      <c r="GO547" s="51"/>
      <c r="GP547" s="51"/>
      <c r="GQ547" s="51"/>
      <c r="GR547" s="51"/>
      <c r="GS547" s="51"/>
      <c r="GT547" s="51"/>
      <c r="GU547" s="51"/>
      <c r="GV547" s="51"/>
      <c r="GW547" s="51"/>
      <c r="GX547" s="51"/>
      <c r="GY547" s="51"/>
      <c r="GZ547" s="51"/>
      <c r="HA547" s="51"/>
      <c r="HB547" s="51"/>
      <c r="HC547" s="51"/>
      <c r="HD547" s="51"/>
      <c r="HE547" s="51"/>
      <c r="HF547" s="51"/>
      <c r="HG547" s="51"/>
      <c r="HH547" s="51"/>
      <c r="HI547" s="51"/>
      <c r="HJ547" s="51"/>
      <c r="HK547" s="51"/>
      <c r="HL547" s="51"/>
      <c r="HM547" s="51"/>
      <c r="HN547" s="51"/>
      <c r="HO547" s="51"/>
      <c r="HP547" s="51"/>
      <c r="HQ547" s="51"/>
      <c r="HR547" s="51"/>
      <c r="HS547" s="51"/>
      <c r="HT547" s="51"/>
      <c r="HU547" s="51"/>
      <c r="HV547" s="51"/>
      <c r="HW547" s="51"/>
      <c r="HX547" s="51"/>
      <c r="HY547" s="51"/>
      <c r="HZ547" s="51"/>
      <c r="IA547" s="51"/>
      <c r="IB547" s="51"/>
      <c r="IC547" s="51"/>
      <c r="ID547" s="51"/>
      <c r="IE547" s="51"/>
      <c r="IF547" s="51"/>
      <c r="IG547" s="51"/>
      <c r="IH547" s="51"/>
      <c r="II547" s="51"/>
      <c r="IJ547" s="51"/>
      <c r="IK547" s="51"/>
      <c r="IL547" s="51"/>
      <c r="IM547" s="51"/>
      <c r="IN547" s="51"/>
      <c r="IO547" s="51"/>
      <c r="IP547" s="51"/>
      <c r="IQ547" s="51"/>
      <c r="IR547" s="51"/>
      <c r="IS547" s="51"/>
      <c r="IT547" s="51"/>
      <c r="IU547" s="51"/>
      <c r="IV547" s="51"/>
    </row>
    <row r="548" customFormat="false" ht="18" hidden="false" customHeight="true" outlineLevel="0" collapsed="false">
      <c r="I548" s="45" t="s">
        <v>449</v>
      </c>
      <c r="J548" s="46" t="s">
        <v>306</v>
      </c>
      <c r="K548" s="46" t="s">
        <v>184</v>
      </c>
      <c r="L548" s="46" t="s">
        <v>71</v>
      </c>
      <c r="M548" s="54" t="s">
        <v>464</v>
      </c>
      <c r="N548" s="46" t="s">
        <v>43</v>
      </c>
      <c r="O548" s="47" t="n">
        <f aca="false">O549</f>
        <v>3.1</v>
      </c>
      <c r="P548" s="48" t="n">
        <f aca="false">P549</f>
        <v>0</v>
      </c>
      <c r="Q548" s="47" t="n">
        <f aca="false">Q549</f>
        <v>3.1</v>
      </c>
      <c r="R548" s="49" t="n">
        <f aca="false">R549</f>
        <v>-3.1</v>
      </c>
      <c r="S548" s="50" t="n">
        <f aca="false">S549</f>
        <v>0</v>
      </c>
      <c r="T548" s="51"/>
      <c r="U548" s="51"/>
      <c r="V548" s="51"/>
      <c r="W548" s="51"/>
      <c r="X548" s="51"/>
      <c r="Y548" s="51"/>
      <c r="Z548" s="51"/>
      <c r="AA548" s="51"/>
      <c r="AB548" s="51"/>
      <c r="AC548" s="51"/>
      <c r="AD548" s="51"/>
      <c r="AE548" s="51"/>
      <c r="AF548" s="51"/>
      <c r="AG548" s="51"/>
      <c r="AH548" s="51"/>
      <c r="AI548" s="51"/>
      <c r="AJ548" s="51"/>
      <c r="AK548" s="51"/>
      <c r="AL548" s="51"/>
      <c r="AM548" s="51"/>
      <c r="AN548" s="51"/>
      <c r="AO548" s="51"/>
      <c r="AP548" s="51"/>
      <c r="AQ548" s="51"/>
      <c r="AR548" s="51"/>
      <c r="AS548" s="51"/>
      <c r="AT548" s="51"/>
      <c r="AU548" s="51"/>
      <c r="AV548" s="51"/>
      <c r="AW548" s="51"/>
      <c r="AX548" s="51"/>
      <c r="AY548" s="51"/>
      <c r="AZ548" s="51"/>
      <c r="BA548" s="51"/>
      <c r="BB548" s="51"/>
      <c r="BC548" s="51"/>
      <c r="BD548" s="51"/>
      <c r="BE548" s="51"/>
      <c r="BF548" s="51"/>
      <c r="BG548" s="51"/>
      <c r="BH548" s="51"/>
      <c r="BI548" s="51"/>
      <c r="BJ548" s="51"/>
      <c r="BK548" s="51"/>
      <c r="BL548" s="51"/>
      <c r="BM548" s="51"/>
      <c r="BN548" s="51"/>
      <c r="BO548" s="51"/>
      <c r="BP548" s="51"/>
      <c r="BQ548" s="51"/>
      <c r="BR548" s="51"/>
      <c r="BS548" s="51"/>
      <c r="BT548" s="51"/>
      <c r="BU548" s="51"/>
      <c r="BV548" s="51"/>
      <c r="BW548" s="51"/>
      <c r="BX548" s="51"/>
      <c r="BY548" s="51"/>
      <c r="BZ548" s="51"/>
      <c r="CA548" s="51"/>
      <c r="CB548" s="51"/>
      <c r="CC548" s="51"/>
      <c r="CD548" s="51"/>
      <c r="CE548" s="51"/>
      <c r="CF548" s="51"/>
      <c r="CG548" s="51"/>
      <c r="CH548" s="51"/>
      <c r="CI548" s="51"/>
      <c r="CJ548" s="51"/>
      <c r="CK548" s="51"/>
      <c r="CL548" s="51"/>
      <c r="CM548" s="51"/>
      <c r="CN548" s="51"/>
      <c r="CO548" s="51"/>
      <c r="CP548" s="51"/>
      <c r="CQ548" s="51"/>
      <c r="CR548" s="51"/>
      <c r="CS548" s="51"/>
      <c r="CT548" s="51"/>
      <c r="CU548" s="51"/>
      <c r="CV548" s="51"/>
      <c r="CW548" s="51"/>
      <c r="CX548" s="51"/>
      <c r="CY548" s="51"/>
      <c r="CZ548" s="51"/>
      <c r="DA548" s="51"/>
      <c r="DB548" s="51"/>
      <c r="DC548" s="51"/>
      <c r="DD548" s="51"/>
      <c r="DE548" s="51"/>
      <c r="DF548" s="51"/>
      <c r="DG548" s="51"/>
      <c r="DH548" s="51"/>
      <c r="DI548" s="51"/>
      <c r="DJ548" s="51"/>
      <c r="DK548" s="51"/>
      <c r="DL548" s="51"/>
      <c r="DM548" s="51"/>
      <c r="DN548" s="51"/>
      <c r="DO548" s="51"/>
      <c r="DP548" s="51"/>
      <c r="DQ548" s="51"/>
      <c r="DR548" s="51"/>
      <c r="DS548" s="51"/>
      <c r="DT548" s="51"/>
      <c r="DU548" s="51"/>
      <c r="DV548" s="51"/>
      <c r="DW548" s="51"/>
      <c r="DX548" s="51"/>
      <c r="DY548" s="51"/>
      <c r="DZ548" s="51"/>
      <c r="EA548" s="51"/>
      <c r="EB548" s="51"/>
      <c r="EC548" s="51"/>
      <c r="ED548" s="51"/>
      <c r="EE548" s="51"/>
      <c r="EF548" s="51"/>
      <c r="EG548" s="51"/>
      <c r="EH548" s="51"/>
      <c r="EI548" s="51"/>
      <c r="EJ548" s="51"/>
      <c r="EK548" s="51"/>
      <c r="EL548" s="51"/>
      <c r="EM548" s="51"/>
      <c r="EN548" s="51"/>
      <c r="EO548" s="51"/>
      <c r="EP548" s="51"/>
      <c r="EQ548" s="51"/>
      <c r="ER548" s="51"/>
      <c r="ES548" s="51"/>
      <c r="ET548" s="51"/>
      <c r="EU548" s="51"/>
      <c r="EV548" s="51"/>
      <c r="EW548" s="51"/>
      <c r="EX548" s="51"/>
      <c r="EY548" s="51"/>
      <c r="EZ548" s="51"/>
      <c r="FA548" s="51"/>
      <c r="FB548" s="51"/>
      <c r="FC548" s="51"/>
      <c r="FD548" s="51"/>
      <c r="FE548" s="51"/>
      <c r="FF548" s="51"/>
      <c r="FG548" s="51"/>
      <c r="FH548" s="51"/>
      <c r="FI548" s="51"/>
      <c r="FJ548" s="51"/>
      <c r="FK548" s="51"/>
      <c r="FL548" s="51"/>
      <c r="FM548" s="51"/>
      <c r="FN548" s="51"/>
      <c r="FO548" s="51"/>
      <c r="FP548" s="51"/>
      <c r="FQ548" s="51"/>
      <c r="FR548" s="51"/>
      <c r="FS548" s="51"/>
      <c r="FT548" s="51"/>
      <c r="FU548" s="51"/>
      <c r="FV548" s="51"/>
      <c r="FW548" s="51"/>
      <c r="FX548" s="51"/>
      <c r="FY548" s="51"/>
      <c r="FZ548" s="51"/>
      <c r="GA548" s="51"/>
      <c r="GB548" s="51"/>
      <c r="GC548" s="51"/>
      <c r="GD548" s="51"/>
      <c r="GE548" s="51"/>
      <c r="GF548" s="51"/>
      <c r="GG548" s="51"/>
      <c r="GH548" s="51"/>
      <c r="GI548" s="51"/>
      <c r="GJ548" s="51"/>
      <c r="GK548" s="51"/>
      <c r="GL548" s="51"/>
      <c r="GM548" s="51"/>
      <c r="GN548" s="51"/>
      <c r="GO548" s="51"/>
      <c r="GP548" s="51"/>
      <c r="GQ548" s="51"/>
      <c r="GR548" s="51"/>
      <c r="GS548" s="51"/>
      <c r="GT548" s="51"/>
      <c r="GU548" s="51"/>
      <c r="GV548" s="51"/>
      <c r="GW548" s="51"/>
      <c r="GX548" s="51"/>
      <c r="GY548" s="51"/>
      <c r="GZ548" s="51"/>
      <c r="HA548" s="51"/>
      <c r="HB548" s="51"/>
      <c r="HC548" s="51"/>
      <c r="HD548" s="51"/>
      <c r="HE548" s="51"/>
      <c r="HF548" s="51"/>
      <c r="HG548" s="51"/>
      <c r="HH548" s="51"/>
      <c r="HI548" s="51"/>
      <c r="HJ548" s="51"/>
      <c r="HK548" s="51"/>
      <c r="HL548" s="51"/>
      <c r="HM548" s="51"/>
      <c r="HN548" s="51"/>
      <c r="HO548" s="51"/>
      <c r="HP548" s="51"/>
      <c r="HQ548" s="51"/>
      <c r="HR548" s="51"/>
      <c r="HS548" s="51"/>
      <c r="HT548" s="51"/>
      <c r="HU548" s="51"/>
      <c r="HV548" s="51"/>
      <c r="HW548" s="51"/>
      <c r="HX548" s="51"/>
      <c r="HY548" s="51"/>
      <c r="HZ548" s="51"/>
      <c r="IA548" s="51"/>
      <c r="IB548" s="51"/>
      <c r="IC548" s="51"/>
      <c r="ID548" s="51"/>
      <c r="IE548" s="51"/>
      <c r="IF548" s="51"/>
      <c r="IG548" s="51"/>
      <c r="IH548" s="51"/>
      <c r="II548" s="51"/>
      <c r="IJ548" s="51"/>
      <c r="IK548" s="51"/>
      <c r="IL548" s="51"/>
      <c r="IM548" s="51"/>
      <c r="IN548" s="51"/>
      <c r="IO548" s="51"/>
      <c r="IP548" s="51"/>
      <c r="IQ548" s="51"/>
      <c r="IR548" s="51"/>
      <c r="IS548" s="51"/>
      <c r="IT548" s="51"/>
      <c r="IU548" s="51"/>
      <c r="IV548" s="51"/>
    </row>
    <row r="549" customFormat="false" ht="27.75" hidden="false" customHeight="true" outlineLevel="0" collapsed="false">
      <c r="I549" s="45" t="s">
        <v>65</v>
      </c>
      <c r="J549" s="46" t="s">
        <v>306</v>
      </c>
      <c r="K549" s="46" t="s">
        <v>184</v>
      </c>
      <c r="L549" s="46" t="s">
        <v>71</v>
      </c>
      <c r="M549" s="54" t="s">
        <v>464</v>
      </c>
      <c r="N549" s="46" t="s">
        <v>66</v>
      </c>
      <c r="O549" s="47" t="n">
        <v>3.1</v>
      </c>
      <c r="P549" s="52" t="n">
        <v>0</v>
      </c>
      <c r="Q549" s="52" t="n">
        <f aca="false">O549+P549</f>
        <v>3.1</v>
      </c>
      <c r="R549" s="52" t="n">
        <v>-3.1</v>
      </c>
      <c r="S549" s="53" t="n">
        <f aca="false">Q549+R549</f>
        <v>0</v>
      </c>
      <c r="T549" s="51"/>
      <c r="U549" s="51"/>
      <c r="V549" s="51"/>
      <c r="W549" s="51"/>
      <c r="X549" s="51"/>
      <c r="Y549" s="51"/>
      <c r="Z549" s="51"/>
      <c r="AA549" s="51"/>
      <c r="AB549" s="51"/>
      <c r="AC549" s="51"/>
      <c r="AD549" s="51"/>
      <c r="AE549" s="51"/>
      <c r="AF549" s="51"/>
      <c r="AG549" s="51"/>
      <c r="AH549" s="51"/>
      <c r="AI549" s="51"/>
      <c r="AJ549" s="51"/>
      <c r="AK549" s="51"/>
      <c r="AL549" s="51"/>
      <c r="AM549" s="51"/>
      <c r="AN549" s="51"/>
      <c r="AO549" s="51"/>
      <c r="AP549" s="51"/>
      <c r="AQ549" s="51"/>
      <c r="AR549" s="51"/>
      <c r="AS549" s="51"/>
      <c r="AT549" s="51"/>
      <c r="AU549" s="51"/>
      <c r="AV549" s="51"/>
      <c r="AW549" s="51"/>
      <c r="AX549" s="51"/>
      <c r="AY549" s="51"/>
      <c r="AZ549" s="51"/>
      <c r="BA549" s="51"/>
      <c r="BB549" s="51"/>
      <c r="BC549" s="51"/>
      <c r="BD549" s="51"/>
      <c r="BE549" s="51"/>
      <c r="BF549" s="51"/>
      <c r="BG549" s="51"/>
      <c r="BH549" s="51"/>
      <c r="BI549" s="51"/>
      <c r="BJ549" s="51"/>
      <c r="BK549" s="51"/>
      <c r="BL549" s="51"/>
      <c r="BM549" s="51"/>
      <c r="BN549" s="51"/>
      <c r="BO549" s="51"/>
      <c r="BP549" s="51"/>
      <c r="BQ549" s="51"/>
      <c r="BR549" s="51"/>
      <c r="BS549" s="51"/>
      <c r="BT549" s="51"/>
      <c r="BU549" s="51"/>
      <c r="BV549" s="51"/>
      <c r="BW549" s="51"/>
      <c r="BX549" s="51"/>
      <c r="BY549" s="51"/>
      <c r="BZ549" s="51"/>
      <c r="CA549" s="51"/>
      <c r="CB549" s="51"/>
      <c r="CC549" s="51"/>
      <c r="CD549" s="51"/>
      <c r="CE549" s="51"/>
      <c r="CF549" s="51"/>
      <c r="CG549" s="51"/>
      <c r="CH549" s="51"/>
      <c r="CI549" s="51"/>
      <c r="CJ549" s="51"/>
      <c r="CK549" s="51"/>
      <c r="CL549" s="51"/>
      <c r="CM549" s="51"/>
      <c r="CN549" s="51"/>
      <c r="CO549" s="51"/>
      <c r="CP549" s="51"/>
      <c r="CQ549" s="51"/>
      <c r="CR549" s="51"/>
      <c r="CS549" s="51"/>
      <c r="CT549" s="51"/>
      <c r="CU549" s="51"/>
      <c r="CV549" s="51"/>
      <c r="CW549" s="51"/>
      <c r="CX549" s="51"/>
      <c r="CY549" s="51"/>
      <c r="CZ549" s="51"/>
      <c r="DA549" s="51"/>
      <c r="DB549" s="51"/>
      <c r="DC549" s="51"/>
      <c r="DD549" s="51"/>
      <c r="DE549" s="51"/>
      <c r="DF549" s="51"/>
      <c r="DG549" s="51"/>
      <c r="DH549" s="51"/>
      <c r="DI549" s="51"/>
      <c r="DJ549" s="51"/>
      <c r="DK549" s="51"/>
      <c r="DL549" s="51"/>
      <c r="DM549" s="51"/>
      <c r="DN549" s="51"/>
      <c r="DO549" s="51"/>
      <c r="DP549" s="51"/>
      <c r="DQ549" s="51"/>
      <c r="DR549" s="51"/>
      <c r="DS549" s="51"/>
      <c r="DT549" s="51"/>
      <c r="DU549" s="51"/>
      <c r="DV549" s="51"/>
      <c r="DW549" s="51"/>
      <c r="DX549" s="51"/>
      <c r="DY549" s="51"/>
      <c r="DZ549" s="51"/>
      <c r="EA549" s="51"/>
      <c r="EB549" s="51"/>
      <c r="EC549" s="51"/>
      <c r="ED549" s="51"/>
      <c r="EE549" s="51"/>
      <c r="EF549" s="51"/>
      <c r="EG549" s="51"/>
      <c r="EH549" s="51"/>
      <c r="EI549" s="51"/>
      <c r="EJ549" s="51"/>
      <c r="EK549" s="51"/>
      <c r="EL549" s="51"/>
      <c r="EM549" s="51"/>
      <c r="EN549" s="51"/>
      <c r="EO549" s="51"/>
      <c r="EP549" s="51"/>
      <c r="EQ549" s="51"/>
      <c r="ER549" s="51"/>
      <c r="ES549" s="51"/>
      <c r="ET549" s="51"/>
      <c r="EU549" s="51"/>
      <c r="EV549" s="51"/>
      <c r="EW549" s="51"/>
      <c r="EX549" s="51"/>
      <c r="EY549" s="51"/>
      <c r="EZ549" s="51"/>
      <c r="FA549" s="51"/>
      <c r="FB549" s="51"/>
      <c r="FC549" s="51"/>
      <c r="FD549" s="51"/>
      <c r="FE549" s="51"/>
      <c r="FF549" s="51"/>
      <c r="FG549" s="51"/>
      <c r="FH549" s="51"/>
      <c r="FI549" s="51"/>
      <c r="FJ549" s="51"/>
      <c r="FK549" s="51"/>
      <c r="FL549" s="51"/>
      <c r="FM549" s="51"/>
      <c r="FN549" s="51"/>
      <c r="FO549" s="51"/>
      <c r="FP549" s="51"/>
      <c r="FQ549" s="51"/>
      <c r="FR549" s="51"/>
      <c r="FS549" s="51"/>
      <c r="FT549" s="51"/>
      <c r="FU549" s="51"/>
      <c r="FV549" s="51"/>
      <c r="FW549" s="51"/>
      <c r="FX549" s="51"/>
      <c r="FY549" s="51"/>
      <c r="FZ549" s="51"/>
      <c r="GA549" s="51"/>
      <c r="GB549" s="51"/>
      <c r="GC549" s="51"/>
      <c r="GD549" s="51"/>
      <c r="GE549" s="51"/>
      <c r="GF549" s="51"/>
      <c r="GG549" s="51"/>
      <c r="GH549" s="51"/>
      <c r="GI549" s="51"/>
      <c r="GJ549" s="51"/>
      <c r="GK549" s="51"/>
      <c r="GL549" s="51"/>
      <c r="GM549" s="51"/>
      <c r="GN549" s="51"/>
      <c r="GO549" s="51"/>
      <c r="GP549" s="51"/>
      <c r="GQ549" s="51"/>
      <c r="GR549" s="51"/>
      <c r="GS549" s="51"/>
      <c r="GT549" s="51"/>
      <c r="GU549" s="51"/>
      <c r="GV549" s="51"/>
      <c r="GW549" s="51"/>
      <c r="GX549" s="51"/>
      <c r="GY549" s="51"/>
      <c r="GZ549" s="51"/>
      <c r="HA549" s="51"/>
      <c r="HB549" s="51"/>
      <c r="HC549" s="51"/>
      <c r="HD549" s="51"/>
      <c r="HE549" s="51"/>
      <c r="HF549" s="51"/>
      <c r="HG549" s="51"/>
      <c r="HH549" s="51"/>
      <c r="HI549" s="51"/>
      <c r="HJ549" s="51"/>
      <c r="HK549" s="51"/>
      <c r="HL549" s="51"/>
      <c r="HM549" s="51"/>
      <c r="HN549" s="51"/>
      <c r="HO549" s="51"/>
      <c r="HP549" s="51"/>
      <c r="HQ549" s="51"/>
      <c r="HR549" s="51"/>
      <c r="HS549" s="51"/>
      <c r="HT549" s="51"/>
      <c r="HU549" s="51"/>
      <c r="HV549" s="51"/>
      <c r="HW549" s="51"/>
      <c r="HX549" s="51"/>
      <c r="HY549" s="51"/>
      <c r="HZ549" s="51"/>
      <c r="IA549" s="51"/>
      <c r="IB549" s="51"/>
      <c r="IC549" s="51"/>
      <c r="ID549" s="51"/>
      <c r="IE549" s="51"/>
      <c r="IF549" s="51"/>
      <c r="IG549" s="51"/>
      <c r="IH549" s="51"/>
      <c r="II549" s="51"/>
      <c r="IJ549" s="51"/>
      <c r="IK549" s="51"/>
      <c r="IL549" s="51"/>
      <c r="IM549" s="51"/>
      <c r="IN549" s="51"/>
      <c r="IO549" s="51"/>
      <c r="IP549" s="51"/>
      <c r="IQ549" s="51"/>
      <c r="IR549" s="51"/>
      <c r="IS549" s="51"/>
      <c r="IT549" s="51"/>
      <c r="IU549" s="51"/>
      <c r="IV549" s="51"/>
    </row>
    <row r="550" customFormat="false" ht="27.75" hidden="false" customHeight="true" outlineLevel="0" collapsed="false">
      <c r="I550" s="45" t="s">
        <v>449</v>
      </c>
      <c r="J550" s="46" t="s">
        <v>306</v>
      </c>
      <c r="K550" s="46" t="s">
        <v>184</v>
      </c>
      <c r="L550" s="46" t="s">
        <v>71</v>
      </c>
      <c r="M550" s="54" t="s">
        <v>465</v>
      </c>
      <c r="N550" s="46" t="s">
        <v>43</v>
      </c>
      <c r="O550" s="47" t="n">
        <f aca="false">O551</f>
        <v>0</v>
      </c>
      <c r="P550" s="48" t="n">
        <f aca="false">P551</f>
        <v>0</v>
      </c>
      <c r="Q550" s="47" t="n">
        <f aca="false">Q551</f>
        <v>0</v>
      </c>
      <c r="R550" s="49" t="n">
        <f aca="false">R551</f>
        <v>3.1</v>
      </c>
      <c r="S550" s="50" t="n">
        <f aca="false">S551</f>
        <v>3.1</v>
      </c>
    </row>
    <row r="551" customFormat="false" ht="26.25" hidden="false" customHeight="true" outlineLevel="0" collapsed="false">
      <c r="I551" s="45" t="s">
        <v>65</v>
      </c>
      <c r="J551" s="46" t="s">
        <v>306</v>
      </c>
      <c r="K551" s="46" t="s">
        <v>184</v>
      </c>
      <c r="L551" s="46" t="s">
        <v>71</v>
      </c>
      <c r="M551" s="54" t="s">
        <v>465</v>
      </c>
      <c r="N551" s="46" t="s">
        <v>66</v>
      </c>
      <c r="O551" s="47" t="n">
        <v>0</v>
      </c>
      <c r="P551" s="52" t="n">
        <v>0</v>
      </c>
      <c r="Q551" s="52" t="n">
        <f aca="false">O551+P551</f>
        <v>0</v>
      </c>
      <c r="R551" s="52" t="n">
        <v>3.1</v>
      </c>
      <c r="S551" s="53" t="n">
        <f aca="false">Q551+R551</f>
        <v>3.1</v>
      </c>
    </row>
    <row r="552" customFormat="false" ht="30.75" hidden="false" customHeight="true" outlineLevel="0" collapsed="false">
      <c r="I552" s="45" t="s">
        <v>466</v>
      </c>
      <c r="J552" s="46" t="s">
        <v>306</v>
      </c>
      <c r="K552" s="46" t="s">
        <v>184</v>
      </c>
      <c r="L552" s="46" t="s">
        <v>71</v>
      </c>
      <c r="M552" s="54" t="s">
        <v>467</v>
      </c>
      <c r="N552" s="46" t="s">
        <v>43</v>
      </c>
      <c r="O552" s="47" t="n">
        <f aca="false">O553</f>
        <v>0</v>
      </c>
      <c r="P552" s="48" t="n">
        <f aca="false">P553</f>
        <v>0</v>
      </c>
      <c r="Q552" s="47" t="n">
        <f aca="false">Q553</f>
        <v>0</v>
      </c>
      <c r="R552" s="49" t="n">
        <f aca="false">R553</f>
        <v>0</v>
      </c>
      <c r="S552" s="50" t="n">
        <f aca="false">S553</f>
        <v>0</v>
      </c>
    </row>
    <row r="553" customFormat="false" ht="25.5" hidden="false" customHeight="true" outlineLevel="0" collapsed="false">
      <c r="I553" s="45" t="s">
        <v>65</v>
      </c>
      <c r="J553" s="46" t="s">
        <v>306</v>
      </c>
      <c r="K553" s="46" t="s">
        <v>184</v>
      </c>
      <c r="L553" s="46" t="s">
        <v>71</v>
      </c>
      <c r="M553" s="54" t="s">
        <v>467</v>
      </c>
      <c r="N553" s="46" t="s">
        <v>66</v>
      </c>
      <c r="O553" s="47" t="n">
        <v>0</v>
      </c>
      <c r="P553" s="52" t="n">
        <v>0</v>
      </c>
      <c r="Q553" s="52" t="n">
        <f aca="false">O553+P553</f>
        <v>0</v>
      </c>
      <c r="R553" s="52" t="n">
        <v>0</v>
      </c>
      <c r="S553" s="53" t="n">
        <f aca="false">Q553+R553</f>
        <v>0</v>
      </c>
    </row>
    <row r="554" s="51" customFormat="true" ht="63.75" hidden="false" customHeight="false" outlineLevel="0" collapsed="false">
      <c r="A554" s="42"/>
      <c r="B554" s="43"/>
      <c r="C554" s="43"/>
      <c r="D554" s="43"/>
      <c r="E554" s="43"/>
      <c r="F554" s="43"/>
      <c r="G554" s="43"/>
      <c r="H554" s="44"/>
      <c r="I554" s="55" t="s">
        <v>462</v>
      </c>
      <c r="J554" s="46" t="s">
        <v>306</v>
      </c>
      <c r="K554" s="46" t="s">
        <v>184</v>
      </c>
      <c r="L554" s="46" t="s">
        <v>71</v>
      </c>
      <c r="M554" s="46" t="s">
        <v>468</v>
      </c>
      <c r="N554" s="46" t="s">
        <v>43</v>
      </c>
      <c r="O554" s="47" t="n">
        <f aca="false">O555</f>
        <v>0</v>
      </c>
      <c r="P554" s="48" t="n">
        <f aca="false">P555</f>
        <v>0</v>
      </c>
      <c r="Q554" s="47" t="n">
        <f aca="false">Q555</f>
        <v>0</v>
      </c>
      <c r="R554" s="49" t="n">
        <f aca="false">R555</f>
        <v>624</v>
      </c>
      <c r="S554" s="50" t="n">
        <f aca="false">S555</f>
        <v>624</v>
      </c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s="51" customFormat="true" ht="25.5" hidden="false" customHeight="false" outlineLevel="0" collapsed="false">
      <c r="A555" s="42"/>
      <c r="B555" s="43"/>
      <c r="C555" s="43"/>
      <c r="D555" s="43"/>
      <c r="E555" s="43"/>
      <c r="F555" s="43"/>
      <c r="G555" s="43"/>
      <c r="H555" s="44"/>
      <c r="I555" s="45" t="s">
        <v>455</v>
      </c>
      <c r="J555" s="46" t="s">
        <v>306</v>
      </c>
      <c r="K555" s="46" t="s">
        <v>184</v>
      </c>
      <c r="L555" s="46" t="s">
        <v>71</v>
      </c>
      <c r="M555" s="46" t="s">
        <v>468</v>
      </c>
      <c r="N555" s="46" t="s">
        <v>469</v>
      </c>
      <c r="O555" s="47" t="n">
        <v>0</v>
      </c>
      <c r="P555" s="52" t="n">
        <v>0</v>
      </c>
      <c r="Q555" s="52" t="n">
        <f aca="false">O555+P555</f>
        <v>0</v>
      </c>
      <c r="R555" s="52" t="n">
        <v>624</v>
      </c>
      <c r="S555" s="53" t="n">
        <f aca="false">Q555+R555</f>
        <v>624</v>
      </c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s="51" customFormat="true" ht="63.75" hidden="false" customHeight="false" outlineLevel="0" collapsed="false">
      <c r="A556" s="42"/>
      <c r="B556" s="43"/>
      <c r="C556" s="43"/>
      <c r="D556" s="43"/>
      <c r="E556" s="43"/>
      <c r="F556" s="43"/>
      <c r="G556" s="43"/>
      <c r="H556" s="44"/>
      <c r="I556" s="55" t="s">
        <v>462</v>
      </c>
      <c r="J556" s="46" t="s">
        <v>306</v>
      </c>
      <c r="K556" s="46" t="s">
        <v>184</v>
      </c>
      <c r="L556" s="46" t="s">
        <v>71</v>
      </c>
      <c r="M556" s="46" t="s">
        <v>470</v>
      </c>
      <c r="N556" s="46" t="s">
        <v>43</v>
      </c>
      <c r="O556" s="47" t="n">
        <f aca="false">O557</f>
        <v>624</v>
      </c>
      <c r="P556" s="48" t="n">
        <f aca="false">P557</f>
        <v>0</v>
      </c>
      <c r="Q556" s="47" t="n">
        <f aca="false">Q557</f>
        <v>624</v>
      </c>
      <c r="R556" s="49" t="n">
        <f aca="false">R557</f>
        <v>-624</v>
      </c>
      <c r="S556" s="50" t="n">
        <f aca="false">S557</f>
        <v>0</v>
      </c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s="51" customFormat="true" ht="25.5" hidden="false" customHeight="false" outlineLevel="0" collapsed="false">
      <c r="A557" s="42"/>
      <c r="B557" s="43"/>
      <c r="C557" s="43"/>
      <c r="D557" s="43"/>
      <c r="E557" s="43"/>
      <c r="F557" s="43"/>
      <c r="G557" s="43"/>
      <c r="H557" s="44"/>
      <c r="I557" s="45" t="s">
        <v>455</v>
      </c>
      <c r="J557" s="46" t="s">
        <v>306</v>
      </c>
      <c r="K557" s="46" t="s">
        <v>184</v>
      </c>
      <c r="L557" s="46" t="s">
        <v>71</v>
      </c>
      <c r="M557" s="46" t="s">
        <v>470</v>
      </c>
      <c r="N557" s="46" t="s">
        <v>469</v>
      </c>
      <c r="O557" s="47" t="n">
        <v>624</v>
      </c>
      <c r="P557" s="52" t="n">
        <v>0</v>
      </c>
      <c r="Q557" s="52" t="n">
        <f aca="false">O557+P557</f>
        <v>624</v>
      </c>
      <c r="R557" s="52" t="n">
        <v>-624</v>
      </c>
      <c r="S557" s="53" t="n">
        <f aca="false">Q557+R557</f>
        <v>0</v>
      </c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s="51" customFormat="true" ht="25.5" hidden="false" customHeight="false" outlineLevel="0" collapsed="false">
      <c r="A558" s="42"/>
      <c r="B558" s="43"/>
      <c r="C558" s="43"/>
      <c r="D558" s="43"/>
      <c r="E558" s="43"/>
      <c r="F558" s="43"/>
      <c r="G558" s="43"/>
      <c r="H558" s="44"/>
      <c r="I558" s="45" t="s">
        <v>141</v>
      </c>
      <c r="J558" s="46" t="s">
        <v>306</v>
      </c>
      <c r="K558" s="46" t="s">
        <v>184</v>
      </c>
      <c r="L558" s="46" t="s">
        <v>71</v>
      </c>
      <c r="M558" s="46" t="s">
        <v>142</v>
      </c>
      <c r="N558" s="46" t="s">
        <v>43</v>
      </c>
      <c r="O558" s="47" t="n">
        <f aca="false">O559</f>
        <v>585.9</v>
      </c>
      <c r="P558" s="48" t="n">
        <f aca="false">P559</f>
        <v>0</v>
      </c>
      <c r="Q558" s="47" t="n">
        <f aca="false">Q559</f>
        <v>585.9</v>
      </c>
      <c r="R558" s="49" t="n">
        <f aca="false">R559</f>
        <v>0</v>
      </c>
      <c r="S558" s="50" t="n">
        <f aca="false">S559</f>
        <v>585.9</v>
      </c>
    </row>
    <row r="559" s="51" customFormat="true" ht="12.75" hidden="false" customHeight="false" outlineLevel="0" collapsed="false">
      <c r="A559" s="42"/>
      <c r="B559" s="43"/>
      <c r="C559" s="43"/>
      <c r="D559" s="43"/>
      <c r="E559" s="43"/>
      <c r="F559" s="43"/>
      <c r="G559" s="43"/>
      <c r="H559" s="44"/>
      <c r="I559" s="63" t="s">
        <v>120</v>
      </c>
      <c r="J559" s="46" t="s">
        <v>306</v>
      </c>
      <c r="K559" s="46" t="s">
        <v>184</v>
      </c>
      <c r="L559" s="46" t="s">
        <v>71</v>
      </c>
      <c r="M559" s="46" t="s">
        <v>471</v>
      </c>
      <c r="N559" s="46" t="s">
        <v>43</v>
      </c>
      <c r="O559" s="47" t="n">
        <f aca="false">O560</f>
        <v>585.9</v>
      </c>
      <c r="P559" s="48" t="n">
        <f aca="false">P560</f>
        <v>0</v>
      </c>
      <c r="Q559" s="47" t="n">
        <f aca="false">Q560</f>
        <v>585.9</v>
      </c>
      <c r="R559" s="49" t="n">
        <f aca="false">R560</f>
        <v>0</v>
      </c>
      <c r="S559" s="50" t="n">
        <f aca="false">S560</f>
        <v>585.9</v>
      </c>
    </row>
    <row r="560" s="51" customFormat="true" ht="38.25" hidden="false" customHeight="false" outlineLevel="0" collapsed="false">
      <c r="A560" s="42"/>
      <c r="B560" s="43"/>
      <c r="C560" s="43"/>
      <c r="D560" s="43"/>
      <c r="E560" s="43"/>
      <c r="F560" s="43"/>
      <c r="G560" s="43"/>
      <c r="H560" s="44"/>
      <c r="I560" s="63" t="s">
        <v>472</v>
      </c>
      <c r="J560" s="46" t="s">
        <v>306</v>
      </c>
      <c r="K560" s="46" t="s">
        <v>184</v>
      </c>
      <c r="L560" s="46" t="s">
        <v>71</v>
      </c>
      <c r="M560" s="46" t="s">
        <v>473</v>
      </c>
      <c r="N560" s="46" t="s">
        <v>43</v>
      </c>
      <c r="O560" s="47" t="n">
        <f aca="false">O561</f>
        <v>585.9</v>
      </c>
      <c r="P560" s="48" t="n">
        <f aca="false">P561</f>
        <v>0</v>
      </c>
      <c r="Q560" s="47" t="n">
        <f aca="false">Q561</f>
        <v>585.9</v>
      </c>
      <c r="R560" s="49" t="n">
        <f aca="false">R561</f>
        <v>0</v>
      </c>
      <c r="S560" s="50" t="n">
        <f aca="false">S561</f>
        <v>585.9</v>
      </c>
    </row>
    <row r="561" s="51" customFormat="true" ht="12.75" hidden="false" customHeight="false" outlineLevel="0" collapsed="false">
      <c r="A561" s="42"/>
      <c r="B561" s="43"/>
      <c r="C561" s="43"/>
      <c r="D561" s="43"/>
      <c r="E561" s="43"/>
      <c r="F561" s="43"/>
      <c r="G561" s="43"/>
      <c r="H561" s="44"/>
      <c r="I561" s="63" t="s">
        <v>192</v>
      </c>
      <c r="J561" s="46" t="s">
        <v>306</v>
      </c>
      <c r="K561" s="46" t="s">
        <v>184</v>
      </c>
      <c r="L561" s="46" t="s">
        <v>71</v>
      </c>
      <c r="M561" s="46" t="s">
        <v>473</v>
      </c>
      <c r="N561" s="46" t="s">
        <v>193</v>
      </c>
      <c r="O561" s="47" t="n">
        <v>585.9</v>
      </c>
      <c r="P561" s="52" t="n">
        <v>0</v>
      </c>
      <c r="Q561" s="52" t="n">
        <f aca="false">O561+P561</f>
        <v>585.9</v>
      </c>
      <c r="R561" s="52" t="n">
        <v>0</v>
      </c>
      <c r="S561" s="53" t="n">
        <f aca="false">Q561+R561</f>
        <v>585.9</v>
      </c>
    </row>
    <row r="562" s="51" customFormat="true" ht="25.5" hidden="false" customHeight="false" outlineLevel="0" collapsed="false">
      <c r="A562" s="42"/>
      <c r="B562" s="43"/>
      <c r="C562" s="43"/>
      <c r="D562" s="43"/>
      <c r="E562" s="43"/>
      <c r="F562" s="43"/>
      <c r="G562" s="43"/>
      <c r="H562" s="44"/>
      <c r="I562" s="40" t="s">
        <v>474</v>
      </c>
      <c r="J562" s="41" t="s">
        <v>475</v>
      </c>
      <c r="K562" s="41" t="s">
        <v>44</v>
      </c>
      <c r="L562" s="41" t="s">
        <v>44</v>
      </c>
      <c r="M562" s="41" t="s">
        <v>45</v>
      </c>
      <c r="N562" s="41" t="s">
        <v>43</v>
      </c>
      <c r="O562" s="35" t="n">
        <f aca="false">O563+O575</f>
        <v>945.38101</v>
      </c>
      <c r="P562" s="36" t="n">
        <f aca="false">P563+P575</f>
        <v>-0.10101</v>
      </c>
      <c r="Q562" s="35" t="n">
        <f aca="false">Q563+Q575</f>
        <v>945.28</v>
      </c>
      <c r="R562" s="37" t="n">
        <f aca="false">R563+R575</f>
        <v>0</v>
      </c>
      <c r="S562" s="38" t="n">
        <f aca="false">S563+S575</f>
        <v>945.28</v>
      </c>
    </row>
    <row r="563" s="51" customFormat="true" ht="12.75" hidden="false" customHeight="false" outlineLevel="0" collapsed="false">
      <c r="A563" s="42"/>
      <c r="B563" s="43"/>
      <c r="C563" s="43"/>
      <c r="D563" s="43"/>
      <c r="E563" s="43"/>
      <c r="F563" s="43"/>
      <c r="G563" s="43"/>
      <c r="H563" s="44"/>
      <c r="I563" s="33" t="s">
        <v>48</v>
      </c>
      <c r="J563" s="34" t="s">
        <v>475</v>
      </c>
      <c r="K563" s="34" t="s">
        <v>50</v>
      </c>
      <c r="L563" s="34" t="s">
        <v>44</v>
      </c>
      <c r="M563" s="34" t="s">
        <v>45</v>
      </c>
      <c r="N563" s="34" t="s">
        <v>43</v>
      </c>
      <c r="O563" s="35" t="n">
        <f aca="false">O564</f>
        <v>935.28</v>
      </c>
      <c r="P563" s="36" t="n">
        <f aca="false">P564</f>
        <v>0</v>
      </c>
      <c r="Q563" s="35" t="n">
        <f aca="false">Q564</f>
        <v>935.28</v>
      </c>
      <c r="R563" s="37" t="n">
        <f aca="false">R564</f>
        <v>0</v>
      </c>
      <c r="S563" s="38" t="n">
        <f aca="false">S564</f>
        <v>935.28</v>
      </c>
    </row>
    <row r="564" s="51" customFormat="true" ht="25.5" hidden="false" customHeight="false" outlineLevel="0" collapsed="false">
      <c r="A564" s="42"/>
      <c r="B564" s="43"/>
      <c r="C564" s="43"/>
      <c r="D564" s="43"/>
      <c r="E564" s="43"/>
      <c r="F564" s="43"/>
      <c r="G564" s="43"/>
      <c r="H564" s="44"/>
      <c r="I564" s="33" t="s">
        <v>51</v>
      </c>
      <c r="J564" s="34" t="s">
        <v>475</v>
      </c>
      <c r="K564" s="34" t="s">
        <v>50</v>
      </c>
      <c r="L564" s="34" t="s">
        <v>443</v>
      </c>
      <c r="M564" s="34" t="s">
        <v>45</v>
      </c>
      <c r="N564" s="34" t="s">
        <v>43</v>
      </c>
      <c r="O564" s="35" t="n">
        <f aca="false">O565</f>
        <v>935.28</v>
      </c>
      <c r="P564" s="36" t="n">
        <f aca="false">P565</f>
        <v>0</v>
      </c>
      <c r="Q564" s="35" t="n">
        <f aca="false">Q565</f>
        <v>935.28</v>
      </c>
      <c r="R564" s="37" t="n">
        <f aca="false">R565</f>
        <v>0</v>
      </c>
      <c r="S564" s="38" t="n">
        <f aca="false">S565</f>
        <v>935.28</v>
      </c>
    </row>
    <row r="565" s="51" customFormat="true" ht="12.75" hidden="false" customHeight="false" outlineLevel="0" collapsed="false">
      <c r="A565" s="42"/>
      <c r="B565" s="43"/>
      <c r="C565" s="43"/>
      <c r="D565" s="43"/>
      <c r="E565" s="43"/>
      <c r="F565" s="43"/>
      <c r="G565" s="43"/>
      <c r="H565" s="44"/>
      <c r="I565" s="45" t="s">
        <v>55</v>
      </c>
      <c r="J565" s="46" t="s">
        <v>475</v>
      </c>
      <c r="K565" s="46" t="s">
        <v>50</v>
      </c>
      <c r="L565" s="46" t="s">
        <v>443</v>
      </c>
      <c r="M565" s="46" t="s">
        <v>56</v>
      </c>
      <c r="N565" s="46" t="s">
        <v>43</v>
      </c>
      <c r="O565" s="47" t="n">
        <f aca="false">O566</f>
        <v>935.28</v>
      </c>
      <c r="P565" s="48" t="n">
        <f aca="false">P566</f>
        <v>0</v>
      </c>
      <c r="Q565" s="47" t="n">
        <f aca="false">Q566</f>
        <v>935.28</v>
      </c>
      <c r="R565" s="49" t="n">
        <f aca="false">R566</f>
        <v>0</v>
      </c>
      <c r="S565" s="50" t="n">
        <f aca="false">S566</f>
        <v>935.28</v>
      </c>
    </row>
    <row r="566" s="51" customFormat="true" ht="25.5" hidden="false" customHeight="false" outlineLevel="0" collapsed="false">
      <c r="A566" s="42"/>
      <c r="B566" s="43"/>
      <c r="C566" s="43"/>
      <c r="D566" s="43"/>
      <c r="E566" s="43"/>
      <c r="F566" s="43"/>
      <c r="G566" s="43"/>
      <c r="H566" s="44"/>
      <c r="I566" s="45" t="s">
        <v>57</v>
      </c>
      <c r="J566" s="46" t="s">
        <v>475</v>
      </c>
      <c r="K566" s="46" t="s">
        <v>50</v>
      </c>
      <c r="L566" s="46" t="s">
        <v>443</v>
      </c>
      <c r="M566" s="46" t="s">
        <v>58</v>
      </c>
      <c r="N566" s="46" t="s">
        <v>43</v>
      </c>
      <c r="O566" s="47" t="n">
        <f aca="false">O567</f>
        <v>935.28</v>
      </c>
      <c r="P566" s="48" t="n">
        <f aca="false">P567</f>
        <v>0</v>
      </c>
      <c r="Q566" s="47" t="n">
        <f aca="false">Q567</f>
        <v>935.28</v>
      </c>
      <c r="R566" s="49" t="n">
        <f aca="false">R567</f>
        <v>0</v>
      </c>
      <c r="S566" s="50" t="n">
        <f aca="false">S567</f>
        <v>935.28</v>
      </c>
    </row>
    <row r="567" s="51" customFormat="true" ht="12.75" hidden="false" customHeight="false" outlineLevel="0" collapsed="false">
      <c r="A567" s="42"/>
      <c r="B567" s="43"/>
      <c r="C567" s="43"/>
      <c r="D567" s="43"/>
      <c r="E567" s="43"/>
      <c r="F567" s="43"/>
      <c r="G567" s="43"/>
      <c r="H567" s="44"/>
      <c r="I567" s="45" t="s">
        <v>59</v>
      </c>
      <c r="J567" s="46" t="s">
        <v>475</v>
      </c>
      <c r="K567" s="46" t="s">
        <v>50</v>
      </c>
      <c r="L567" s="46" t="s">
        <v>443</v>
      </c>
      <c r="M567" s="46" t="s">
        <v>60</v>
      </c>
      <c r="N567" s="46" t="s">
        <v>43</v>
      </c>
      <c r="O567" s="47" t="n">
        <f aca="false">O568+O570+O572</f>
        <v>935.28</v>
      </c>
      <c r="P567" s="48" t="n">
        <f aca="false">P568+P570+P572</f>
        <v>0</v>
      </c>
      <c r="Q567" s="47" t="n">
        <f aca="false">Q568+Q570+Q572</f>
        <v>935.28</v>
      </c>
      <c r="R567" s="49" t="n">
        <f aca="false">R568+R570+R572</f>
        <v>0</v>
      </c>
      <c r="S567" s="50" t="n">
        <f aca="false">S568+S570+S572</f>
        <v>935.28</v>
      </c>
    </row>
    <row r="568" s="51" customFormat="true" ht="25.5" hidden="false" customHeight="false" outlineLevel="0" collapsed="false">
      <c r="A568" s="42"/>
      <c r="B568" s="43"/>
      <c r="C568" s="43"/>
      <c r="D568" s="43"/>
      <c r="E568" s="43"/>
      <c r="F568" s="43"/>
      <c r="G568" s="43"/>
      <c r="H568" s="44"/>
      <c r="I568" s="45" t="s">
        <v>76</v>
      </c>
      <c r="J568" s="46" t="s">
        <v>475</v>
      </c>
      <c r="K568" s="46" t="s">
        <v>50</v>
      </c>
      <c r="L568" s="46" t="s">
        <v>443</v>
      </c>
      <c r="M568" s="46" t="s">
        <v>476</v>
      </c>
      <c r="N568" s="46" t="s">
        <v>43</v>
      </c>
      <c r="O568" s="47" t="n">
        <f aca="false">O569</f>
        <v>363.21762</v>
      </c>
      <c r="P568" s="48" t="n">
        <f aca="false">P569</f>
        <v>0</v>
      </c>
      <c r="Q568" s="47" t="n">
        <f aca="false">Q569</f>
        <v>363.21762</v>
      </c>
      <c r="R568" s="49" t="n">
        <f aca="false">R569</f>
        <v>0</v>
      </c>
      <c r="S568" s="50" t="n">
        <f aca="false">S569</f>
        <v>363.21762</v>
      </c>
    </row>
    <row r="569" s="51" customFormat="true" ht="51" hidden="false" customHeight="false" outlineLevel="0" collapsed="false">
      <c r="A569" s="42"/>
      <c r="B569" s="43"/>
      <c r="C569" s="43"/>
      <c r="D569" s="43"/>
      <c r="E569" s="43"/>
      <c r="F569" s="43"/>
      <c r="G569" s="43"/>
      <c r="H569" s="44"/>
      <c r="I569" s="45" t="s">
        <v>64</v>
      </c>
      <c r="J569" s="46" t="s">
        <v>475</v>
      </c>
      <c r="K569" s="46" t="s">
        <v>50</v>
      </c>
      <c r="L569" s="46" t="s">
        <v>443</v>
      </c>
      <c r="M569" s="46" t="s">
        <v>476</v>
      </c>
      <c r="N569" s="46" t="s">
        <v>78</v>
      </c>
      <c r="O569" s="47" t="n">
        <v>363.21762</v>
      </c>
      <c r="P569" s="52" t="n">
        <v>0</v>
      </c>
      <c r="Q569" s="52" t="n">
        <f aca="false">O569+P569</f>
        <v>363.21762</v>
      </c>
      <c r="R569" s="52" t="n">
        <v>0</v>
      </c>
      <c r="S569" s="53" t="n">
        <f aca="false">Q569+R569</f>
        <v>363.21762</v>
      </c>
    </row>
    <row r="570" s="51" customFormat="true" ht="12.75" hidden="false" customHeight="false" outlineLevel="0" collapsed="false">
      <c r="A570" s="42"/>
      <c r="B570" s="43"/>
      <c r="C570" s="43"/>
      <c r="D570" s="43"/>
      <c r="E570" s="43"/>
      <c r="F570" s="43"/>
      <c r="G570" s="43"/>
      <c r="H570" s="44"/>
      <c r="I570" s="45" t="s">
        <v>79</v>
      </c>
      <c r="J570" s="46" t="s">
        <v>475</v>
      </c>
      <c r="K570" s="46" t="s">
        <v>50</v>
      </c>
      <c r="L570" s="46" t="s">
        <v>443</v>
      </c>
      <c r="M570" s="46" t="s">
        <v>477</v>
      </c>
      <c r="N570" s="46" t="s">
        <v>43</v>
      </c>
      <c r="O570" s="47" t="n">
        <f aca="false">O571</f>
        <v>3.66887</v>
      </c>
      <c r="P570" s="48" t="n">
        <f aca="false">P571</f>
        <v>0</v>
      </c>
      <c r="Q570" s="47" t="n">
        <f aca="false">Q571</f>
        <v>3.66887</v>
      </c>
      <c r="R570" s="49" t="n">
        <f aca="false">R571</f>
        <v>0</v>
      </c>
      <c r="S570" s="50" t="n">
        <f aca="false">S571</f>
        <v>3.66887</v>
      </c>
    </row>
    <row r="571" s="51" customFormat="true" ht="51" hidden="false" customHeight="false" outlineLevel="0" collapsed="false">
      <c r="A571" s="42"/>
      <c r="B571" s="43"/>
      <c r="C571" s="43"/>
      <c r="D571" s="43"/>
      <c r="E571" s="43"/>
      <c r="F571" s="43"/>
      <c r="G571" s="43"/>
      <c r="H571" s="44"/>
      <c r="I571" s="45" t="s">
        <v>64</v>
      </c>
      <c r="J571" s="46" t="s">
        <v>475</v>
      </c>
      <c r="K571" s="46" t="s">
        <v>50</v>
      </c>
      <c r="L571" s="46" t="s">
        <v>443</v>
      </c>
      <c r="M571" s="46" t="s">
        <v>477</v>
      </c>
      <c r="N571" s="46" t="s">
        <v>78</v>
      </c>
      <c r="O571" s="47" t="n">
        <v>3.66887</v>
      </c>
      <c r="P571" s="52" t="n">
        <v>0</v>
      </c>
      <c r="Q571" s="52" t="n">
        <f aca="false">O571+P571</f>
        <v>3.66887</v>
      </c>
      <c r="R571" s="52" t="n">
        <v>0</v>
      </c>
      <c r="S571" s="53" t="n">
        <f aca="false">Q571+R571</f>
        <v>3.66887</v>
      </c>
    </row>
    <row r="572" s="51" customFormat="true" ht="12.75" hidden="false" customHeight="false" outlineLevel="0" collapsed="false">
      <c r="A572" s="42"/>
      <c r="B572" s="43"/>
      <c r="C572" s="43"/>
      <c r="D572" s="43"/>
      <c r="E572" s="43"/>
      <c r="F572" s="43"/>
      <c r="G572" s="43"/>
      <c r="H572" s="44"/>
      <c r="I572" s="45" t="s">
        <v>62</v>
      </c>
      <c r="J572" s="46" t="s">
        <v>475</v>
      </c>
      <c r="K572" s="46" t="s">
        <v>50</v>
      </c>
      <c r="L572" s="46" t="s">
        <v>443</v>
      </c>
      <c r="M572" s="46" t="s">
        <v>63</v>
      </c>
      <c r="N572" s="46" t="s">
        <v>43</v>
      </c>
      <c r="O572" s="47" t="n">
        <f aca="false">O573+O574</f>
        <v>568.39351</v>
      </c>
      <c r="P572" s="48" t="n">
        <f aca="false">P573+P574</f>
        <v>0</v>
      </c>
      <c r="Q572" s="47" t="n">
        <f aca="false">Q573+Q574</f>
        <v>568.39351</v>
      </c>
      <c r="R572" s="49" t="n">
        <f aca="false">R573+R574</f>
        <v>0</v>
      </c>
      <c r="S572" s="50" t="n">
        <f aca="false">S573+S574</f>
        <v>568.39351</v>
      </c>
    </row>
    <row r="573" s="51" customFormat="true" ht="51" hidden="false" customHeight="false" outlineLevel="0" collapsed="false">
      <c r="A573" s="42"/>
      <c r="B573" s="43"/>
      <c r="C573" s="43"/>
      <c r="D573" s="43"/>
      <c r="E573" s="43"/>
      <c r="F573" s="43"/>
      <c r="G573" s="43"/>
      <c r="H573" s="44"/>
      <c r="I573" s="45" t="s">
        <v>64</v>
      </c>
      <c r="J573" s="46" t="s">
        <v>475</v>
      </c>
      <c r="K573" s="46" t="s">
        <v>50</v>
      </c>
      <c r="L573" s="46" t="s">
        <v>443</v>
      </c>
      <c r="M573" s="46" t="s">
        <v>63</v>
      </c>
      <c r="N573" s="46" t="s">
        <v>78</v>
      </c>
      <c r="O573" s="47" t="n">
        <v>542.37351</v>
      </c>
      <c r="P573" s="52" t="n">
        <v>0</v>
      </c>
      <c r="Q573" s="52" t="n">
        <f aca="false">O573+P573</f>
        <v>542.37351</v>
      </c>
      <c r="R573" s="52" t="n">
        <v>0</v>
      </c>
      <c r="S573" s="53" t="n">
        <f aca="false">Q573+R573</f>
        <v>542.37351</v>
      </c>
    </row>
    <row r="574" s="51" customFormat="true" ht="25.5" hidden="false" customHeight="false" outlineLevel="0" collapsed="false">
      <c r="A574" s="42"/>
      <c r="B574" s="43"/>
      <c r="C574" s="43"/>
      <c r="D574" s="43"/>
      <c r="E574" s="43"/>
      <c r="F574" s="43"/>
      <c r="G574" s="43"/>
      <c r="H574" s="44"/>
      <c r="I574" s="45" t="s">
        <v>65</v>
      </c>
      <c r="J574" s="46" t="s">
        <v>475</v>
      </c>
      <c r="K574" s="46" t="s">
        <v>50</v>
      </c>
      <c r="L574" s="46" t="s">
        <v>443</v>
      </c>
      <c r="M574" s="46" t="s">
        <v>63</v>
      </c>
      <c r="N574" s="46" t="s">
        <v>66</v>
      </c>
      <c r="O574" s="47" t="n">
        <v>26.02</v>
      </c>
      <c r="P574" s="52" t="n">
        <v>0</v>
      </c>
      <c r="Q574" s="52" t="n">
        <f aca="false">O574+P574</f>
        <v>26.02</v>
      </c>
      <c r="R574" s="52" t="n">
        <v>0</v>
      </c>
      <c r="S574" s="53" t="n">
        <f aca="false">Q574+R574</f>
        <v>26.02</v>
      </c>
    </row>
    <row r="575" customFormat="false" ht="12.75" hidden="false" customHeight="false" outlineLevel="0" collapsed="false">
      <c r="I575" s="33" t="s">
        <v>97</v>
      </c>
      <c r="J575" s="34" t="s">
        <v>475</v>
      </c>
      <c r="K575" s="34" t="s">
        <v>99</v>
      </c>
      <c r="L575" s="34" t="s">
        <v>44</v>
      </c>
      <c r="M575" s="34" t="s">
        <v>444</v>
      </c>
      <c r="N575" s="34" t="s">
        <v>43</v>
      </c>
      <c r="O575" s="35" t="n">
        <f aca="false">O576</f>
        <v>10.10101</v>
      </c>
      <c r="P575" s="36" t="n">
        <f aca="false">P576</f>
        <v>-0.10101</v>
      </c>
      <c r="Q575" s="35" t="n">
        <f aca="false">Q576</f>
        <v>10</v>
      </c>
      <c r="R575" s="37" t="n">
        <f aca="false">R576</f>
        <v>0</v>
      </c>
      <c r="S575" s="38" t="n">
        <f aca="false">S576</f>
        <v>10</v>
      </c>
      <c r="T575" s="51"/>
      <c r="U575" s="51"/>
      <c r="V575" s="51"/>
      <c r="W575" s="51"/>
      <c r="X575" s="51"/>
      <c r="Y575" s="51"/>
      <c r="Z575" s="51"/>
      <c r="AA575" s="51"/>
      <c r="AB575" s="51"/>
      <c r="AC575" s="51"/>
      <c r="AD575" s="51"/>
      <c r="AE575" s="51"/>
      <c r="AF575" s="51"/>
      <c r="AG575" s="51"/>
      <c r="AH575" s="51"/>
      <c r="AI575" s="51"/>
      <c r="AJ575" s="51"/>
      <c r="AK575" s="51"/>
      <c r="AL575" s="51"/>
      <c r="AM575" s="51"/>
      <c r="AN575" s="51"/>
      <c r="AO575" s="51"/>
      <c r="AP575" s="51"/>
      <c r="AQ575" s="51"/>
      <c r="AR575" s="51"/>
      <c r="AS575" s="51"/>
      <c r="AT575" s="51"/>
      <c r="AU575" s="51"/>
      <c r="AV575" s="51"/>
      <c r="AW575" s="51"/>
      <c r="AX575" s="51"/>
      <c r="AY575" s="51"/>
      <c r="AZ575" s="51"/>
      <c r="BA575" s="51"/>
      <c r="BB575" s="51"/>
      <c r="BC575" s="51"/>
      <c r="BD575" s="51"/>
      <c r="BE575" s="51"/>
      <c r="BF575" s="51"/>
      <c r="BG575" s="51"/>
      <c r="BH575" s="51"/>
      <c r="BI575" s="51"/>
      <c r="BJ575" s="51"/>
      <c r="BK575" s="51"/>
      <c r="BL575" s="51"/>
      <c r="BM575" s="51"/>
      <c r="BN575" s="51"/>
      <c r="BO575" s="51"/>
      <c r="BP575" s="51"/>
      <c r="BQ575" s="51"/>
      <c r="BR575" s="51"/>
      <c r="BS575" s="51"/>
      <c r="BT575" s="51"/>
      <c r="BU575" s="51"/>
      <c r="BV575" s="51"/>
      <c r="BW575" s="51"/>
      <c r="BX575" s="51"/>
      <c r="BY575" s="51"/>
      <c r="BZ575" s="51"/>
      <c r="CA575" s="51"/>
      <c r="CB575" s="51"/>
      <c r="CC575" s="51"/>
      <c r="CD575" s="51"/>
      <c r="CE575" s="51"/>
      <c r="CF575" s="51"/>
      <c r="CG575" s="51"/>
      <c r="CH575" s="51"/>
      <c r="CI575" s="51"/>
      <c r="CJ575" s="51"/>
      <c r="CK575" s="51"/>
      <c r="CL575" s="51"/>
      <c r="CM575" s="51"/>
      <c r="CN575" s="51"/>
      <c r="CO575" s="51"/>
      <c r="CP575" s="51"/>
      <c r="CQ575" s="51"/>
      <c r="CR575" s="51"/>
      <c r="CS575" s="51"/>
      <c r="CT575" s="51"/>
      <c r="CU575" s="51"/>
      <c r="CV575" s="51"/>
      <c r="CW575" s="51"/>
      <c r="CX575" s="51"/>
      <c r="CY575" s="51"/>
      <c r="CZ575" s="51"/>
      <c r="DA575" s="51"/>
      <c r="DB575" s="51"/>
      <c r="DC575" s="51"/>
      <c r="DD575" s="51"/>
      <c r="DE575" s="51"/>
      <c r="DF575" s="51"/>
      <c r="DG575" s="51"/>
      <c r="DH575" s="51"/>
      <c r="DI575" s="51"/>
      <c r="DJ575" s="51"/>
      <c r="DK575" s="51"/>
      <c r="DL575" s="51"/>
      <c r="DM575" s="51"/>
      <c r="DN575" s="51"/>
      <c r="DO575" s="51"/>
      <c r="DP575" s="51"/>
      <c r="DQ575" s="51"/>
      <c r="DR575" s="51"/>
      <c r="DS575" s="51"/>
      <c r="DT575" s="51"/>
      <c r="DU575" s="51"/>
      <c r="DV575" s="51"/>
      <c r="DW575" s="51"/>
      <c r="DX575" s="51"/>
      <c r="DY575" s="51"/>
      <c r="DZ575" s="51"/>
      <c r="EA575" s="51"/>
      <c r="EB575" s="51"/>
      <c r="EC575" s="51"/>
      <c r="ED575" s="51"/>
      <c r="EE575" s="51"/>
      <c r="EF575" s="51"/>
      <c r="EG575" s="51"/>
      <c r="EH575" s="51"/>
      <c r="EI575" s="51"/>
      <c r="EJ575" s="51"/>
      <c r="EK575" s="51"/>
      <c r="EL575" s="51"/>
      <c r="EM575" s="51"/>
      <c r="EN575" s="51"/>
      <c r="EO575" s="51"/>
      <c r="EP575" s="51"/>
      <c r="EQ575" s="51"/>
      <c r="ER575" s="51"/>
      <c r="ES575" s="51"/>
      <c r="ET575" s="51"/>
      <c r="EU575" s="51"/>
      <c r="EV575" s="51"/>
      <c r="EW575" s="51"/>
      <c r="EX575" s="51"/>
      <c r="EY575" s="51"/>
      <c r="EZ575" s="51"/>
      <c r="FA575" s="51"/>
      <c r="FB575" s="51"/>
      <c r="FC575" s="51"/>
      <c r="FD575" s="51"/>
      <c r="FE575" s="51"/>
      <c r="FF575" s="51"/>
      <c r="FG575" s="51"/>
      <c r="FH575" s="51"/>
      <c r="FI575" s="51"/>
      <c r="FJ575" s="51"/>
      <c r="FK575" s="51"/>
      <c r="FL575" s="51"/>
      <c r="FM575" s="51"/>
      <c r="FN575" s="51"/>
      <c r="FO575" s="51"/>
      <c r="FP575" s="51"/>
      <c r="FQ575" s="51"/>
      <c r="FR575" s="51"/>
      <c r="FS575" s="51"/>
      <c r="FT575" s="51"/>
      <c r="FU575" s="51"/>
      <c r="FV575" s="51"/>
      <c r="FW575" s="51"/>
      <c r="FX575" s="51"/>
      <c r="FY575" s="51"/>
      <c r="FZ575" s="51"/>
      <c r="GA575" s="51"/>
      <c r="GB575" s="51"/>
      <c r="GC575" s="51"/>
      <c r="GD575" s="51"/>
      <c r="GE575" s="51"/>
      <c r="GF575" s="51"/>
      <c r="GG575" s="51"/>
      <c r="GH575" s="51"/>
      <c r="GI575" s="51"/>
      <c r="GJ575" s="51"/>
      <c r="GK575" s="51"/>
      <c r="GL575" s="51"/>
      <c r="GM575" s="51"/>
      <c r="GN575" s="51"/>
      <c r="GO575" s="51"/>
      <c r="GP575" s="51"/>
      <c r="GQ575" s="51"/>
      <c r="GR575" s="51"/>
      <c r="GS575" s="51"/>
      <c r="GT575" s="51"/>
      <c r="GU575" s="51"/>
      <c r="GV575" s="51"/>
      <c r="GW575" s="51"/>
      <c r="GX575" s="51"/>
      <c r="GY575" s="51"/>
      <c r="GZ575" s="51"/>
      <c r="HA575" s="51"/>
      <c r="HB575" s="51"/>
      <c r="HC575" s="51"/>
      <c r="HD575" s="51"/>
      <c r="HE575" s="51"/>
      <c r="HF575" s="51"/>
      <c r="HG575" s="51"/>
      <c r="HH575" s="51"/>
      <c r="HI575" s="51"/>
      <c r="HJ575" s="51"/>
      <c r="HK575" s="51"/>
      <c r="HL575" s="51"/>
      <c r="HM575" s="51"/>
      <c r="HN575" s="51"/>
      <c r="HO575" s="51"/>
      <c r="HP575" s="51"/>
      <c r="HQ575" s="51"/>
      <c r="HR575" s="51"/>
      <c r="HS575" s="51"/>
      <c r="HT575" s="51"/>
      <c r="HU575" s="51"/>
      <c r="HV575" s="51"/>
      <c r="HW575" s="51"/>
      <c r="HX575" s="51"/>
      <c r="HY575" s="51"/>
      <c r="HZ575" s="51"/>
      <c r="IA575" s="51"/>
      <c r="IB575" s="51"/>
      <c r="IC575" s="51"/>
      <c r="ID575" s="51"/>
      <c r="IE575" s="51"/>
      <c r="IF575" s="51"/>
      <c r="IG575" s="51"/>
      <c r="IH575" s="51"/>
      <c r="II575" s="51"/>
      <c r="IJ575" s="51"/>
      <c r="IK575" s="51"/>
      <c r="IL575" s="51"/>
      <c r="IM575" s="51"/>
      <c r="IN575" s="51"/>
      <c r="IO575" s="51"/>
      <c r="IP575" s="51"/>
      <c r="IQ575" s="51"/>
      <c r="IR575" s="51"/>
      <c r="IS575" s="51"/>
      <c r="IT575" s="51"/>
      <c r="IU575" s="51"/>
      <c r="IV575" s="51"/>
    </row>
    <row r="576" customFormat="false" ht="25.5" hidden="false" customHeight="false" outlineLevel="0" collapsed="false">
      <c r="I576" s="33" t="s">
        <v>445</v>
      </c>
      <c r="J576" s="34" t="s">
        <v>475</v>
      </c>
      <c r="K576" s="34" t="s">
        <v>99</v>
      </c>
      <c r="L576" s="34" t="s">
        <v>327</v>
      </c>
      <c r="M576" s="34" t="s">
        <v>444</v>
      </c>
      <c r="N576" s="34" t="s">
        <v>43</v>
      </c>
      <c r="O576" s="35" t="n">
        <f aca="false">O577</f>
        <v>10.10101</v>
      </c>
      <c r="P576" s="36" t="n">
        <f aca="false">P577</f>
        <v>-0.10101</v>
      </c>
      <c r="Q576" s="35" t="n">
        <f aca="false">Q577</f>
        <v>10</v>
      </c>
      <c r="R576" s="37" t="n">
        <f aca="false">R577</f>
        <v>0</v>
      </c>
      <c r="S576" s="38" t="n">
        <f aca="false">S577</f>
        <v>10</v>
      </c>
      <c r="T576" s="51"/>
      <c r="U576" s="51"/>
      <c r="V576" s="51"/>
      <c r="W576" s="51"/>
      <c r="X576" s="51"/>
      <c r="Y576" s="51"/>
      <c r="Z576" s="51"/>
      <c r="AA576" s="51"/>
      <c r="AB576" s="51"/>
      <c r="AC576" s="51"/>
      <c r="AD576" s="51"/>
      <c r="AE576" s="51"/>
      <c r="AF576" s="51"/>
      <c r="AG576" s="51"/>
      <c r="AH576" s="51"/>
      <c r="AI576" s="51"/>
      <c r="AJ576" s="51"/>
      <c r="AK576" s="51"/>
      <c r="AL576" s="51"/>
      <c r="AM576" s="51"/>
      <c r="AN576" s="51"/>
      <c r="AO576" s="51"/>
      <c r="AP576" s="51"/>
      <c r="AQ576" s="51"/>
      <c r="AR576" s="51"/>
      <c r="AS576" s="51"/>
      <c r="AT576" s="51"/>
      <c r="AU576" s="51"/>
      <c r="AV576" s="51"/>
      <c r="AW576" s="51"/>
      <c r="AX576" s="51"/>
      <c r="AY576" s="51"/>
      <c r="AZ576" s="51"/>
      <c r="BA576" s="51"/>
      <c r="BB576" s="51"/>
      <c r="BC576" s="51"/>
      <c r="BD576" s="51"/>
      <c r="BE576" s="51"/>
      <c r="BF576" s="51"/>
      <c r="BG576" s="51"/>
      <c r="BH576" s="51"/>
      <c r="BI576" s="51"/>
      <c r="BJ576" s="51"/>
      <c r="BK576" s="51"/>
      <c r="BL576" s="51"/>
      <c r="BM576" s="51"/>
      <c r="BN576" s="51"/>
      <c r="BO576" s="51"/>
      <c r="BP576" s="51"/>
      <c r="BQ576" s="51"/>
      <c r="BR576" s="51"/>
      <c r="BS576" s="51"/>
      <c r="BT576" s="51"/>
      <c r="BU576" s="51"/>
      <c r="BV576" s="51"/>
      <c r="BW576" s="51"/>
      <c r="BX576" s="51"/>
      <c r="BY576" s="51"/>
      <c r="BZ576" s="51"/>
      <c r="CA576" s="51"/>
      <c r="CB576" s="51"/>
      <c r="CC576" s="51"/>
      <c r="CD576" s="51"/>
      <c r="CE576" s="51"/>
      <c r="CF576" s="51"/>
      <c r="CG576" s="51"/>
      <c r="CH576" s="51"/>
      <c r="CI576" s="51"/>
      <c r="CJ576" s="51"/>
      <c r="CK576" s="51"/>
      <c r="CL576" s="51"/>
      <c r="CM576" s="51"/>
      <c r="CN576" s="51"/>
      <c r="CO576" s="51"/>
      <c r="CP576" s="51"/>
      <c r="CQ576" s="51"/>
      <c r="CR576" s="51"/>
      <c r="CS576" s="51"/>
      <c r="CT576" s="51"/>
      <c r="CU576" s="51"/>
      <c r="CV576" s="51"/>
      <c r="CW576" s="51"/>
      <c r="CX576" s="51"/>
      <c r="CY576" s="51"/>
      <c r="CZ576" s="51"/>
      <c r="DA576" s="51"/>
      <c r="DB576" s="51"/>
      <c r="DC576" s="51"/>
      <c r="DD576" s="51"/>
      <c r="DE576" s="51"/>
      <c r="DF576" s="51"/>
      <c r="DG576" s="51"/>
      <c r="DH576" s="51"/>
      <c r="DI576" s="51"/>
      <c r="DJ576" s="51"/>
      <c r="DK576" s="51"/>
      <c r="DL576" s="51"/>
      <c r="DM576" s="51"/>
      <c r="DN576" s="51"/>
      <c r="DO576" s="51"/>
      <c r="DP576" s="51"/>
      <c r="DQ576" s="51"/>
      <c r="DR576" s="51"/>
      <c r="DS576" s="51"/>
      <c r="DT576" s="51"/>
      <c r="DU576" s="51"/>
      <c r="DV576" s="51"/>
      <c r="DW576" s="51"/>
      <c r="DX576" s="51"/>
      <c r="DY576" s="51"/>
      <c r="DZ576" s="51"/>
      <c r="EA576" s="51"/>
      <c r="EB576" s="51"/>
      <c r="EC576" s="51"/>
      <c r="ED576" s="51"/>
      <c r="EE576" s="51"/>
      <c r="EF576" s="51"/>
      <c r="EG576" s="51"/>
      <c r="EH576" s="51"/>
      <c r="EI576" s="51"/>
      <c r="EJ576" s="51"/>
      <c r="EK576" s="51"/>
      <c r="EL576" s="51"/>
      <c r="EM576" s="51"/>
      <c r="EN576" s="51"/>
      <c r="EO576" s="51"/>
      <c r="EP576" s="51"/>
      <c r="EQ576" s="51"/>
      <c r="ER576" s="51"/>
      <c r="ES576" s="51"/>
      <c r="ET576" s="51"/>
      <c r="EU576" s="51"/>
      <c r="EV576" s="51"/>
      <c r="EW576" s="51"/>
      <c r="EX576" s="51"/>
      <c r="EY576" s="51"/>
      <c r="EZ576" s="51"/>
      <c r="FA576" s="51"/>
      <c r="FB576" s="51"/>
      <c r="FC576" s="51"/>
      <c r="FD576" s="51"/>
      <c r="FE576" s="51"/>
      <c r="FF576" s="51"/>
      <c r="FG576" s="51"/>
      <c r="FH576" s="51"/>
      <c r="FI576" s="51"/>
      <c r="FJ576" s="51"/>
      <c r="FK576" s="51"/>
      <c r="FL576" s="51"/>
      <c r="FM576" s="51"/>
      <c r="FN576" s="51"/>
      <c r="FO576" s="51"/>
      <c r="FP576" s="51"/>
      <c r="FQ576" s="51"/>
      <c r="FR576" s="51"/>
      <c r="FS576" s="51"/>
      <c r="FT576" s="51"/>
      <c r="FU576" s="51"/>
      <c r="FV576" s="51"/>
      <c r="FW576" s="51"/>
      <c r="FX576" s="51"/>
      <c r="FY576" s="51"/>
      <c r="FZ576" s="51"/>
      <c r="GA576" s="51"/>
      <c r="GB576" s="51"/>
      <c r="GC576" s="51"/>
      <c r="GD576" s="51"/>
      <c r="GE576" s="51"/>
      <c r="GF576" s="51"/>
      <c r="GG576" s="51"/>
      <c r="GH576" s="51"/>
      <c r="GI576" s="51"/>
      <c r="GJ576" s="51"/>
      <c r="GK576" s="51"/>
      <c r="GL576" s="51"/>
      <c r="GM576" s="51"/>
      <c r="GN576" s="51"/>
      <c r="GO576" s="51"/>
      <c r="GP576" s="51"/>
      <c r="GQ576" s="51"/>
      <c r="GR576" s="51"/>
      <c r="GS576" s="51"/>
      <c r="GT576" s="51"/>
      <c r="GU576" s="51"/>
      <c r="GV576" s="51"/>
      <c r="GW576" s="51"/>
      <c r="GX576" s="51"/>
      <c r="GY576" s="51"/>
      <c r="GZ576" s="51"/>
      <c r="HA576" s="51"/>
      <c r="HB576" s="51"/>
      <c r="HC576" s="51"/>
      <c r="HD576" s="51"/>
      <c r="HE576" s="51"/>
      <c r="HF576" s="51"/>
      <c r="HG576" s="51"/>
      <c r="HH576" s="51"/>
      <c r="HI576" s="51"/>
      <c r="HJ576" s="51"/>
      <c r="HK576" s="51"/>
      <c r="HL576" s="51"/>
      <c r="HM576" s="51"/>
      <c r="HN576" s="51"/>
      <c r="HO576" s="51"/>
      <c r="HP576" s="51"/>
      <c r="HQ576" s="51"/>
      <c r="HR576" s="51"/>
      <c r="HS576" s="51"/>
      <c r="HT576" s="51"/>
      <c r="HU576" s="51"/>
      <c r="HV576" s="51"/>
      <c r="HW576" s="51"/>
      <c r="HX576" s="51"/>
      <c r="HY576" s="51"/>
      <c r="HZ576" s="51"/>
      <c r="IA576" s="51"/>
      <c r="IB576" s="51"/>
      <c r="IC576" s="51"/>
      <c r="ID576" s="51"/>
      <c r="IE576" s="51"/>
      <c r="IF576" s="51"/>
      <c r="IG576" s="51"/>
      <c r="IH576" s="51"/>
      <c r="II576" s="51"/>
      <c r="IJ576" s="51"/>
      <c r="IK576" s="51"/>
      <c r="IL576" s="51"/>
      <c r="IM576" s="51"/>
      <c r="IN576" s="51"/>
      <c r="IO576" s="51"/>
      <c r="IP576" s="51"/>
      <c r="IQ576" s="51"/>
      <c r="IR576" s="51"/>
      <c r="IS576" s="51"/>
      <c r="IT576" s="51"/>
      <c r="IU576" s="51"/>
      <c r="IV576" s="51"/>
    </row>
    <row r="577" customFormat="false" ht="25.5" hidden="false" customHeight="false" outlineLevel="0" collapsed="false">
      <c r="I577" s="45" t="s">
        <v>102</v>
      </c>
      <c r="J577" s="46" t="s">
        <v>475</v>
      </c>
      <c r="K577" s="46" t="s">
        <v>99</v>
      </c>
      <c r="L577" s="46" t="s">
        <v>327</v>
      </c>
      <c r="M577" s="46" t="s">
        <v>478</v>
      </c>
      <c r="N577" s="46" t="s">
        <v>43</v>
      </c>
      <c r="O577" s="47" t="n">
        <f aca="false">O578</f>
        <v>10.10101</v>
      </c>
      <c r="P577" s="48" t="n">
        <f aca="false">P578</f>
        <v>-0.10101</v>
      </c>
      <c r="Q577" s="47" t="n">
        <f aca="false">Q578</f>
        <v>10</v>
      </c>
      <c r="R577" s="49" t="n">
        <f aca="false">R578</f>
        <v>0</v>
      </c>
      <c r="S577" s="50" t="n">
        <f aca="false">S578</f>
        <v>10</v>
      </c>
      <c r="T577" s="51"/>
      <c r="U577" s="51"/>
      <c r="V577" s="51"/>
      <c r="W577" s="51"/>
      <c r="X577" s="51"/>
      <c r="Y577" s="51"/>
      <c r="Z577" s="51"/>
      <c r="AA577" s="51"/>
      <c r="AB577" s="51"/>
      <c r="AC577" s="51"/>
      <c r="AD577" s="51"/>
      <c r="AE577" s="51"/>
      <c r="AF577" s="51"/>
      <c r="AG577" s="51"/>
      <c r="AH577" s="51"/>
      <c r="AI577" s="51"/>
      <c r="AJ577" s="51"/>
      <c r="AK577" s="51"/>
      <c r="AL577" s="51"/>
      <c r="AM577" s="51"/>
      <c r="AN577" s="51"/>
      <c r="AO577" s="51"/>
      <c r="AP577" s="51"/>
      <c r="AQ577" s="51"/>
      <c r="AR577" s="51"/>
      <c r="AS577" s="51"/>
      <c r="AT577" s="51"/>
      <c r="AU577" s="51"/>
      <c r="AV577" s="51"/>
      <c r="AW577" s="51"/>
      <c r="AX577" s="51"/>
      <c r="AY577" s="51"/>
      <c r="AZ577" s="51"/>
      <c r="BA577" s="51"/>
      <c r="BB577" s="51"/>
      <c r="BC577" s="51"/>
      <c r="BD577" s="51"/>
      <c r="BE577" s="51"/>
      <c r="BF577" s="51"/>
      <c r="BG577" s="51"/>
      <c r="BH577" s="51"/>
      <c r="BI577" s="51"/>
      <c r="BJ577" s="51"/>
      <c r="BK577" s="51"/>
      <c r="BL577" s="51"/>
      <c r="BM577" s="51"/>
      <c r="BN577" s="51"/>
      <c r="BO577" s="51"/>
      <c r="BP577" s="51"/>
      <c r="BQ577" s="51"/>
      <c r="BR577" s="51"/>
      <c r="BS577" s="51"/>
      <c r="BT577" s="51"/>
      <c r="BU577" s="51"/>
      <c r="BV577" s="51"/>
      <c r="BW577" s="51"/>
      <c r="BX577" s="51"/>
      <c r="BY577" s="51"/>
      <c r="BZ577" s="51"/>
      <c r="CA577" s="51"/>
      <c r="CB577" s="51"/>
      <c r="CC577" s="51"/>
      <c r="CD577" s="51"/>
      <c r="CE577" s="51"/>
      <c r="CF577" s="51"/>
      <c r="CG577" s="51"/>
      <c r="CH577" s="51"/>
      <c r="CI577" s="51"/>
      <c r="CJ577" s="51"/>
      <c r="CK577" s="51"/>
      <c r="CL577" s="51"/>
      <c r="CM577" s="51"/>
      <c r="CN577" s="51"/>
      <c r="CO577" s="51"/>
      <c r="CP577" s="51"/>
      <c r="CQ577" s="51"/>
      <c r="CR577" s="51"/>
      <c r="CS577" s="51"/>
      <c r="CT577" s="51"/>
      <c r="CU577" s="51"/>
      <c r="CV577" s="51"/>
      <c r="CW577" s="51"/>
      <c r="CX577" s="51"/>
      <c r="CY577" s="51"/>
      <c r="CZ577" s="51"/>
      <c r="DA577" s="51"/>
      <c r="DB577" s="51"/>
      <c r="DC577" s="51"/>
      <c r="DD577" s="51"/>
      <c r="DE577" s="51"/>
      <c r="DF577" s="51"/>
      <c r="DG577" s="51"/>
      <c r="DH577" s="51"/>
      <c r="DI577" s="51"/>
      <c r="DJ577" s="51"/>
      <c r="DK577" s="51"/>
      <c r="DL577" s="51"/>
      <c r="DM577" s="51"/>
      <c r="DN577" s="51"/>
      <c r="DO577" s="51"/>
      <c r="DP577" s="51"/>
      <c r="DQ577" s="51"/>
      <c r="DR577" s="51"/>
      <c r="DS577" s="51"/>
      <c r="DT577" s="51"/>
      <c r="DU577" s="51"/>
      <c r="DV577" s="51"/>
      <c r="DW577" s="51"/>
      <c r="DX577" s="51"/>
      <c r="DY577" s="51"/>
      <c r="DZ577" s="51"/>
      <c r="EA577" s="51"/>
      <c r="EB577" s="51"/>
      <c r="EC577" s="51"/>
      <c r="ED577" s="51"/>
      <c r="EE577" s="51"/>
      <c r="EF577" s="51"/>
      <c r="EG577" s="51"/>
      <c r="EH577" s="51"/>
      <c r="EI577" s="51"/>
      <c r="EJ577" s="51"/>
      <c r="EK577" s="51"/>
      <c r="EL577" s="51"/>
      <c r="EM577" s="51"/>
      <c r="EN577" s="51"/>
      <c r="EO577" s="51"/>
      <c r="EP577" s="51"/>
      <c r="EQ577" s="51"/>
      <c r="ER577" s="51"/>
      <c r="ES577" s="51"/>
      <c r="ET577" s="51"/>
      <c r="EU577" s="51"/>
      <c r="EV577" s="51"/>
      <c r="EW577" s="51"/>
      <c r="EX577" s="51"/>
      <c r="EY577" s="51"/>
      <c r="EZ577" s="51"/>
      <c r="FA577" s="51"/>
      <c r="FB577" s="51"/>
      <c r="FC577" s="51"/>
      <c r="FD577" s="51"/>
      <c r="FE577" s="51"/>
      <c r="FF577" s="51"/>
      <c r="FG577" s="51"/>
      <c r="FH577" s="51"/>
      <c r="FI577" s="51"/>
      <c r="FJ577" s="51"/>
      <c r="FK577" s="51"/>
      <c r="FL577" s="51"/>
      <c r="FM577" s="51"/>
      <c r="FN577" s="51"/>
      <c r="FO577" s="51"/>
      <c r="FP577" s="51"/>
      <c r="FQ577" s="51"/>
      <c r="FR577" s="51"/>
      <c r="FS577" s="51"/>
      <c r="FT577" s="51"/>
      <c r="FU577" s="51"/>
      <c r="FV577" s="51"/>
      <c r="FW577" s="51"/>
      <c r="FX577" s="51"/>
      <c r="FY577" s="51"/>
      <c r="FZ577" s="51"/>
      <c r="GA577" s="51"/>
      <c r="GB577" s="51"/>
      <c r="GC577" s="51"/>
      <c r="GD577" s="51"/>
      <c r="GE577" s="51"/>
      <c r="GF577" s="51"/>
      <c r="GG577" s="51"/>
      <c r="GH577" s="51"/>
      <c r="GI577" s="51"/>
      <c r="GJ577" s="51"/>
      <c r="GK577" s="51"/>
      <c r="GL577" s="51"/>
      <c r="GM577" s="51"/>
      <c r="GN577" s="51"/>
      <c r="GO577" s="51"/>
      <c r="GP577" s="51"/>
      <c r="GQ577" s="51"/>
      <c r="GR577" s="51"/>
      <c r="GS577" s="51"/>
      <c r="GT577" s="51"/>
      <c r="GU577" s="51"/>
      <c r="GV577" s="51"/>
      <c r="GW577" s="51"/>
      <c r="GX577" s="51"/>
      <c r="GY577" s="51"/>
      <c r="GZ577" s="51"/>
      <c r="HA577" s="51"/>
      <c r="HB577" s="51"/>
      <c r="HC577" s="51"/>
      <c r="HD577" s="51"/>
      <c r="HE577" s="51"/>
      <c r="HF577" s="51"/>
      <c r="HG577" s="51"/>
      <c r="HH577" s="51"/>
      <c r="HI577" s="51"/>
      <c r="HJ577" s="51"/>
      <c r="HK577" s="51"/>
      <c r="HL577" s="51"/>
      <c r="HM577" s="51"/>
      <c r="HN577" s="51"/>
      <c r="HO577" s="51"/>
      <c r="HP577" s="51"/>
      <c r="HQ577" s="51"/>
      <c r="HR577" s="51"/>
      <c r="HS577" s="51"/>
      <c r="HT577" s="51"/>
      <c r="HU577" s="51"/>
      <c r="HV577" s="51"/>
      <c r="HW577" s="51"/>
      <c r="HX577" s="51"/>
      <c r="HY577" s="51"/>
      <c r="HZ577" s="51"/>
      <c r="IA577" s="51"/>
      <c r="IB577" s="51"/>
      <c r="IC577" s="51"/>
      <c r="ID577" s="51"/>
      <c r="IE577" s="51"/>
      <c r="IF577" s="51"/>
      <c r="IG577" s="51"/>
      <c r="IH577" s="51"/>
      <c r="II577" s="51"/>
      <c r="IJ577" s="51"/>
      <c r="IK577" s="51"/>
      <c r="IL577" s="51"/>
      <c r="IM577" s="51"/>
      <c r="IN577" s="51"/>
      <c r="IO577" s="51"/>
      <c r="IP577" s="51"/>
      <c r="IQ577" s="51"/>
      <c r="IR577" s="51"/>
      <c r="IS577" s="51"/>
      <c r="IT577" s="51"/>
      <c r="IU577" s="51"/>
      <c r="IV577" s="51"/>
    </row>
    <row r="578" customFormat="false" ht="38.25" hidden="false" customHeight="false" outlineLevel="0" collapsed="false">
      <c r="I578" s="45" t="s">
        <v>114</v>
      </c>
      <c r="J578" s="46" t="s">
        <v>475</v>
      </c>
      <c r="K578" s="46" t="s">
        <v>99</v>
      </c>
      <c r="L578" s="46" t="s">
        <v>327</v>
      </c>
      <c r="M578" s="46" t="s">
        <v>115</v>
      </c>
      <c r="N578" s="46" t="s">
        <v>43</v>
      </c>
      <c r="O578" s="47" t="n">
        <f aca="false">O579+O581</f>
        <v>10.10101</v>
      </c>
      <c r="P578" s="48" t="n">
        <f aca="false">P579+P581</f>
        <v>-0.10101</v>
      </c>
      <c r="Q578" s="47" t="n">
        <f aca="false">Q579+Q581</f>
        <v>10</v>
      </c>
      <c r="R578" s="49" t="n">
        <f aca="false">R579+R581</f>
        <v>0</v>
      </c>
      <c r="S578" s="50" t="n">
        <f aca="false">S579+S581</f>
        <v>10</v>
      </c>
      <c r="T578" s="51"/>
      <c r="U578" s="51"/>
      <c r="V578" s="51"/>
      <c r="W578" s="51"/>
      <c r="X578" s="51"/>
      <c r="Y578" s="51"/>
      <c r="Z578" s="51"/>
      <c r="AA578" s="51"/>
      <c r="AB578" s="51"/>
      <c r="AC578" s="51"/>
      <c r="AD578" s="51"/>
      <c r="AE578" s="51"/>
      <c r="AF578" s="51"/>
      <c r="AG578" s="51"/>
      <c r="AH578" s="51"/>
      <c r="AI578" s="51"/>
      <c r="AJ578" s="51"/>
      <c r="AK578" s="51"/>
      <c r="AL578" s="51"/>
      <c r="AM578" s="51"/>
      <c r="AN578" s="51"/>
      <c r="AO578" s="51"/>
      <c r="AP578" s="51"/>
      <c r="AQ578" s="51"/>
      <c r="AR578" s="51"/>
      <c r="AS578" s="51"/>
      <c r="AT578" s="51"/>
      <c r="AU578" s="51"/>
      <c r="AV578" s="51"/>
      <c r="AW578" s="51"/>
      <c r="AX578" s="51"/>
      <c r="AY578" s="51"/>
      <c r="AZ578" s="51"/>
      <c r="BA578" s="51"/>
      <c r="BB578" s="51"/>
      <c r="BC578" s="51"/>
      <c r="BD578" s="51"/>
      <c r="BE578" s="51"/>
      <c r="BF578" s="51"/>
      <c r="BG578" s="51"/>
      <c r="BH578" s="51"/>
      <c r="BI578" s="51"/>
      <c r="BJ578" s="51"/>
      <c r="BK578" s="51"/>
      <c r="BL578" s="51"/>
      <c r="BM578" s="51"/>
      <c r="BN578" s="51"/>
      <c r="BO578" s="51"/>
      <c r="BP578" s="51"/>
      <c r="BQ578" s="51"/>
      <c r="BR578" s="51"/>
      <c r="BS578" s="51"/>
      <c r="BT578" s="51"/>
      <c r="BU578" s="51"/>
      <c r="BV578" s="51"/>
      <c r="BW578" s="51"/>
      <c r="BX578" s="51"/>
      <c r="BY578" s="51"/>
      <c r="BZ578" s="51"/>
      <c r="CA578" s="51"/>
      <c r="CB578" s="51"/>
      <c r="CC578" s="51"/>
      <c r="CD578" s="51"/>
      <c r="CE578" s="51"/>
      <c r="CF578" s="51"/>
      <c r="CG578" s="51"/>
      <c r="CH578" s="51"/>
      <c r="CI578" s="51"/>
      <c r="CJ578" s="51"/>
      <c r="CK578" s="51"/>
      <c r="CL578" s="51"/>
      <c r="CM578" s="51"/>
      <c r="CN578" s="51"/>
      <c r="CO578" s="51"/>
      <c r="CP578" s="51"/>
      <c r="CQ578" s="51"/>
      <c r="CR578" s="51"/>
      <c r="CS578" s="51"/>
      <c r="CT578" s="51"/>
      <c r="CU578" s="51"/>
      <c r="CV578" s="51"/>
      <c r="CW578" s="51"/>
      <c r="CX578" s="51"/>
      <c r="CY578" s="51"/>
      <c r="CZ578" s="51"/>
      <c r="DA578" s="51"/>
      <c r="DB578" s="51"/>
      <c r="DC578" s="51"/>
      <c r="DD578" s="51"/>
      <c r="DE578" s="51"/>
      <c r="DF578" s="51"/>
      <c r="DG578" s="51"/>
      <c r="DH578" s="51"/>
      <c r="DI578" s="51"/>
      <c r="DJ578" s="51"/>
      <c r="DK578" s="51"/>
      <c r="DL578" s="51"/>
      <c r="DM578" s="51"/>
      <c r="DN578" s="51"/>
      <c r="DO578" s="51"/>
      <c r="DP578" s="51"/>
      <c r="DQ578" s="51"/>
      <c r="DR578" s="51"/>
      <c r="DS578" s="51"/>
      <c r="DT578" s="51"/>
      <c r="DU578" s="51"/>
      <c r="DV578" s="51"/>
      <c r="DW578" s="51"/>
      <c r="DX578" s="51"/>
      <c r="DY578" s="51"/>
      <c r="DZ578" s="51"/>
      <c r="EA578" s="51"/>
      <c r="EB578" s="51"/>
      <c r="EC578" s="51"/>
      <c r="ED578" s="51"/>
      <c r="EE578" s="51"/>
      <c r="EF578" s="51"/>
      <c r="EG578" s="51"/>
      <c r="EH578" s="51"/>
      <c r="EI578" s="51"/>
      <c r="EJ578" s="51"/>
      <c r="EK578" s="51"/>
      <c r="EL578" s="51"/>
      <c r="EM578" s="51"/>
      <c r="EN578" s="51"/>
      <c r="EO578" s="51"/>
      <c r="EP578" s="51"/>
      <c r="EQ578" s="51"/>
      <c r="ER578" s="51"/>
      <c r="ES578" s="51"/>
      <c r="ET578" s="51"/>
      <c r="EU578" s="51"/>
      <c r="EV578" s="51"/>
      <c r="EW578" s="51"/>
      <c r="EX578" s="51"/>
      <c r="EY578" s="51"/>
      <c r="EZ578" s="51"/>
      <c r="FA578" s="51"/>
      <c r="FB578" s="51"/>
      <c r="FC578" s="51"/>
      <c r="FD578" s="51"/>
      <c r="FE578" s="51"/>
      <c r="FF578" s="51"/>
      <c r="FG578" s="51"/>
      <c r="FH578" s="51"/>
      <c r="FI578" s="51"/>
      <c r="FJ578" s="51"/>
      <c r="FK578" s="51"/>
      <c r="FL578" s="51"/>
      <c r="FM578" s="51"/>
      <c r="FN578" s="51"/>
      <c r="FO578" s="51"/>
      <c r="FP578" s="51"/>
      <c r="FQ578" s="51"/>
      <c r="FR578" s="51"/>
      <c r="FS578" s="51"/>
      <c r="FT578" s="51"/>
      <c r="FU578" s="51"/>
      <c r="FV578" s="51"/>
      <c r="FW578" s="51"/>
      <c r="FX578" s="51"/>
      <c r="FY578" s="51"/>
      <c r="FZ578" s="51"/>
      <c r="GA578" s="51"/>
      <c r="GB578" s="51"/>
      <c r="GC578" s="51"/>
      <c r="GD578" s="51"/>
      <c r="GE578" s="51"/>
      <c r="GF578" s="51"/>
      <c r="GG578" s="51"/>
      <c r="GH578" s="51"/>
      <c r="GI578" s="51"/>
      <c r="GJ578" s="51"/>
      <c r="GK578" s="51"/>
      <c r="GL578" s="51"/>
      <c r="GM578" s="51"/>
      <c r="GN578" s="51"/>
      <c r="GO578" s="51"/>
      <c r="GP578" s="51"/>
      <c r="GQ578" s="51"/>
      <c r="GR578" s="51"/>
      <c r="GS578" s="51"/>
      <c r="GT578" s="51"/>
      <c r="GU578" s="51"/>
      <c r="GV578" s="51"/>
      <c r="GW578" s="51"/>
      <c r="GX578" s="51"/>
      <c r="GY578" s="51"/>
      <c r="GZ578" s="51"/>
      <c r="HA578" s="51"/>
      <c r="HB578" s="51"/>
      <c r="HC578" s="51"/>
      <c r="HD578" s="51"/>
      <c r="HE578" s="51"/>
      <c r="HF578" s="51"/>
      <c r="HG578" s="51"/>
      <c r="HH578" s="51"/>
      <c r="HI578" s="51"/>
      <c r="HJ578" s="51"/>
      <c r="HK578" s="51"/>
      <c r="HL578" s="51"/>
      <c r="HM578" s="51"/>
      <c r="HN578" s="51"/>
      <c r="HO578" s="51"/>
      <c r="HP578" s="51"/>
      <c r="HQ578" s="51"/>
      <c r="HR578" s="51"/>
      <c r="HS578" s="51"/>
      <c r="HT578" s="51"/>
      <c r="HU578" s="51"/>
      <c r="HV578" s="51"/>
      <c r="HW578" s="51"/>
      <c r="HX578" s="51"/>
      <c r="HY578" s="51"/>
      <c r="HZ578" s="51"/>
      <c r="IA578" s="51"/>
      <c r="IB578" s="51"/>
      <c r="IC578" s="51"/>
      <c r="ID578" s="51"/>
      <c r="IE578" s="51"/>
      <c r="IF578" s="51"/>
      <c r="IG578" s="51"/>
      <c r="IH578" s="51"/>
      <c r="II578" s="51"/>
      <c r="IJ578" s="51"/>
      <c r="IK578" s="51"/>
      <c r="IL578" s="51"/>
      <c r="IM578" s="51"/>
      <c r="IN578" s="51"/>
      <c r="IO578" s="51"/>
      <c r="IP578" s="51"/>
      <c r="IQ578" s="51"/>
      <c r="IR578" s="51"/>
      <c r="IS578" s="51"/>
      <c r="IT578" s="51"/>
      <c r="IU578" s="51"/>
      <c r="IV578" s="51"/>
    </row>
    <row r="579" customFormat="false" ht="25.5" hidden="false" customHeight="false" outlineLevel="0" collapsed="false">
      <c r="I579" s="45" t="s">
        <v>446</v>
      </c>
      <c r="J579" s="46" t="s">
        <v>475</v>
      </c>
      <c r="K579" s="46" t="s">
        <v>99</v>
      </c>
      <c r="L579" s="46" t="s">
        <v>327</v>
      </c>
      <c r="M579" s="46" t="s">
        <v>447</v>
      </c>
      <c r="N579" s="46" t="s">
        <v>43</v>
      </c>
      <c r="O579" s="47" t="n">
        <f aca="false">O580</f>
        <v>10</v>
      </c>
      <c r="P579" s="48" t="n">
        <f aca="false">P580</f>
        <v>-0.1</v>
      </c>
      <c r="Q579" s="47" t="n">
        <f aca="false">Q580</f>
        <v>9.9</v>
      </c>
      <c r="R579" s="49" t="n">
        <f aca="false">R580</f>
        <v>0</v>
      </c>
      <c r="S579" s="50" t="n">
        <f aca="false">S580</f>
        <v>9.9</v>
      </c>
    </row>
    <row r="580" customFormat="false" ht="25.5" hidden="false" customHeight="false" outlineLevel="0" collapsed="false">
      <c r="I580" s="45" t="s">
        <v>65</v>
      </c>
      <c r="J580" s="46" t="s">
        <v>475</v>
      </c>
      <c r="K580" s="46" t="s">
        <v>99</v>
      </c>
      <c r="L580" s="46" t="s">
        <v>327</v>
      </c>
      <c r="M580" s="46" t="s">
        <v>447</v>
      </c>
      <c r="N580" s="46" t="s">
        <v>66</v>
      </c>
      <c r="O580" s="47" t="n">
        <v>10</v>
      </c>
      <c r="P580" s="52" t="n">
        <v>-0.1</v>
      </c>
      <c r="Q580" s="52" t="n">
        <f aca="false">O580+P580</f>
        <v>9.9</v>
      </c>
      <c r="R580" s="52" t="n">
        <v>0</v>
      </c>
      <c r="S580" s="53" t="n">
        <f aca="false">Q580+R580</f>
        <v>9.9</v>
      </c>
    </row>
    <row r="581" customFormat="false" ht="38.25" hidden="false" customHeight="false" outlineLevel="0" collapsed="false">
      <c r="I581" s="45" t="s">
        <v>450</v>
      </c>
      <c r="J581" s="46" t="s">
        <v>475</v>
      </c>
      <c r="K581" s="46" t="s">
        <v>99</v>
      </c>
      <c r="L581" s="46" t="s">
        <v>327</v>
      </c>
      <c r="M581" s="46" t="s">
        <v>451</v>
      </c>
      <c r="N581" s="46" t="s">
        <v>43</v>
      </c>
      <c r="O581" s="47" t="n">
        <f aca="false">O582</f>
        <v>0.10101</v>
      </c>
      <c r="P581" s="48" t="n">
        <f aca="false">P582</f>
        <v>-0.00101</v>
      </c>
      <c r="Q581" s="47" t="n">
        <f aca="false">Q582</f>
        <v>0.1</v>
      </c>
      <c r="R581" s="49" t="n">
        <f aca="false">R582</f>
        <v>0</v>
      </c>
      <c r="S581" s="50" t="n">
        <f aca="false">S582</f>
        <v>0.1</v>
      </c>
    </row>
    <row r="582" customFormat="false" ht="25.5" hidden="false" customHeight="false" outlineLevel="0" collapsed="false">
      <c r="I582" s="45" t="s">
        <v>65</v>
      </c>
      <c r="J582" s="46" t="s">
        <v>475</v>
      </c>
      <c r="K582" s="46" t="s">
        <v>99</v>
      </c>
      <c r="L582" s="46" t="s">
        <v>327</v>
      </c>
      <c r="M582" s="46" t="s">
        <v>451</v>
      </c>
      <c r="N582" s="46" t="s">
        <v>66</v>
      </c>
      <c r="O582" s="47" t="n">
        <v>0.10101</v>
      </c>
      <c r="P582" s="52" t="n">
        <v>-0.00101</v>
      </c>
      <c r="Q582" s="52" t="n">
        <f aca="false">O582+P582</f>
        <v>0.1</v>
      </c>
      <c r="R582" s="52" t="n">
        <v>0</v>
      </c>
      <c r="S582" s="53" t="n">
        <f aca="false">Q582+R582</f>
        <v>0.1</v>
      </c>
    </row>
    <row r="583" customFormat="false" ht="12.75" hidden="false" customHeight="false" outlineLevel="0" collapsed="false">
      <c r="P583" s="8"/>
      <c r="Q583" s="8"/>
      <c r="R583" s="8"/>
      <c r="S583" s="8"/>
    </row>
    <row r="584" customFormat="false" ht="12.75" hidden="false" customHeight="false" outlineLevel="0" collapsed="false">
      <c r="I584" s="84" t="s">
        <v>479</v>
      </c>
      <c r="J584" s="84"/>
      <c r="K584" s="84"/>
      <c r="L584" s="84"/>
      <c r="M584" s="84"/>
      <c r="N584" s="84"/>
      <c r="O584" s="84"/>
      <c r="P584" s="84"/>
      <c r="Q584" s="84"/>
      <c r="R584" s="84"/>
      <c r="S584" s="84"/>
    </row>
    <row r="585" customFormat="false" ht="12.75" hidden="false" customHeight="false" outlineLevel="0" collapsed="false">
      <c r="P585" s="8"/>
      <c r="Q585" s="8"/>
      <c r="R585" s="8"/>
      <c r="S585" s="8"/>
    </row>
    <row r="586" customFormat="false" ht="12.75" hidden="false" customHeight="false" outlineLevel="0" collapsed="false">
      <c r="P586" s="8"/>
      <c r="Q586" s="8"/>
      <c r="R586" s="8"/>
      <c r="S586" s="8"/>
    </row>
    <row r="587" customFormat="false" ht="12.75" hidden="false" customHeight="false" outlineLevel="0" collapsed="false">
      <c r="P587" s="8"/>
      <c r="Q587" s="8"/>
      <c r="R587" s="8"/>
      <c r="S587" s="8"/>
    </row>
    <row r="588" customFormat="false" ht="12.75" hidden="false" customHeight="false" outlineLevel="0" collapsed="false">
      <c r="P588" s="8"/>
      <c r="Q588" s="8"/>
      <c r="R588" s="8"/>
      <c r="S588" s="8"/>
    </row>
    <row r="589" customFormat="false" ht="12.75" hidden="false" customHeight="false" outlineLevel="0" collapsed="false">
      <c r="P589" s="8"/>
      <c r="Q589" s="8"/>
      <c r="R589" s="8"/>
      <c r="S589" s="8"/>
    </row>
    <row r="590" customFormat="false" ht="12.75" hidden="false" customHeight="false" outlineLevel="0" collapsed="false">
      <c r="P590" s="8"/>
      <c r="Q590" s="8"/>
      <c r="R590" s="8"/>
      <c r="S590" s="8"/>
    </row>
    <row r="591" customFormat="false" ht="12.75" hidden="false" customHeight="false" outlineLevel="0" collapsed="false">
      <c r="P591" s="8"/>
      <c r="Q591" s="8"/>
      <c r="R591" s="8"/>
      <c r="S591" s="8"/>
    </row>
    <row r="592" customFormat="false" ht="12.75" hidden="false" customHeight="false" outlineLevel="0" collapsed="false">
      <c r="P592" s="8"/>
      <c r="Q592" s="8"/>
      <c r="R592" s="8"/>
      <c r="S592" s="8"/>
    </row>
    <row r="593" customFormat="false" ht="12.75" hidden="false" customHeight="false" outlineLevel="0" collapsed="false">
      <c r="P593" s="8"/>
      <c r="Q593" s="8"/>
      <c r="R593" s="8"/>
      <c r="S593" s="8"/>
    </row>
    <row r="594" customFormat="false" ht="12.75" hidden="false" customHeight="false" outlineLevel="0" collapsed="false">
      <c r="P594" s="8"/>
      <c r="Q594" s="8"/>
      <c r="R594" s="8"/>
      <c r="S594" s="8"/>
    </row>
    <row r="595" customFormat="false" ht="12.75" hidden="false" customHeight="false" outlineLevel="0" collapsed="false">
      <c r="P595" s="8"/>
      <c r="Q595" s="8"/>
      <c r="R595" s="8"/>
      <c r="S595" s="8"/>
    </row>
    <row r="596" customFormat="false" ht="12.75" hidden="false" customHeight="false" outlineLevel="0" collapsed="false">
      <c r="P596" s="8"/>
      <c r="Q596" s="8"/>
      <c r="R596" s="8"/>
      <c r="S596" s="8"/>
    </row>
    <row r="597" customFormat="false" ht="12.75" hidden="false" customHeight="false" outlineLevel="0" collapsed="false">
      <c r="P597" s="8"/>
      <c r="Q597" s="8"/>
      <c r="R597" s="8"/>
      <c r="S597" s="8"/>
    </row>
    <row r="598" customFormat="false" ht="12.75" hidden="false" customHeight="false" outlineLevel="0" collapsed="false">
      <c r="P598" s="8"/>
      <c r="Q598" s="8"/>
      <c r="R598" s="8"/>
      <c r="S598" s="8"/>
    </row>
    <row r="599" customFormat="false" ht="12.75" hidden="false" customHeight="false" outlineLevel="0" collapsed="false">
      <c r="P599" s="8"/>
      <c r="Q599" s="8"/>
      <c r="R599" s="8"/>
      <c r="S599" s="8"/>
    </row>
    <row r="600" customFormat="false" ht="12.75" hidden="false" customHeight="false" outlineLevel="0" collapsed="false">
      <c r="P600" s="8"/>
      <c r="Q600" s="8"/>
      <c r="R600" s="8"/>
      <c r="S600" s="8"/>
    </row>
    <row r="601" customFormat="false" ht="12.75" hidden="false" customHeight="false" outlineLevel="0" collapsed="false">
      <c r="P601" s="8"/>
      <c r="Q601" s="8"/>
      <c r="R601" s="8"/>
      <c r="S601" s="8"/>
    </row>
    <row r="602" customFormat="false" ht="12.75" hidden="false" customHeight="false" outlineLevel="0" collapsed="false">
      <c r="P602" s="8"/>
      <c r="Q602" s="8"/>
      <c r="R602" s="8"/>
      <c r="S602" s="8"/>
    </row>
    <row r="603" customFormat="false" ht="12.75" hidden="false" customHeight="false" outlineLevel="0" collapsed="false">
      <c r="P603" s="8"/>
      <c r="Q603" s="8"/>
      <c r="R603" s="8"/>
      <c r="S603" s="8"/>
    </row>
    <row r="604" customFormat="false" ht="12.75" hidden="false" customHeight="false" outlineLevel="0" collapsed="false">
      <c r="P604" s="8"/>
      <c r="Q604" s="8"/>
      <c r="R604" s="8"/>
      <c r="S604" s="8"/>
    </row>
    <row r="605" customFormat="false" ht="12.75" hidden="false" customHeight="false" outlineLevel="0" collapsed="false">
      <c r="P605" s="8"/>
      <c r="Q605" s="8"/>
      <c r="R605" s="8"/>
      <c r="S605" s="8"/>
    </row>
    <row r="606" customFormat="false" ht="12.75" hidden="false" customHeight="false" outlineLevel="0" collapsed="false">
      <c r="P606" s="8"/>
      <c r="Q606" s="8"/>
      <c r="R606" s="8"/>
      <c r="S606" s="8"/>
    </row>
    <row r="607" customFormat="false" ht="12.75" hidden="false" customHeight="false" outlineLevel="0" collapsed="false">
      <c r="P607" s="8"/>
      <c r="Q607" s="8"/>
      <c r="R607" s="8"/>
      <c r="S607" s="8"/>
    </row>
    <row r="608" customFormat="false" ht="12.75" hidden="false" customHeight="false" outlineLevel="0" collapsed="false">
      <c r="P608" s="8"/>
      <c r="Q608" s="8"/>
      <c r="R608" s="8"/>
      <c r="S608" s="8"/>
    </row>
    <row r="609" customFormat="false" ht="12.75" hidden="false" customHeight="false" outlineLevel="0" collapsed="false">
      <c r="P609" s="8"/>
      <c r="Q609" s="8"/>
      <c r="R609" s="8"/>
      <c r="S609" s="8"/>
    </row>
    <row r="610" customFormat="false" ht="12.75" hidden="false" customHeight="false" outlineLevel="0" collapsed="false">
      <c r="P610" s="8"/>
      <c r="Q610" s="8"/>
      <c r="R610" s="8"/>
      <c r="S610" s="8"/>
    </row>
  </sheetData>
  <autoFilter ref="A14:S507"/>
  <mergeCells count="9">
    <mergeCell ref="J1:O1"/>
    <mergeCell ref="J2:S2"/>
    <mergeCell ref="J3:Q3"/>
    <mergeCell ref="J6:O6"/>
    <mergeCell ref="J7:S7"/>
    <mergeCell ref="J8:Q8"/>
    <mergeCell ref="I10:S10"/>
    <mergeCell ref="I11:S11"/>
    <mergeCell ref="I584:S584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8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85" t="n">
        <v>14</v>
      </c>
    </row>
    <row r="3" customFormat="false" ht="12.75" hidden="false" customHeight="false" outlineLevel="0" collapsed="false">
      <c r="B3" s="85"/>
    </row>
    <row r="4" customFormat="false" ht="12.75" hidden="false" customHeight="false" outlineLevel="0" collapsed="false">
      <c r="B4" s="2" t="e">
        <f aca="false">'2024'!$A$13:$L$15</f>
        <v>#VALUE!</v>
      </c>
    </row>
    <row r="5" customFormat="false" ht="12.75" hidden="false" customHeight="false" outlineLevel="0" collapsed="false">
      <c r="B5" s="85" t="n">
        <v>1.05</v>
      </c>
    </row>
    <row r="6" customFormat="false" ht="12.75" hidden="false" customHeight="false" outlineLevel="0" collapsed="false">
      <c r="B6" s="85" t="s">
        <v>480</v>
      </c>
    </row>
    <row r="7" customFormat="false" ht="12.75" hidden="false" customHeight="false" outlineLevel="0" collapsed="false">
      <c r="B7" s="85" t="b">
        <f aca="false">TRUE()</f>
        <v>1</v>
      </c>
    </row>
    <row r="8" customFormat="false" ht="12.75" hidden="false" customHeight="false" outlineLevel="0" collapsed="false">
      <c r="B8" s="85" t="b">
        <f aca="false">FALSE()</f>
        <v>0</v>
      </c>
    </row>
    <row r="9" customFormat="false" ht="12.75" hidden="false" customHeight="false" outlineLevel="0" collapsed="false">
      <c r="B9" s="85" t="b">
        <f aca="false">TRUE()</f>
        <v>1</v>
      </c>
    </row>
    <row r="10" customFormat="false" ht="12.75" hidden="false" customHeight="false" outlineLevel="0" collapsed="false">
      <c r="B10" s="85" t="b">
        <f aca="false">TRUE()</f>
        <v>1</v>
      </c>
    </row>
    <row r="11" customFormat="false" ht="12.75" hidden="false" customHeight="false" outlineLevel="0" collapsed="false">
      <c r="B11" s="85" t="b">
        <f aca="false">TRUE()</f>
        <v>1</v>
      </c>
    </row>
    <row r="12" customFormat="false" ht="12.75" hidden="false" customHeight="false" outlineLevel="0" collapsed="false">
      <c r="B12" s="85" t="b">
        <f aca="false">TRUE()</f>
        <v>1</v>
      </c>
    </row>
    <row r="13" customFormat="false" ht="12.75" hidden="false" customHeight="false" outlineLevel="0" collapsed="false">
      <c r="B13" s="85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85" t="s">
        <v>481</v>
      </c>
      <c r="B15" s="85" t="n">
        <v>2673</v>
      </c>
    </row>
    <row r="16" customFormat="false" ht="12.75" hidden="false" customHeight="false" outlineLevel="0" collapsed="false">
      <c r="B16" s="2" t="s">
        <v>482</v>
      </c>
    </row>
    <row r="17" customFormat="false" ht="12.75" hidden="false" customHeight="false" outlineLevel="0" collapsed="false">
      <c r="B17" s="2" t="s">
        <v>483</v>
      </c>
    </row>
    <row r="18" customFormat="false" ht="12.75" hidden="false" customHeight="false" outlineLevel="0" collapsed="false">
      <c r="A18" s="85" t="str">
        <f aca="false">'2024'!$A13:$IV13</f>
        <v>Название
Формируется автоматически</v>
      </c>
      <c r="B18" s="2" t="s">
        <v>48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85" t="str">
        <f aca="false">'2024'!$A14:$IV14</f>
        <v>Название</v>
      </c>
      <c r="B19" s="85" t="s">
        <v>485</v>
      </c>
      <c r="C19" s="85" t="n">
        <v>2</v>
      </c>
      <c r="D19" s="2" t="s">
        <v>486</v>
      </c>
      <c r="E19" s="2" t="s">
        <v>487</v>
      </c>
      <c r="F19" s="2" t="s">
        <v>488</v>
      </c>
      <c r="G19" s="2" t="s">
        <v>489</v>
      </c>
      <c r="H19" s="2" t="s">
        <v>490</v>
      </c>
      <c r="I19" s="2" t="s">
        <v>491</v>
      </c>
      <c r="J19" s="2" t="s">
        <v>492</v>
      </c>
      <c r="K19" s="2" t="s">
        <v>493</v>
      </c>
      <c r="L19" s="2" t="s">
        <v>494</v>
      </c>
      <c r="M19" s="2" t="s">
        <v>495</v>
      </c>
      <c r="N19" s="2" t="s">
        <v>496</v>
      </c>
      <c r="O19" s="2" t="s">
        <v>497</v>
      </c>
      <c r="P19" s="2" t="s">
        <v>498</v>
      </c>
      <c r="Q19" s="2" t="s">
        <v>499</v>
      </c>
      <c r="R19" s="2" t="s">
        <v>500</v>
      </c>
    </row>
    <row r="20" customFormat="false" ht="12.75" hidden="false" customHeight="false" outlineLevel="0" collapsed="false">
      <c r="C20" s="2" t="n">
        <v>0.126250088214874</v>
      </c>
      <c r="D20" s="2" t="s">
        <v>486</v>
      </c>
      <c r="E20" s="2" t="s">
        <v>487</v>
      </c>
      <c r="F20" s="2" t="s">
        <v>488</v>
      </c>
      <c r="G20" s="2" t="s">
        <v>489</v>
      </c>
      <c r="H20" s="2" t="s">
        <v>490</v>
      </c>
      <c r="I20" s="2" t="s">
        <v>491</v>
      </c>
      <c r="J20" s="2" t="s">
        <v>492</v>
      </c>
      <c r="K20" s="2" t="s">
        <v>493</v>
      </c>
      <c r="L20" s="2" t="s">
        <v>501</v>
      </c>
      <c r="M20" s="2" t="s">
        <v>502</v>
      </c>
      <c r="N20" s="2" t="s">
        <v>503</v>
      </c>
      <c r="O20" s="2" t="s">
        <v>504</v>
      </c>
      <c r="P20" s="2" t="s">
        <v>505</v>
      </c>
      <c r="Q20" s="2" t="s">
        <v>506</v>
      </c>
      <c r="R20" s="2" t="s">
        <v>507</v>
      </c>
      <c r="S20" s="2" t="s">
        <v>508</v>
      </c>
      <c r="T20" s="2" t="s">
        <v>509</v>
      </c>
      <c r="U20" s="2" t="s">
        <v>510</v>
      </c>
      <c r="V20" s="2" t="s">
        <v>511</v>
      </c>
      <c r="W20" s="2" t="s">
        <v>512</v>
      </c>
    </row>
    <row r="21" s="85" customFormat="true" ht="12.75" hidden="false" customHeight="false" outlineLevel="0" collapsed="false">
      <c r="C21" s="85" t="e">
        <f aca="false">OfficeComClient.Application.RangeLink(C22:C23,D21:S21)</f>
        <v>#NAME?</v>
      </c>
      <c r="D21" s="85" t="e">
        <f aca="false">OfficeComClient.Application.ColumnLink('2024'!B:B)</f>
        <v>#NAME?</v>
      </c>
      <c r="E21" s="85" t="e">
        <f aca="false">OfficeComClient.Application.ColumnLink('2024'!C:C)</f>
        <v>#NAME?</v>
      </c>
      <c r="F21" s="85" t="e">
        <f aca="false">OfficeComClient.Application.ColumnLink('2024'!D:D)</f>
        <v>#NAME?</v>
      </c>
      <c r="G21" s="85" t="e">
        <f aca="false">OfficeComClient.Application.ColumnLink('2024'!E:E)</f>
        <v>#NAME?</v>
      </c>
      <c r="H21" s="85" t="e">
        <f aca="false">OfficeComClient.Application.ColumnLink('2024'!F:F)</f>
        <v>#NAME?</v>
      </c>
      <c r="I21" s="85" t="e">
        <f aca="false">OfficeComClient.Application.ColumnLink('2024'!G:G)</f>
        <v>#NAME?</v>
      </c>
      <c r="J21" s="85" t="e">
        <f aca="false">OfficeComClient.Application.ColumnLink('2024'!M:M)</f>
        <v>#NAME?</v>
      </c>
      <c r="K21" s="85" t="e">
        <f aca="false">OfficeComClient.Application.ColumnLink('2024'!N:N)</f>
        <v>#NAME?</v>
      </c>
      <c r="L21" s="85" t="e">
        <f aca="false">OfficeComClient.Application.ColumnLink(#REF!)</f>
        <v>#NAME?</v>
      </c>
      <c r="M21" s="85" t="e">
        <f aca="false">OfficeComClient.Application.ColumnLink('2024'!I:I)</f>
        <v>#NAME?</v>
      </c>
      <c r="N21" s="85" t="e">
        <f aca="false">OfficeComClient.Application.ColumnLink('2024'!K:K)</f>
        <v>#NAME?</v>
      </c>
      <c r="O21" s="85" t="e">
        <f aca="false">OfficeComClient.Application.ColumnLink('2024'!L:L)</f>
        <v>#NAME?</v>
      </c>
      <c r="P21" s="85" t="e">
        <f aca="false">OfficeComClient.Application.ColumnLink('2024'!J:J)</f>
        <v>#NAME?</v>
      </c>
      <c r="Q21" s="85" t="e">
        <f aca="false">OfficeComClient.Application.ColumnLink(#REF!)</f>
        <v>#NAME?</v>
      </c>
      <c r="R21" s="85" t="e">
        <f aca="false">OfficeComClient.Application.ColumnLink(#REF!)</f>
        <v>#NAME?</v>
      </c>
    </row>
    <row r="22" customFormat="false" ht="12.75" hidden="false" customHeight="false" outlineLevel="0" collapsed="false">
      <c r="C22" s="85" t="e">
        <f aca="false">OfficeComClient.Application.RowLink('2024'!$15:$15)</f>
        <v>#NAME?</v>
      </c>
      <c r="S22" s="2" t="n">
        <v>1</v>
      </c>
    </row>
    <row r="23" customFormat="false" ht="12.75" hidden="false" customHeight="false" outlineLevel="0" collapsed="false">
      <c r="C23" s="85" t="e">
        <f aca="false">OfficeComClient.Application.RowLink('2024'!$158:$158)</f>
        <v>#NAME?</v>
      </c>
      <c r="S23" s="2" t="n">
        <v>192</v>
      </c>
      <c r="T23" s="2" t="s">
        <v>513</v>
      </c>
    </row>
    <row r="24" customFormat="false" ht="12.75" hidden="false" customHeight="false" outlineLevel="0" collapsed="false">
      <c r="C24" s="85" t="e">
        <f aca="false">OfficeComClient.Application.RowLink('2024'!$159:$159)</f>
        <v>#NAME?</v>
      </c>
      <c r="S24" s="2" t="n">
        <v>193</v>
      </c>
      <c r="T24" s="2" t="s">
        <v>513</v>
      </c>
      <c r="U24" s="2" t="s">
        <v>50</v>
      </c>
    </row>
    <row r="25" customFormat="false" ht="12.75" hidden="false" customHeight="false" outlineLevel="0" collapsed="false">
      <c r="C25" s="85" t="e">
        <f aca="false">OfficeComClient.Application.RowLink('2024'!$160:$160)</f>
        <v>#NAME?</v>
      </c>
      <c r="S25" s="2" t="n">
        <v>194</v>
      </c>
      <c r="T25" s="2" t="s">
        <v>513</v>
      </c>
      <c r="U25" s="2" t="s">
        <v>70</v>
      </c>
    </row>
    <row r="26" customFormat="false" ht="12.75" hidden="false" customHeight="false" outlineLevel="0" collapsed="false">
      <c r="C26" s="85" t="e">
        <f aca="false">OfficeComClient.Application.RowLink('2024'!$161:$161)</f>
        <v>#NAME?</v>
      </c>
      <c r="S26" s="2" t="n">
        <v>195</v>
      </c>
      <c r="T26" s="2" t="s">
        <v>513</v>
      </c>
      <c r="U26" s="2" t="s">
        <v>70</v>
      </c>
      <c r="V26" s="2" t="s">
        <v>514</v>
      </c>
    </row>
    <row r="27" customFormat="false" ht="12.75" hidden="false" customHeight="false" outlineLevel="0" collapsed="false">
      <c r="C27" s="85" t="e">
        <f aca="false">OfficeComClient.Application.RowLink('2024'!$162:$162)</f>
        <v>#NAME?</v>
      </c>
      <c r="S27" s="2" t="n">
        <v>196</v>
      </c>
      <c r="T27" s="2" t="s">
        <v>513</v>
      </c>
      <c r="U27" s="2" t="s">
        <v>70</v>
      </c>
      <c r="V27" s="2" t="s">
        <v>515</v>
      </c>
    </row>
    <row r="28" customFormat="false" ht="12.75" hidden="false" customHeight="false" outlineLevel="0" collapsed="false">
      <c r="C28" s="85" t="e">
        <f aca="false">OfficeComClient.Application.RowLink('2024'!$163:$163)</f>
        <v>#NAME?</v>
      </c>
      <c r="S28" s="2" t="n">
        <v>197</v>
      </c>
      <c r="T28" s="2" t="s">
        <v>513</v>
      </c>
      <c r="U28" s="2" t="s">
        <v>70</v>
      </c>
      <c r="V28" s="2" t="s">
        <v>516</v>
      </c>
    </row>
    <row r="29" customFormat="false" ht="12.75" hidden="false" customHeight="false" outlineLevel="0" collapsed="false">
      <c r="C29" s="85" t="e">
        <f aca="false">OfficeComClient.Application.RowLink('2024'!$164:$164)</f>
        <v>#NAME?</v>
      </c>
      <c r="S29" s="2" t="n">
        <v>198</v>
      </c>
      <c r="T29" s="2" t="s">
        <v>513</v>
      </c>
      <c r="U29" s="2" t="s">
        <v>70</v>
      </c>
      <c r="V29" s="2" t="s">
        <v>517</v>
      </c>
    </row>
    <row r="30" customFormat="false" ht="12.75" hidden="false" customHeight="false" outlineLevel="0" collapsed="false">
      <c r="C30" s="85" t="e">
        <f aca="false">OfficeComClient.Application.RowLink('2024'!$165:$165)</f>
        <v>#NAME?</v>
      </c>
      <c r="S30" s="2" t="n">
        <v>199</v>
      </c>
      <c r="T30" s="2" t="s">
        <v>513</v>
      </c>
      <c r="U30" s="2" t="s">
        <v>70</v>
      </c>
      <c r="V30" s="2" t="s">
        <v>517</v>
      </c>
      <c r="W30" s="2" t="s">
        <v>518</v>
      </c>
    </row>
    <row r="31" customFormat="false" ht="12.75" hidden="false" customHeight="false" outlineLevel="0" collapsed="false">
      <c r="C31" s="85" t="e">
        <f aca="false">OfficeComClient.Application.RowLink('2024'!$166:$166)</f>
        <v>#NAME?</v>
      </c>
      <c r="S31" s="2" t="n">
        <v>200</v>
      </c>
      <c r="T31" s="2" t="s">
        <v>513</v>
      </c>
      <c r="U31" s="2" t="s">
        <v>70</v>
      </c>
      <c r="V31" s="2" t="s">
        <v>519</v>
      </c>
    </row>
    <row r="32" customFormat="false" ht="12.75" hidden="false" customHeight="false" outlineLevel="0" collapsed="false">
      <c r="C32" s="85" t="e">
        <f aca="false">OfficeComClient.Application.RowLink('2024'!$167:$167)</f>
        <v>#NAME?</v>
      </c>
      <c r="S32" s="2" t="n">
        <v>201</v>
      </c>
      <c r="T32" s="2" t="s">
        <v>513</v>
      </c>
      <c r="U32" s="2" t="s">
        <v>70</v>
      </c>
      <c r="V32" s="2" t="s">
        <v>519</v>
      </c>
      <c r="W32" s="2" t="s">
        <v>518</v>
      </c>
    </row>
    <row r="33" customFormat="false" ht="12.75" hidden="false" customHeight="false" outlineLevel="0" collapsed="false">
      <c r="C33" s="85" t="e">
        <f aca="false">OfficeComClient.Application.RowLink('2024'!$168:$168)</f>
        <v>#NAME?</v>
      </c>
      <c r="S33" s="2" t="n">
        <v>202</v>
      </c>
      <c r="T33" s="2" t="s">
        <v>513</v>
      </c>
      <c r="U33" s="2" t="s">
        <v>70</v>
      </c>
      <c r="V33" s="2" t="s">
        <v>520</v>
      </c>
    </row>
    <row r="34" customFormat="false" ht="12.75" hidden="false" customHeight="false" outlineLevel="0" collapsed="false">
      <c r="C34" s="85" t="e">
        <f aca="false">OfficeComClient.Application.RowLink('2024'!$170:$170)</f>
        <v>#NAME?</v>
      </c>
      <c r="S34" s="2" t="n">
        <v>203</v>
      </c>
      <c r="T34" s="2" t="s">
        <v>513</v>
      </c>
      <c r="U34" s="2" t="s">
        <v>70</v>
      </c>
      <c r="V34" s="2" t="s">
        <v>520</v>
      </c>
      <c r="W34" s="2" t="s">
        <v>521</v>
      </c>
    </row>
    <row r="35" customFormat="false" ht="12.75" hidden="false" customHeight="false" outlineLevel="0" collapsed="false">
      <c r="C35" s="85" t="e">
        <f aca="false">OfficeComClient.Application.RowLink(#REF!)</f>
        <v>#NAME?</v>
      </c>
      <c r="S35" s="2" t="n">
        <v>204</v>
      </c>
      <c r="T35" s="2" t="s">
        <v>513</v>
      </c>
      <c r="U35" s="2" t="s">
        <v>522</v>
      </c>
    </row>
    <row r="36" customFormat="false" ht="12.75" hidden="false" customHeight="false" outlineLevel="0" collapsed="false">
      <c r="C36" s="85" t="e">
        <f aca="false">OfficeComClient.Application.RowLink(#REF!)</f>
        <v>#NAME?</v>
      </c>
      <c r="S36" s="2" t="n">
        <v>205</v>
      </c>
      <c r="T36" s="2" t="s">
        <v>513</v>
      </c>
      <c r="U36" s="2" t="s">
        <v>522</v>
      </c>
      <c r="V36" s="2" t="s">
        <v>523</v>
      </c>
    </row>
    <row r="37" customFormat="false" ht="12.75" hidden="false" customHeight="false" outlineLevel="0" collapsed="false">
      <c r="C37" s="85" t="e">
        <f aca="false">OfficeComClient.Application.RowLink(#REF!)</f>
        <v>#NAME?</v>
      </c>
      <c r="S37" s="2" t="n">
        <v>206</v>
      </c>
      <c r="T37" s="2" t="s">
        <v>513</v>
      </c>
      <c r="U37" s="2" t="s">
        <v>522</v>
      </c>
      <c r="V37" s="2" t="s">
        <v>524</v>
      </c>
    </row>
    <row r="38" customFormat="false" ht="12.75" hidden="false" customHeight="false" outlineLevel="0" collapsed="false">
      <c r="C38" s="85" t="e">
        <f aca="false">OfficeComClient.Application.RowLink(#REF!)</f>
        <v>#NAME?</v>
      </c>
      <c r="S38" s="2" t="n">
        <v>207</v>
      </c>
      <c r="T38" s="2" t="s">
        <v>513</v>
      </c>
      <c r="U38" s="2" t="s">
        <v>522</v>
      </c>
      <c r="V38" s="2" t="s">
        <v>525</v>
      </c>
    </row>
    <row r="39" customFormat="false" ht="12.75" hidden="false" customHeight="false" outlineLevel="0" collapsed="false">
      <c r="C39" s="85" t="e">
        <f aca="false">OfficeComClient.Application.RowLink(#REF!)</f>
        <v>#NAME?</v>
      </c>
      <c r="S39" s="2" t="n">
        <v>208</v>
      </c>
      <c r="T39" s="2" t="s">
        <v>513</v>
      </c>
      <c r="U39" s="2" t="s">
        <v>522</v>
      </c>
      <c r="V39" s="2" t="s">
        <v>526</v>
      </c>
    </row>
    <row r="40" customFormat="false" ht="12.75" hidden="false" customHeight="false" outlineLevel="0" collapsed="false">
      <c r="C40" s="85" t="e">
        <f aca="false">OfficeComClient.Application.RowLink(#REF!)</f>
        <v>#NAME?</v>
      </c>
      <c r="S40" s="2" t="n">
        <v>209</v>
      </c>
      <c r="T40" s="2" t="s">
        <v>513</v>
      </c>
      <c r="U40" s="2" t="s">
        <v>522</v>
      </c>
      <c r="V40" s="2" t="s">
        <v>526</v>
      </c>
      <c r="W40" s="2" t="s">
        <v>518</v>
      </c>
    </row>
    <row r="41" customFormat="false" ht="12.75" hidden="false" customHeight="false" outlineLevel="0" collapsed="false">
      <c r="C41" s="85" t="e">
        <f aca="false">OfficeComClient.Application.RowLink(#REF!)</f>
        <v>#NAME?</v>
      </c>
      <c r="S41" s="2" t="n">
        <v>210</v>
      </c>
      <c r="T41" s="2" t="s">
        <v>513</v>
      </c>
      <c r="U41" s="2" t="s">
        <v>522</v>
      </c>
      <c r="V41" s="2" t="s">
        <v>527</v>
      </c>
    </row>
    <row r="42" customFormat="false" ht="12.75" hidden="false" customHeight="false" outlineLevel="0" collapsed="false">
      <c r="C42" s="85" t="e">
        <f aca="false">OfficeComClient.Application.RowLink(#REF!)</f>
        <v>#NAME?</v>
      </c>
      <c r="S42" s="2" t="n">
        <v>211</v>
      </c>
      <c r="T42" s="2" t="s">
        <v>513</v>
      </c>
      <c r="U42" s="2" t="s">
        <v>522</v>
      </c>
      <c r="V42" s="2" t="s">
        <v>527</v>
      </c>
      <c r="W42" s="2" t="s">
        <v>518</v>
      </c>
    </row>
    <row r="43" customFormat="false" ht="12.75" hidden="false" customHeight="false" outlineLevel="0" collapsed="false">
      <c r="C43" s="85" t="e">
        <f aca="false">OfficeComClient.Application.RowLink('2024'!$171:$171)</f>
        <v>#NAME?</v>
      </c>
      <c r="S43" s="2" t="n">
        <v>212</v>
      </c>
      <c r="T43" s="2" t="s">
        <v>513</v>
      </c>
      <c r="U43" s="2" t="s">
        <v>99</v>
      </c>
    </row>
    <row r="44" customFormat="false" ht="12.75" hidden="false" customHeight="false" outlineLevel="0" collapsed="false">
      <c r="C44" s="85" t="e">
        <f aca="false">OfficeComClient.Application.RowLink('2024'!$172:$172)</f>
        <v>#NAME?</v>
      </c>
      <c r="S44" s="2" t="n">
        <v>213</v>
      </c>
      <c r="T44" s="2" t="s">
        <v>513</v>
      </c>
      <c r="U44" s="2" t="s">
        <v>131</v>
      </c>
    </row>
    <row r="45" customFormat="false" ht="12.75" hidden="false" customHeight="false" outlineLevel="0" collapsed="false">
      <c r="C45" s="85" t="e">
        <f aca="false">OfficeComClient.Application.RowLink('2024'!$173:$173)</f>
        <v>#NAME?</v>
      </c>
      <c r="S45" s="2" t="n">
        <v>214</v>
      </c>
      <c r="T45" s="2" t="s">
        <v>513</v>
      </c>
      <c r="U45" s="2" t="s">
        <v>131</v>
      </c>
      <c r="V45" s="2" t="s">
        <v>523</v>
      </c>
    </row>
    <row r="46" customFormat="false" ht="12.75" hidden="false" customHeight="false" outlineLevel="0" collapsed="false">
      <c r="C46" s="85" t="e">
        <f aca="false">OfficeComClient.Application.RowLink('2024'!$174:$174)</f>
        <v>#NAME?</v>
      </c>
      <c r="S46" s="2" t="n">
        <v>215</v>
      </c>
      <c r="T46" s="2" t="s">
        <v>513</v>
      </c>
      <c r="U46" s="2" t="s">
        <v>131</v>
      </c>
      <c r="V46" s="2" t="s">
        <v>524</v>
      </c>
    </row>
    <row r="47" customFormat="false" ht="12.75" hidden="false" customHeight="false" outlineLevel="0" collapsed="false">
      <c r="C47" s="85" t="e">
        <f aca="false">OfficeComClient.Application.RowLink('2024'!$175:$175)</f>
        <v>#NAME?</v>
      </c>
      <c r="S47" s="2" t="n">
        <v>216</v>
      </c>
      <c r="T47" s="2" t="s">
        <v>513</v>
      </c>
      <c r="U47" s="2" t="s">
        <v>131</v>
      </c>
      <c r="V47" s="2" t="s">
        <v>528</v>
      </c>
    </row>
    <row r="48" customFormat="false" ht="12.75" hidden="false" customHeight="false" outlineLevel="0" collapsed="false">
      <c r="C48" s="85" t="e">
        <f aca="false">OfficeComClient.Application.RowLink('2024'!$176:$176)</f>
        <v>#NAME?</v>
      </c>
      <c r="S48" s="2" t="n">
        <v>217</v>
      </c>
      <c r="T48" s="2" t="s">
        <v>513</v>
      </c>
      <c r="U48" s="2" t="s">
        <v>131</v>
      </c>
      <c r="V48" s="2" t="s">
        <v>529</v>
      </c>
    </row>
    <row r="49" customFormat="false" ht="12.75" hidden="false" customHeight="false" outlineLevel="0" collapsed="false">
      <c r="C49" s="85" t="e">
        <f aca="false">OfficeComClient.Application.RowLink('2024'!$177:$177)</f>
        <v>#NAME?</v>
      </c>
      <c r="S49" s="2" t="n">
        <v>218</v>
      </c>
      <c r="T49" s="2" t="s">
        <v>513</v>
      </c>
      <c r="U49" s="2" t="s">
        <v>131</v>
      </c>
      <c r="V49" s="2" t="s">
        <v>529</v>
      </c>
      <c r="W49" s="2" t="s">
        <v>530</v>
      </c>
    </row>
    <row r="50" customFormat="false" ht="12.75" hidden="false" customHeight="false" outlineLevel="0" collapsed="false">
      <c r="C50" s="85" t="e">
        <f aca="false">OfficeComClient.Application.RowLink('2024'!$178:$178)</f>
        <v>#NAME?</v>
      </c>
      <c r="S50" s="2" t="n">
        <v>219</v>
      </c>
      <c r="T50" s="2" t="s">
        <v>513</v>
      </c>
      <c r="U50" s="2" t="s">
        <v>131</v>
      </c>
      <c r="V50" s="2" t="s">
        <v>531</v>
      </c>
    </row>
    <row r="51" customFormat="false" ht="12.75" hidden="false" customHeight="false" outlineLevel="0" collapsed="false">
      <c r="C51" s="85" t="e">
        <f aca="false">OfficeComClient.Application.RowLink('2024'!$179:$179)</f>
        <v>#NAME?</v>
      </c>
      <c r="S51" s="2" t="n">
        <v>220</v>
      </c>
      <c r="T51" s="2" t="s">
        <v>513</v>
      </c>
      <c r="U51" s="2" t="s">
        <v>131</v>
      </c>
      <c r="V51" s="2" t="s">
        <v>531</v>
      </c>
      <c r="W51" s="2" t="s">
        <v>530</v>
      </c>
    </row>
    <row r="52" customFormat="false" ht="12.75" hidden="false" customHeight="false" outlineLevel="0" collapsed="false">
      <c r="C52" s="85" t="e">
        <f aca="false">OfficeComClient.Application.RowLink('2024'!$180:$180)</f>
        <v>#NAME?</v>
      </c>
      <c r="S52" s="2" t="n">
        <v>221</v>
      </c>
      <c r="T52" s="2" t="s">
        <v>513</v>
      </c>
      <c r="U52" s="2" t="s">
        <v>131</v>
      </c>
      <c r="V52" s="2" t="s">
        <v>532</v>
      </c>
    </row>
    <row r="53" customFormat="false" ht="12.75" hidden="false" customHeight="false" outlineLevel="0" collapsed="false">
      <c r="C53" s="85" t="e">
        <f aca="false">OfficeComClient.Application.RowLink('2024'!$181:$181)</f>
        <v>#NAME?</v>
      </c>
      <c r="S53" s="2" t="n">
        <v>222</v>
      </c>
      <c r="T53" s="2" t="s">
        <v>513</v>
      </c>
      <c r="U53" s="2" t="s">
        <v>131</v>
      </c>
      <c r="V53" s="2" t="s">
        <v>532</v>
      </c>
      <c r="W53" s="2" t="s">
        <v>530</v>
      </c>
    </row>
    <row r="54" customFormat="false" ht="12.75" hidden="false" customHeight="false" outlineLevel="0" collapsed="false">
      <c r="C54" s="85" t="e">
        <f aca="false">OfficeComClient.Application.RowLink('2024'!$205:$205)</f>
        <v>#NAME?</v>
      </c>
      <c r="S54" s="2" t="n">
        <v>223</v>
      </c>
      <c r="T54" s="2" t="s">
        <v>513</v>
      </c>
      <c r="U54" s="2" t="s">
        <v>228</v>
      </c>
    </row>
    <row r="55" customFormat="false" ht="12.75" hidden="false" customHeight="false" outlineLevel="0" collapsed="false">
      <c r="C55" s="85" t="e">
        <f aca="false">OfficeComClient.Application.RowLink('2024'!$206:$206)</f>
        <v>#NAME?</v>
      </c>
      <c r="S55" s="2" t="n">
        <v>224</v>
      </c>
      <c r="T55" s="2" t="s">
        <v>513</v>
      </c>
      <c r="U55" s="2" t="s">
        <v>230</v>
      </c>
    </row>
    <row r="56" customFormat="false" ht="12.75" hidden="false" customHeight="false" outlineLevel="0" collapsed="false">
      <c r="C56" s="85" t="e">
        <f aca="false">OfficeComClient.Application.RowLink('2024'!$207:$207)</f>
        <v>#NAME?</v>
      </c>
      <c r="S56" s="2" t="n">
        <v>225</v>
      </c>
      <c r="T56" s="2" t="s">
        <v>513</v>
      </c>
      <c r="U56" s="2" t="s">
        <v>230</v>
      </c>
      <c r="V56" s="2" t="s">
        <v>523</v>
      </c>
    </row>
    <row r="57" customFormat="false" ht="12.75" hidden="false" customHeight="false" outlineLevel="0" collapsed="false">
      <c r="C57" s="85" t="e">
        <f aca="false">OfficeComClient.Application.RowLink('2024'!$208:$208)</f>
        <v>#NAME?</v>
      </c>
      <c r="S57" s="2" t="n">
        <v>226</v>
      </c>
      <c r="T57" s="2" t="s">
        <v>513</v>
      </c>
      <c r="U57" s="2" t="s">
        <v>230</v>
      </c>
      <c r="V57" s="2" t="s">
        <v>524</v>
      </c>
    </row>
    <row r="58" customFormat="false" ht="12.75" hidden="false" customHeight="false" outlineLevel="0" collapsed="false">
      <c r="C58" s="85" t="e">
        <f aca="false">OfficeComClient.Application.RowLink('2024'!$209:$209)</f>
        <v>#NAME?</v>
      </c>
      <c r="S58" s="2" t="n">
        <v>227</v>
      </c>
      <c r="T58" s="2" t="s">
        <v>513</v>
      </c>
      <c r="U58" s="2" t="s">
        <v>230</v>
      </c>
      <c r="V58" s="2" t="s">
        <v>533</v>
      </c>
    </row>
    <row r="59" customFormat="false" ht="12.75" hidden="false" customHeight="false" outlineLevel="0" collapsed="false">
      <c r="C59" s="85" t="e">
        <f aca="false">OfficeComClient.Application.RowLink('2024'!$210:$210)</f>
        <v>#NAME?</v>
      </c>
      <c r="S59" s="2" t="n">
        <v>228</v>
      </c>
      <c r="T59" s="2" t="s">
        <v>513</v>
      </c>
      <c r="U59" s="2" t="s">
        <v>230</v>
      </c>
      <c r="V59" s="2" t="s">
        <v>534</v>
      </c>
    </row>
    <row r="60" customFormat="false" ht="12.75" hidden="false" customHeight="false" outlineLevel="0" collapsed="false">
      <c r="C60" s="85" t="e">
        <f aca="false">OfficeComClient.Application.RowLink('2024'!$211:$211)</f>
        <v>#NAME?</v>
      </c>
      <c r="S60" s="2" t="n">
        <v>229</v>
      </c>
      <c r="T60" s="2" t="s">
        <v>513</v>
      </c>
      <c r="U60" s="2" t="s">
        <v>230</v>
      </c>
      <c r="V60" s="2" t="s">
        <v>534</v>
      </c>
      <c r="W60" s="2" t="s">
        <v>518</v>
      </c>
    </row>
    <row r="61" customFormat="false" ht="12.75" hidden="false" customHeight="false" outlineLevel="0" collapsed="false">
      <c r="C61" s="85" t="e">
        <f aca="false">OfficeComClient.Application.RowLink('2024'!$212:$212)</f>
        <v>#NAME?</v>
      </c>
      <c r="S61" s="2" t="n">
        <v>230</v>
      </c>
      <c r="T61" s="2" t="s">
        <v>513</v>
      </c>
      <c r="U61" s="2" t="s">
        <v>230</v>
      </c>
      <c r="V61" s="2" t="s">
        <v>535</v>
      </c>
    </row>
    <row r="62" customFormat="false" ht="12.75" hidden="false" customHeight="false" outlineLevel="0" collapsed="false">
      <c r="C62" s="85" t="e">
        <f aca="false">OfficeComClient.Application.RowLink('2024'!$213:$213)</f>
        <v>#NAME?</v>
      </c>
      <c r="S62" s="2" t="n">
        <v>231</v>
      </c>
      <c r="T62" s="2" t="s">
        <v>513</v>
      </c>
      <c r="U62" s="2" t="s">
        <v>230</v>
      </c>
      <c r="V62" s="2" t="s">
        <v>535</v>
      </c>
      <c r="W62" s="2" t="s">
        <v>518</v>
      </c>
    </row>
    <row r="63" customFormat="false" ht="12.75" hidden="false" customHeight="false" outlineLevel="0" collapsed="false">
      <c r="C63" s="85" t="e">
        <f aca="false">OfficeComClient.Application.RowLink('2024'!$214:$214)</f>
        <v>#NAME?</v>
      </c>
      <c r="S63" s="2" t="n">
        <v>232</v>
      </c>
      <c r="T63" s="2" t="s">
        <v>513</v>
      </c>
      <c r="U63" s="2" t="s">
        <v>230</v>
      </c>
      <c r="V63" s="2" t="s">
        <v>536</v>
      </c>
    </row>
    <row r="64" customFormat="false" ht="12.75" hidden="false" customHeight="false" outlineLevel="0" collapsed="false">
      <c r="C64" s="85" t="e">
        <f aca="false">OfficeComClient.Application.RowLink('2024'!$215:$215)</f>
        <v>#NAME?</v>
      </c>
      <c r="S64" s="2" t="n">
        <v>233</v>
      </c>
      <c r="T64" s="2" t="s">
        <v>513</v>
      </c>
      <c r="U64" s="2" t="s">
        <v>230</v>
      </c>
      <c r="V64" s="2" t="s">
        <v>536</v>
      </c>
      <c r="W64" s="2" t="s">
        <v>521</v>
      </c>
    </row>
    <row r="65" customFormat="false" ht="12.75" hidden="false" customHeight="false" outlineLevel="0" collapsed="false">
      <c r="C65" s="85" t="e">
        <f aca="false">OfficeComClient.Application.RowLink(#REF!)</f>
        <v>#NAME?</v>
      </c>
      <c r="S65" s="2" t="n">
        <v>234</v>
      </c>
      <c r="T65" s="2" t="s">
        <v>513</v>
      </c>
      <c r="U65" s="2" t="s">
        <v>230</v>
      </c>
      <c r="V65" s="2" t="s">
        <v>536</v>
      </c>
      <c r="W65" s="2" t="s">
        <v>537</v>
      </c>
    </row>
    <row r="66" customFormat="false" ht="12.75" hidden="false" customHeight="false" outlineLevel="0" collapsed="false">
      <c r="C66" s="85" t="e">
        <f aca="false">OfficeComClient.Application.RowLink('2024'!$218:$218)</f>
        <v>#NAME?</v>
      </c>
      <c r="S66" s="2" t="n">
        <v>235</v>
      </c>
      <c r="T66" s="2" t="s">
        <v>513</v>
      </c>
      <c r="U66" s="2" t="s">
        <v>230</v>
      </c>
      <c r="V66" s="2" t="s">
        <v>538</v>
      </c>
    </row>
    <row r="67" customFormat="false" ht="12.75" hidden="false" customHeight="false" outlineLevel="0" collapsed="false">
      <c r="C67" s="85" t="e">
        <f aca="false">OfficeComClient.Application.RowLink('2024'!$219:$219)</f>
        <v>#NAME?</v>
      </c>
      <c r="S67" s="2" t="n">
        <v>236</v>
      </c>
      <c r="T67" s="2" t="s">
        <v>513</v>
      </c>
      <c r="U67" s="2" t="s">
        <v>230</v>
      </c>
      <c r="V67" s="2" t="s">
        <v>539</v>
      </c>
    </row>
    <row r="68" customFormat="false" ht="12.75" hidden="false" customHeight="false" outlineLevel="0" collapsed="false">
      <c r="C68" s="85" t="e">
        <f aca="false">OfficeComClient.Application.RowLink('2024'!$220:$220)</f>
        <v>#NAME?</v>
      </c>
      <c r="S68" s="2" t="n">
        <v>237</v>
      </c>
      <c r="T68" s="2" t="s">
        <v>513</v>
      </c>
      <c r="U68" s="2" t="s">
        <v>230</v>
      </c>
      <c r="V68" s="2" t="s">
        <v>539</v>
      </c>
      <c r="W68" s="2" t="s">
        <v>530</v>
      </c>
    </row>
    <row r="69" customFormat="false" ht="12.75" hidden="false" customHeight="false" outlineLevel="0" collapsed="false">
      <c r="C69" s="85" t="e">
        <f aca="false">OfficeComClient.Application.RowLink('2024'!$221:$221)</f>
        <v>#NAME?</v>
      </c>
      <c r="S69" s="2" t="n">
        <v>238</v>
      </c>
      <c r="T69" s="2" t="s">
        <v>513</v>
      </c>
      <c r="U69" s="2" t="s">
        <v>230</v>
      </c>
      <c r="V69" s="2" t="s">
        <v>540</v>
      </c>
    </row>
    <row r="70" customFormat="false" ht="12.75" hidden="false" customHeight="false" outlineLevel="0" collapsed="false">
      <c r="C70" s="85" t="e">
        <f aca="false">OfficeComClient.Application.RowLink('2024'!$222:$222)</f>
        <v>#NAME?</v>
      </c>
      <c r="S70" s="2" t="n">
        <v>239</v>
      </c>
      <c r="T70" s="2" t="s">
        <v>513</v>
      </c>
      <c r="U70" s="2" t="s">
        <v>230</v>
      </c>
      <c r="V70" s="2" t="s">
        <v>540</v>
      </c>
      <c r="W70" s="2" t="s">
        <v>530</v>
      </c>
    </row>
    <row r="71" customFormat="false" ht="12.75" hidden="false" customHeight="false" outlineLevel="0" collapsed="false">
      <c r="C71" s="85" t="e">
        <f aca="false">OfficeComClient.Application.RowLink('2024'!$223:$223)</f>
        <v>#NAME?</v>
      </c>
      <c r="S71" s="2" t="n">
        <v>240</v>
      </c>
      <c r="T71" s="2" t="s">
        <v>513</v>
      </c>
      <c r="U71" s="2" t="s">
        <v>230</v>
      </c>
      <c r="V71" s="2" t="s">
        <v>541</v>
      </c>
    </row>
    <row r="72" customFormat="false" ht="12.75" hidden="false" customHeight="false" outlineLevel="0" collapsed="false">
      <c r="C72" s="85" t="e">
        <f aca="false">OfficeComClient.Application.RowLink('2024'!$224:$224)</f>
        <v>#NAME?</v>
      </c>
      <c r="S72" s="2" t="n">
        <v>241</v>
      </c>
      <c r="T72" s="2" t="s">
        <v>513</v>
      </c>
      <c r="U72" s="2" t="s">
        <v>230</v>
      </c>
      <c r="V72" s="2" t="s">
        <v>541</v>
      </c>
      <c r="W72" s="2" t="s">
        <v>530</v>
      </c>
    </row>
    <row r="73" customFormat="false" ht="12.75" hidden="false" customHeight="false" outlineLevel="0" collapsed="false">
      <c r="C73" s="85" t="e">
        <f aca="false">OfficeComClient.Application.RowLink('2024'!$225:$225)</f>
        <v>#NAME?</v>
      </c>
      <c r="S73" s="2" t="n">
        <v>242</v>
      </c>
      <c r="T73" s="2" t="s">
        <v>513</v>
      </c>
      <c r="U73" s="2" t="s">
        <v>230</v>
      </c>
      <c r="V73" s="2" t="s">
        <v>542</v>
      </c>
    </row>
    <row r="74" customFormat="false" ht="12.75" hidden="false" customHeight="false" outlineLevel="0" collapsed="false">
      <c r="C74" s="85" t="e">
        <f aca="false">OfficeComClient.Application.RowLink('2024'!$226:$226)</f>
        <v>#NAME?</v>
      </c>
      <c r="S74" s="2" t="n">
        <v>243</v>
      </c>
      <c r="T74" s="2" t="s">
        <v>513</v>
      </c>
      <c r="U74" s="2" t="s">
        <v>230</v>
      </c>
      <c r="V74" s="2" t="s">
        <v>543</v>
      </c>
    </row>
    <row r="75" customFormat="false" ht="12.75" hidden="false" customHeight="false" outlineLevel="0" collapsed="false">
      <c r="C75" s="85" t="e">
        <f aca="false">OfficeComClient.Application.RowLink('2024'!$227:$227)</f>
        <v>#NAME?</v>
      </c>
      <c r="S75" s="2" t="n">
        <v>244</v>
      </c>
      <c r="T75" s="2" t="s">
        <v>513</v>
      </c>
      <c r="U75" s="2" t="s">
        <v>230</v>
      </c>
      <c r="V75" s="2" t="s">
        <v>543</v>
      </c>
      <c r="W75" s="2" t="s">
        <v>530</v>
      </c>
    </row>
    <row r="76" customFormat="false" ht="12.75" hidden="false" customHeight="false" outlineLevel="0" collapsed="false">
      <c r="C76" s="85" t="e">
        <f aca="false">OfficeComClient.Application.RowLink('2024'!$228:$228)</f>
        <v>#NAME?</v>
      </c>
      <c r="S76" s="2" t="n">
        <v>245</v>
      </c>
      <c r="T76" s="2" t="s">
        <v>513</v>
      </c>
      <c r="U76" s="2" t="s">
        <v>230</v>
      </c>
      <c r="V76" s="2" t="s">
        <v>544</v>
      </c>
    </row>
    <row r="77" customFormat="false" ht="12.75" hidden="false" customHeight="false" outlineLevel="0" collapsed="false">
      <c r="C77" s="85" t="e">
        <f aca="false">OfficeComClient.Application.RowLink('2024'!$229:$229)</f>
        <v>#NAME?</v>
      </c>
      <c r="S77" s="2" t="n">
        <v>246</v>
      </c>
      <c r="T77" s="2" t="s">
        <v>513</v>
      </c>
      <c r="U77" s="2" t="s">
        <v>230</v>
      </c>
      <c r="V77" s="2" t="s">
        <v>544</v>
      </c>
      <c r="W77" s="2" t="s">
        <v>530</v>
      </c>
    </row>
    <row r="78" customFormat="false" ht="12.75" hidden="false" customHeight="false" outlineLevel="0" collapsed="false">
      <c r="C78" s="85" t="e">
        <f aca="false">OfficeComClient.Application.RowLink('2024'!$230:$230)</f>
        <v>#NAME?</v>
      </c>
      <c r="S78" s="2" t="n">
        <v>247</v>
      </c>
      <c r="T78" s="2" t="s">
        <v>513</v>
      </c>
      <c r="U78" s="2" t="s">
        <v>230</v>
      </c>
      <c r="V78" s="2" t="s">
        <v>545</v>
      </c>
    </row>
    <row r="79" customFormat="false" ht="12.75" hidden="false" customHeight="false" outlineLevel="0" collapsed="false">
      <c r="C79" s="85" t="e">
        <f aca="false">OfficeComClient.Application.RowLink('2024'!$231:$231)</f>
        <v>#NAME?</v>
      </c>
      <c r="S79" s="2" t="n">
        <v>248</v>
      </c>
      <c r="T79" s="2" t="s">
        <v>513</v>
      </c>
      <c r="U79" s="2" t="s">
        <v>230</v>
      </c>
      <c r="V79" s="2" t="s">
        <v>545</v>
      </c>
      <c r="W79" s="2" t="s">
        <v>530</v>
      </c>
    </row>
    <row r="80" customFormat="false" ht="12.75" hidden="false" customHeight="false" outlineLevel="0" collapsed="false">
      <c r="C80" s="85" t="e">
        <f aca="false">OfficeComClient.Application.RowLink(#REF!)</f>
        <v>#NAME?</v>
      </c>
      <c r="S80" s="2" t="n">
        <v>249</v>
      </c>
      <c r="T80" s="2" t="s">
        <v>513</v>
      </c>
      <c r="U80" s="2" t="s">
        <v>230</v>
      </c>
      <c r="V80" s="2" t="s">
        <v>546</v>
      </c>
    </row>
    <row r="81" customFormat="false" ht="12.75" hidden="false" customHeight="false" outlineLevel="0" collapsed="false">
      <c r="C81" s="85" t="e">
        <f aca="false">OfficeComClient.Application.RowLink(#REF!)</f>
        <v>#NAME?</v>
      </c>
      <c r="S81" s="2" t="n">
        <v>250</v>
      </c>
      <c r="T81" s="2" t="s">
        <v>513</v>
      </c>
      <c r="U81" s="2" t="s">
        <v>230</v>
      </c>
      <c r="V81" s="2" t="s">
        <v>546</v>
      </c>
      <c r="W81" s="2" t="s">
        <v>518</v>
      </c>
    </row>
    <row r="82" customFormat="false" ht="12.75" hidden="false" customHeight="false" outlineLevel="0" collapsed="false">
      <c r="C82" s="85" t="e">
        <f aca="false">OfficeComClient.Application.RowLink(#REF!)</f>
        <v>#NAME?</v>
      </c>
      <c r="S82" s="2" t="n">
        <v>251</v>
      </c>
      <c r="T82" s="2" t="s">
        <v>513</v>
      </c>
      <c r="U82" s="2" t="s">
        <v>230</v>
      </c>
      <c r="V82" s="2" t="s">
        <v>546</v>
      </c>
      <c r="W82" s="2" t="s">
        <v>521</v>
      </c>
    </row>
    <row r="83" customFormat="false" ht="12.75" hidden="false" customHeight="false" outlineLevel="0" collapsed="false">
      <c r="C83" s="85" t="e">
        <f aca="false">OfficeComClient.Application.RowLink(#REF!)</f>
        <v>#NAME?</v>
      </c>
      <c r="S83" s="2" t="n">
        <v>252</v>
      </c>
      <c r="T83" s="2" t="s">
        <v>513</v>
      </c>
      <c r="U83" s="2" t="s">
        <v>230</v>
      </c>
      <c r="V83" s="2" t="s">
        <v>547</v>
      </c>
    </row>
    <row r="84" customFormat="false" ht="12.75" hidden="false" customHeight="false" outlineLevel="0" collapsed="false">
      <c r="C84" s="85" t="e">
        <f aca="false">OfficeComClient.Application.RowLink(#REF!)</f>
        <v>#NAME?</v>
      </c>
      <c r="S84" s="2" t="n">
        <v>253</v>
      </c>
      <c r="T84" s="2" t="s">
        <v>513</v>
      </c>
      <c r="U84" s="2" t="s">
        <v>230</v>
      </c>
      <c r="V84" s="2" t="s">
        <v>548</v>
      </c>
    </row>
    <row r="85" customFormat="false" ht="12.75" hidden="false" customHeight="false" outlineLevel="0" collapsed="false">
      <c r="C85" s="85" t="e">
        <f aca="false">OfficeComClient.Application.RowLink(#REF!)</f>
        <v>#NAME?</v>
      </c>
      <c r="S85" s="2" t="n">
        <v>254</v>
      </c>
      <c r="T85" s="2" t="s">
        <v>513</v>
      </c>
      <c r="U85" s="2" t="s">
        <v>230</v>
      </c>
      <c r="V85" s="2" t="s">
        <v>548</v>
      </c>
      <c r="W85" s="2" t="s">
        <v>521</v>
      </c>
    </row>
    <row r="86" customFormat="false" ht="12.75" hidden="false" customHeight="false" outlineLevel="0" collapsed="false">
      <c r="C86" s="85" t="e">
        <f aca="false">OfficeComClient.Application.RowLink('2024'!$238:$238)</f>
        <v>#NAME?</v>
      </c>
      <c r="S86" s="2" t="n">
        <v>255</v>
      </c>
      <c r="T86" s="2" t="s">
        <v>513</v>
      </c>
      <c r="U86" s="2" t="s">
        <v>230</v>
      </c>
      <c r="V86" s="2" t="s">
        <v>549</v>
      </c>
    </row>
    <row r="87" customFormat="false" ht="12.75" hidden="false" customHeight="false" outlineLevel="0" collapsed="false">
      <c r="C87" s="85" t="e">
        <f aca="false">OfficeComClient.Application.RowLink('2024'!$239:$239)</f>
        <v>#NAME?</v>
      </c>
      <c r="S87" s="2" t="n">
        <v>256</v>
      </c>
      <c r="T87" s="2" t="s">
        <v>513</v>
      </c>
      <c r="U87" s="2" t="s">
        <v>230</v>
      </c>
      <c r="V87" s="2" t="s">
        <v>550</v>
      </c>
    </row>
    <row r="88" customFormat="false" ht="12.75" hidden="false" customHeight="false" outlineLevel="0" collapsed="false">
      <c r="C88" s="85" t="e">
        <f aca="false">OfficeComClient.Application.RowLink('2024'!$240:$240)</f>
        <v>#NAME?</v>
      </c>
      <c r="S88" s="2" t="n">
        <v>257</v>
      </c>
      <c r="T88" s="2" t="s">
        <v>513</v>
      </c>
      <c r="U88" s="2" t="s">
        <v>230</v>
      </c>
      <c r="V88" s="2" t="s">
        <v>551</v>
      </c>
    </row>
    <row r="89" customFormat="false" ht="12.75" hidden="false" customHeight="false" outlineLevel="0" collapsed="false">
      <c r="C89" s="85" t="e">
        <f aca="false">OfficeComClient.Application.RowLink(#REF!)</f>
        <v>#NAME?</v>
      </c>
      <c r="S89" s="2" t="n">
        <v>258</v>
      </c>
      <c r="T89" s="2" t="s">
        <v>513</v>
      </c>
      <c r="U89" s="2" t="s">
        <v>230</v>
      </c>
      <c r="V89" s="2" t="s">
        <v>551</v>
      </c>
      <c r="W89" s="2" t="s">
        <v>521</v>
      </c>
    </row>
    <row r="90" customFormat="false" ht="12.75" hidden="false" customHeight="false" outlineLevel="0" collapsed="false">
      <c r="C90" s="85" t="e">
        <f aca="false">OfficeComClient.Application.RowLink(#REF!)</f>
        <v>#NAME?</v>
      </c>
      <c r="S90" s="2" t="n">
        <v>259</v>
      </c>
      <c r="T90" s="2" t="s">
        <v>513</v>
      </c>
      <c r="U90" s="2" t="s">
        <v>552</v>
      </c>
    </row>
    <row r="91" customFormat="false" ht="12.75" hidden="false" customHeight="false" outlineLevel="0" collapsed="false">
      <c r="C91" s="85" t="e">
        <f aca="false">OfficeComClient.Application.RowLink(#REF!)</f>
        <v>#NAME?</v>
      </c>
      <c r="S91" s="2" t="n">
        <v>260</v>
      </c>
      <c r="T91" s="2" t="s">
        <v>513</v>
      </c>
      <c r="U91" s="2" t="s">
        <v>552</v>
      </c>
      <c r="V91" s="2" t="s">
        <v>523</v>
      </c>
    </row>
    <row r="92" customFormat="false" ht="12.75" hidden="false" customHeight="false" outlineLevel="0" collapsed="false">
      <c r="C92" s="85" t="e">
        <f aca="false">OfficeComClient.Application.RowLink(#REF!)</f>
        <v>#NAME?</v>
      </c>
      <c r="S92" s="2" t="n">
        <v>261</v>
      </c>
      <c r="T92" s="2" t="s">
        <v>513</v>
      </c>
      <c r="U92" s="2" t="s">
        <v>552</v>
      </c>
      <c r="V92" s="2" t="s">
        <v>524</v>
      </c>
    </row>
    <row r="93" customFormat="false" ht="12.75" hidden="false" customHeight="false" outlineLevel="0" collapsed="false">
      <c r="C93" s="85" t="e">
        <f aca="false">OfficeComClient.Application.RowLink(#REF!)</f>
        <v>#NAME?</v>
      </c>
      <c r="S93" s="2" t="n">
        <v>262</v>
      </c>
      <c r="T93" s="2" t="s">
        <v>513</v>
      </c>
      <c r="U93" s="2" t="s">
        <v>552</v>
      </c>
      <c r="V93" s="2" t="s">
        <v>525</v>
      </c>
    </row>
    <row r="94" customFormat="false" ht="12.75" hidden="false" customHeight="false" outlineLevel="0" collapsed="false">
      <c r="C94" s="85" t="e">
        <f aca="false">OfficeComClient.Application.RowLink(#REF!)</f>
        <v>#NAME?</v>
      </c>
      <c r="S94" s="2" t="n">
        <v>263</v>
      </c>
      <c r="T94" s="2" t="s">
        <v>513</v>
      </c>
      <c r="U94" s="2" t="s">
        <v>552</v>
      </c>
      <c r="V94" s="2" t="s">
        <v>526</v>
      </c>
    </row>
    <row r="95" customFormat="false" ht="12.75" hidden="false" customHeight="false" outlineLevel="0" collapsed="false">
      <c r="C95" s="85" t="e">
        <f aca="false">OfficeComClient.Application.RowLink(#REF!)</f>
        <v>#NAME?</v>
      </c>
      <c r="S95" s="2" t="n">
        <v>264</v>
      </c>
      <c r="T95" s="2" t="s">
        <v>513</v>
      </c>
      <c r="U95" s="2" t="s">
        <v>552</v>
      </c>
      <c r="V95" s="2" t="s">
        <v>526</v>
      </c>
      <c r="W95" s="2" t="s">
        <v>518</v>
      </c>
    </row>
    <row r="96" customFormat="false" ht="12.75" hidden="false" customHeight="false" outlineLevel="0" collapsed="false">
      <c r="C96" s="85" t="e">
        <f aca="false">OfficeComClient.Application.RowLink(#REF!)</f>
        <v>#NAME?</v>
      </c>
      <c r="S96" s="2" t="n">
        <v>265</v>
      </c>
      <c r="T96" s="2" t="s">
        <v>513</v>
      </c>
      <c r="U96" s="2" t="s">
        <v>552</v>
      </c>
      <c r="V96" s="2" t="s">
        <v>527</v>
      </c>
    </row>
    <row r="97" customFormat="false" ht="12.75" hidden="false" customHeight="false" outlineLevel="0" collapsed="false">
      <c r="C97" s="85" t="e">
        <f aca="false">OfficeComClient.Application.RowLink(#REF!)</f>
        <v>#NAME?</v>
      </c>
      <c r="S97" s="2" t="n">
        <v>266</v>
      </c>
      <c r="T97" s="2" t="s">
        <v>513</v>
      </c>
      <c r="U97" s="2" t="s">
        <v>552</v>
      </c>
      <c r="V97" s="2" t="s">
        <v>527</v>
      </c>
      <c r="W97" s="2" t="s">
        <v>518</v>
      </c>
    </row>
    <row r="98" customFormat="false" ht="12.75" hidden="false" customHeight="false" outlineLevel="0" collapsed="false">
      <c r="C98" s="85" t="e">
        <f aca="false">OfficeComClient.Application.RowLink(#REF!)</f>
        <v>#NAME?</v>
      </c>
      <c r="S98" s="2" t="n">
        <v>267</v>
      </c>
      <c r="T98" s="2" t="s">
        <v>513</v>
      </c>
      <c r="U98" s="2" t="s">
        <v>552</v>
      </c>
      <c r="V98" s="2" t="s">
        <v>553</v>
      </c>
    </row>
    <row r="99" customFormat="false" ht="12.75" hidden="false" customHeight="false" outlineLevel="0" collapsed="false">
      <c r="C99" s="85" t="e">
        <f aca="false">OfficeComClient.Application.RowLink(#REF!)</f>
        <v>#NAME?</v>
      </c>
      <c r="S99" s="2" t="n">
        <v>268</v>
      </c>
      <c r="T99" s="2" t="s">
        <v>513</v>
      </c>
      <c r="U99" s="2" t="s">
        <v>552</v>
      </c>
      <c r="V99" s="2" t="s">
        <v>553</v>
      </c>
      <c r="W99" s="2" t="s">
        <v>521</v>
      </c>
    </row>
    <row r="100" customFormat="false" ht="12.75" hidden="false" customHeight="false" outlineLevel="0" collapsed="false">
      <c r="C100" s="85" t="e">
        <f aca="false">OfficeComClient.Application.RowLink(#REF!)</f>
        <v>#NAME?</v>
      </c>
      <c r="S100" s="2" t="n">
        <v>269</v>
      </c>
      <c r="T100" s="2" t="s">
        <v>513</v>
      </c>
      <c r="U100" s="2" t="s">
        <v>552</v>
      </c>
      <c r="V100" s="2" t="s">
        <v>553</v>
      </c>
      <c r="W100" s="2" t="s">
        <v>537</v>
      </c>
    </row>
    <row r="101" customFormat="false" ht="12.75" hidden="false" customHeight="false" outlineLevel="0" collapsed="false">
      <c r="C101" s="85" t="e">
        <f aca="false">OfficeComClient.Application.RowLink('2024'!$260:$260)</f>
        <v>#NAME?</v>
      </c>
      <c r="S101" s="2" t="n">
        <v>270</v>
      </c>
      <c r="T101" s="2" t="s">
        <v>513</v>
      </c>
      <c r="U101" s="2" t="s">
        <v>554</v>
      </c>
    </row>
    <row r="102" customFormat="false" ht="12.75" hidden="false" customHeight="false" outlineLevel="0" collapsed="false">
      <c r="C102" s="85" t="e">
        <f aca="false">OfficeComClient.Application.RowLink('2024'!$261:$261)</f>
        <v>#NAME?</v>
      </c>
      <c r="S102" s="2" t="n">
        <v>271</v>
      </c>
      <c r="T102" s="2" t="s">
        <v>513</v>
      </c>
      <c r="U102" s="2" t="s">
        <v>555</v>
      </c>
    </row>
    <row r="103" customFormat="false" ht="12.75" hidden="false" customHeight="false" outlineLevel="0" collapsed="false">
      <c r="C103" s="85" t="e">
        <f aca="false">OfficeComClient.Application.RowLink('2024'!$262:$262)</f>
        <v>#NAME?</v>
      </c>
      <c r="S103" s="2" t="n">
        <v>272</v>
      </c>
      <c r="T103" s="2" t="s">
        <v>513</v>
      </c>
      <c r="U103" s="2" t="s">
        <v>555</v>
      </c>
      <c r="V103" s="2" t="s">
        <v>556</v>
      </c>
    </row>
    <row r="104" customFormat="false" ht="12.75" hidden="false" customHeight="false" outlineLevel="0" collapsed="false">
      <c r="C104" s="85" t="e">
        <f aca="false">OfficeComClient.Application.RowLink('2024'!$263:$263)</f>
        <v>#NAME?</v>
      </c>
      <c r="S104" s="2" t="n">
        <v>273</v>
      </c>
      <c r="T104" s="2" t="s">
        <v>513</v>
      </c>
      <c r="U104" s="2" t="s">
        <v>555</v>
      </c>
      <c r="V104" s="2" t="s">
        <v>557</v>
      </c>
    </row>
    <row r="105" customFormat="false" ht="12.75" hidden="false" customHeight="false" outlineLevel="0" collapsed="false">
      <c r="C105" s="85" t="e">
        <f aca="false">OfficeComClient.Application.RowLink('2024'!$264:$264)</f>
        <v>#NAME?</v>
      </c>
      <c r="S105" s="2" t="n">
        <v>274</v>
      </c>
      <c r="T105" s="2" t="s">
        <v>513</v>
      </c>
      <c r="U105" s="2" t="s">
        <v>555</v>
      </c>
      <c r="V105" s="2" t="s">
        <v>558</v>
      </c>
    </row>
    <row r="106" customFormat="false" ht="12.75" hidden="false" customHeight="false" outlineLevel="0" collapsed="false">
      <c r="C106" s="85" t="e">
        <f aca="false">OfficeComClient.Application.RowLink('2024'!$265:$265)</f>
        <v>#NAME?</v>
      </c>
      <c r="S106" s="2" t="n">
        <v>275</v>
      </c>
      <c r="T106" s="2" t="s">
        <v>513</v>
      </c>
      <c r="U106" s="2" t="s">
        <v>555</v>
      </c>
      <c r="V106" s="2" t="s">
        <v>558</v>
      </c>
      <c r="W106" s="2" t="s">
        <v>530</v>
      </c>
    </row>
    <row r="107" customFormat="false" ht="12.75" hidden="false" customHeight="false" outlineLevel="0" collapsed="false">
      <c r="C107" s="85" t="e">
        <f aca="false">OfficeComClient.Application.RowLink('2024'!$266:$266)</f>
        <v>#NAME?</v>
      </c>
      <c r="S107" s="2" t="n">
        <v>276</v>
      </c>
      <c r="T107" s="2" t="s">
        <v>513</v>
      </c>
      <c r="U107" s="2" t="s">
        <v>555</v>
      </c>
      <c r="V107" s="2" t="s">
        <v>523</v>
      </c>
    </row>
    <row r="108" customFormat="false" ht="12.75" hidden="false" customHeight="false" outlineLevel="0" collapsed="false">
      <c r="C108" s="85" t="e">
        <f aca="false">OfficeComClient.Application.RowLink('2024'!$267:$267)</f>
        <v>#NAME?</v>
      </c>
      <c r="S108" s="2" t="n">
        <v>277</v>
      </c>
      <c r="T108" s="2" t="s">
        <v>513</v>
      </c>
      <c r="U108" s="2" t="s">
        <v>555</v>
      </c>
      <c r="V108" s="2" t="s">
        <v>559</v>
      </c>
    </row>
    <row r="109" customFormat="false" ht="12.75" hidden="false" customHeight="false" outlineLevel="0" collapsed="false">
      <c r="C109" s="85" t="e">
        <f aca="false">OfficeComClient.Application.RowLink('2024'!$268:$268)</f>
        <v>#NAME?</v>
      </c>
      <c r="S109" s="2" t="n">
        <v>278</v>
      </c>
      <c r="T109" s="2" t="s">
        <v>513</v>
      </c>
      <c r="U109" s="2" t="s">
        <v>555</v>
      </c>
      <c r="V109" s="2" t="s">
        <v>560</v>
      </c>
    </row>
    <row r="110" customFormat="false" ht="12.75" hidden="false" customHeight="false" outlineLevel="0" collapsed="false">
      <c r="C110" s="85" t="e">
        <f aca="false">OfficeComClient.Application.RowLink(#REF!)</f>
        <v>#NAME?</v>
      </c>
      <c r="S110" s="2" t="n">
        <v>279</v>
      </c>
      <c r="T110" s="2" t="s">
        <v>513</v>
      </c>
      <c r="U110" s="2" t="s">
        <v>555</v>
      </c>
      <c r="V110" s="2" t="s">
        <v>560</v>
      </c>
      <c r="W110" s="2" t="s">
        <v>518</v>
      </c>
    </row>
    <row r="111" customFormat="false" ht="12.75" hidden="false" customHeight="false" outlineLevel="0" collapsed="false">
      <c r="C111" s="85" t="e">
        <f aca="false">OfficeComClient.Application.RowLink('2024'!$269:$269)</f>
        <v>#NAME?</v>
      </c>
      <c r="S111" s="2" t="n">
        <v>280</v>
      </c>
      <c r="T111" s="2" t="s">
        <v>513</v>
      </c>
      <c r="U111" s="2" t="s">
        <v>555</v>
      </c>
      <c r="V111" s="2" t="s">
        <v>560</v>
      </c>
      <c r="W111" s="2" t="s">
        <v>530</v>
      </c>
    </row>
    <row r="112" customFormat="false" ht="12.75" hidden="false" customHeight="false" outlineLevel="0" collapsed="false">
      <c r="C112" s="85" t="e">
        <f aca="false">OfficeComClient.Application.RowLink('2024'!$24:$24)</f>
        <v>#NAME?</v>
      </c>
      <c r="S112" s="2" t="n">
        <v>80</v>
      </c>
      <c r="T112" s="2" t="s">
        <v>561</v>
      </c>
    </row>
    <row r="113" customFormat="false" ht="12.75" hidden="false" customHeight="false" outlineLevel="0" collapsed="false">
      <c r="C113" s="85" t="e">
        <f aca="false">OfficeComClient.Application.RowLink('2024'!$25:$25)</f>
        <v>#NAME?</v>
      </c>
      <c r="S113" s="2" t="n">
        <v>81</v>
      </c>
      <c r="T113" s="2" t="s">
        <v>561</v>
      </c>
      <c r="U113" s="2" t="s">
        <v>50</v>
      </c>
    </row>
    <row r="114" customFormat="false" ht="12.75" hidden="false" customHeight="false" outlineLevel="0" collapsed="false">
      <c r="C114" s="85" t="e">
        <f aca="false">OfficeComClient.Application.RowLink('2024'!$26:$26)</f>
        <v>#NAME?</v>
      </c>
      <c r="S114" s="2" t="n">
        <v>82</v>
      </c>
      <c r="T114" s="2" t="s">
        <v>561</v>
      </c>
      <c r="U114" s="2" t="s">
        <v>70</v>
      </c>
    </row>
    <row r="115" customFormat="false" ht="12.75" hidden="false" customHeight="false" outlineLevel="0" collapsed="false">
      <c r="C115" s="85" t="e">
        <f aca="false">OfficeComClient.Application.RowLink('2024'!$27:$27)</f>
        <v>#NAME?</v>
      </c>
      <c r="S115" s="2" t="n">
        <v>83</v>
      </c>
      <c r="T115" s="2" t="s">
        <v>561</v>
      </c>
      <c r="U115" s="2" t="s">
        <v>70</v>
      </c>
      <c r="V115" s="2" t="s">
        <v>514</v>
      </c>
    </row>
    <row r="116" customFormat="false" ht="12.75" hidden="false" customHeight="false" outlineLevel="0" collapsed="false">
      <c r="C116" s="85" t="e">
        <f aca="false">OfficeComClient.Application.RowLink('2024'!$28:$28)</f>
        <v>#NAME?</v>
      </c>
      <c r="S116" s="2" t="n">
        <v>84</v>
      </c>
      <c r="T116" s="2" t="s">
        <v>561</v>
      </c>
      <c r="U116" s="2" t="s">
        <v>70</v>
      </c>
      <c r="V116" s="2" t="s">
        <v>515</v>
      </c>
    </row>
    <row r="117" customFormat="false" ht="12.75" hidden="false" customHeight="false" outlineLevel="0" collapsed="false">
      <c r="C117" s="85" t="e">
        <f aca="false">OfficeComClient.Application.RowLink('2024'!$29:$29)</f>
        <v>#NAME?</v>
      </c>
      <c r="S117" s="2" t="n">
        <v>85</v>
      </c>
      <c r="T117" s="2" t="s">
        <v>561</v>
      </c>
      <c r="U117" s="2" t="s">
        <v>70</v>
      </c>
      <c r="V117" s="2" t="s">
        <v>516</v>
      </c>
    </row>
    <row r="118" customFormat="false" ht="12.75" hidden="false" customHeight="false" outlineLevel="0" collapsed="false">
      <c r="C118" s="85" t="e">
        <f aca="false">OfficeComClient.Application.RowLink('2024'!$30:$30)</f>
        <v>#NAME?</v>
      </c>
      <c r="S118" s="2" t="n">
        <v>86</v>
      </c>
      <c r="T118" s="2" t="s">
        <v>561</v>
      </c>
      <c r="U118" s="2" t="s">
        <v>70</v>
      </c>
      <c r="V118" s="2" t="s">
        <v>517</v>
      </c>
    </row>
    <row r="119" customFormat="false" ht="12.75" hidden="false" customHeight="false" outlineLevel="0" collapsed="false">
      <c r="C119" s="85" t="e">
        <f aca="false">OfficeComClient.Application.RowLink('2024'!$31:$31)</f>
        <v>#NAME?</v>
      </c>
      <c r="S119" s="2" t="n">
        <v>87</v>
      </c>
      <c r="T119" s="2" t="s">
        <v>561</v>
      </c>
      <c r="U119" s="2" t="s">
        <v>70</v>
      </c>
      <c r="V119" s="2" t="s">
        <v>517</v>
      </c>
      <c r="W119" s="2" t="s">
        <v>518</v>
      </c>
    </row>
    <row r="120" customFormat="false" ht="12.75" hidden="false" customHeight="false" outlineLevel="0" collapsed="false">
      <c r="C120" s="85" t="e">
        <f aca="false">OfficeComClient.Application.RowLink('2024'!$32:$32)</f>
        <v>#NAME?</v>
      </c>
      <c r="S120" s="2" t="n">
        <v>88</v>
      </c>
      <c r="T120" s="2" t="s">
        <v>561</v>
      </c>
      <c r="U120" s="2" t="s">
        <v>70</v>
      </c>
      <c r="V120" s="2" t="s">
        <v>519</v>
      </c>
    </row>
    <row r="121" customFormat="false" ht="12.75" hidden="false" customHeight="false" outlineLevel="0" collapsed="false">
      <c r="C121" s="85" t="e">
        <f aca="false">OfficeComClient.Application.RowLink('2024'!$33:$33)</f>
        <v>#NAME?</v>
      </c>
      <c r="S121" s="2" t="n">
        <v>89</v>
      </c>
      <c r="T121" s="2" t="s">
        <v>561</v>
      </c>
      <c r="U121" s="2" t="s">
        <v>70</v>
      </c>
      <c r="V121" s="2" t="s">
        <v>519</v>
      </c>
      <c r="W121" s="2" t="s">
        <v>518</v>
      </c>
    </row>
    <row r="122" customFormat="false" ht="12.75" hidden="false" customHeight="false" outlineLevel="0" collapsed="false">
      <c r="C122" s="85" t="e">
        <f aca="false">OfficeComClient.Application.RowLink('2024'!$34:$34)</f>
        <v>#NAME?</v>
      </c>
      <c r="S122" s="2" t="n">
        <v>90</v>
      </c>
      <c r="T122" s="2" t="s">
        <v>561</v>
      </c>
      <c r="U122" s="2" t="s">
        <v>70</v>
      </c>
      <c r="V122" s="2" t="s">
        <v>520</v>
      </c>
    </row>
    <row r="123" customFormat="false" ht="12.75" hidden="false" customHeight="false" outlineLevel="0" collapsed="false">
      <c r="C123" s="85" t="e">
        <f aca="false">OfficeComClient.Application.RowLink('2024'!$36:$36)</f>
        <v>#NAME?</v>
      </c>
      <c r="S123" s="2" t="n">
        <v>91</v>
      </c>
      <c r="T123" s="2" t="s">
        <v>561</v>
      </c>
      <c r="U123" s="2" t="s">
        <v>70</v>
      </c>
      <c r="V123" s="2" t="s">
        <v>520</v>
      </c>
      <c r="W123" s="2" t="s">
        <v>521</v>
      </c>
    </row>
    <row r="124" customFormat="false" ht="12.75" hidden="false" customHeight="false" outlineLevel="0" collapsed="false">
      <c r="C124" s="85" t="e">
        <f aca="false">OfficeComClient.Application.RowLink('2024'!$47:$47)</f>
        <v>#NAME?</v>
      </c>
      <c r="S124" s="2" t="n">
        <v>92</v>
      </c>
      <c r="T124" s="2" t="s">
        <v>561</v>
      </c>
      <c r="U124" s="2" t="s">
        <v>99</v>
      </c>
    </row>
    <row r="125" customFormat="false" ht="12.75" hidden="false" customHeight="false" outlineLevel="0" collapsed="false">
      <c r="C125" s="85" t="e">
        <f aca="false">OfficeComClient.Application.RowLink('2024'!$48:$48)</f>
        <v>#NAME?</v>
      </c>
      <c r="S125" s="2" t="n">
        <v>93</v>
      </c>
      <c r="T125" s="2" t="s">
        <v>561</v>
      </c>
      <c r="U125" s="2" t="s">
        <v>101</v>
      </c>
    </row>
    <row r="126" customFormat="false" ht="12.75" hidden="false" customHeight="false" outlineLevel="0" collapsed="false">
      <c r="C126" s="85" t="e">
        <f aca="false">OfficeComClient.Application.RowLink('2024'!$49:$49)</f>
        <v>#NAME?</v>
      </c>
      <c r="S126" s="2" t="n">
        <v>94</v>
      </c>
      <c r="T126" s="2" t="s">
        <v>561</v>
      </c>
      <c r="U126" s="2" t="s">
        <v>101</v>
      </c>
      <c r="V126" s="2" t="s">
        <v>556</v>
      </c>
    </row>
    <row r="127" customFormat="false" ht="12.75" hidden="false" customHeight="false" outlineLevel="0" collapsed="false">
      <c r="C127" s="85" t="e">
        <f aca="false">OfficeComClient.Application.RowLink('2024'!$68:$68)</f>
        <v>#NAME?</v>
      </c>
      <c r="S127" s="2" t="n">
        <v>106</v>
      </c>
      <c r="T127" s="2" t="s">
        <v>561</v>
      </c>
      <c r="U127" s="2" t="s">
        <v>101</v>
      </c>
      <c r="V127" s="2" t="s">
        <v>562</v>
      </c>
    </row>
    <row r="128" customFormat="false" ht="12.75" hidden="false" customHeight="false" outlineLevel="0" collapsed="false">
      <c r="C128" s="85" t="e">
        <f aca="false">OfficeComClient.Application.RowLink('2024'!$69:$69)</f>
        <v>#NAME?</v>
      </c>
      <c r="S128" s="2" t="n">
        <v>107</v>
      </c>
      <c r="T128" s="2" t="s">
        <v>561</v>
      </c>
      <c r="U128" s="2" t="s">
        <v>101</v>
      </c>
      <c r="V128" s="2" t="s">
        <v>563</v>
      </c>
    </row>
    <row r="129" customFormat="false" ht="12.75" hidden="false" customHeight="false" outlineLevel="0" collapsed="false">
      <c r="C129" s="85" t="e">
        <f aca="false">OfficeComClient.Application.RowLink('2024'!$70:$70)</f>
        <v>#NAME?</v>
      </c>
      <c r="S129" s="2" t="n">
        <v>108</v>
      </c>
      <c r="T129" s="2" t="s">
        <v>561</v>
      </c>
      <c r="U129" s="2" t="s">
        <v>101</v>
      </c>
      <c r="V129" s="2" t="s">
        <v>563</v>
      </c>
      <c r="W129" s="2" t="s">
        <v>518</v>
      </c>
    </row>
    <row r="130" customFormat="false" ht="12.75" hidden="false" customHeight="false" outlineLevel="0" collapsed="false">
      <c r="C130" s="85" t="e">
        <f aca="false">OfficeComClient.Application.RowLink('2024'!$71:$71)</f>
        <v>#NAME?</v>
      </c>
      <c r="S130" s="2" t="n">
        <v>109</v>
      </c>
      <c r="T130" s="2" t="s">
        <v>561</v>
      </c>
      <c r="U130" s="2" t="s">
        <v>101</v>
      </c>
      <c r="V130" s="2" t="s">
        <v>563</v>
      </c>
      <c r="W130" s="2" t="s">
        <v>521</v>
      </c>
    </row>
    <row r="131" customFormat="false" ht="12.75" hidden="false" customHeight="false" outlineLevel="0" collapsed="false">
      <c r="C131" s="85" t="e">
        <f aca="false">OfficeComClient.Application.RowLink('2024'!$50:$50)</f>
        <v>#NAME?</v>
      </c>
      <c r="S131" s="2" t="n">
        <v>95</v>
      </c>
      <c r="T131" s="2" t="s">
        <v>561</v>
      </c>
      <c r="U131" s="2" t="s">
        <v>101</v>
      </c>
      <c r="V131" s="2" t="s">
        <v>564</v>
      </c>
    </row>
    <row r="132" customFormat="false" ht="12.75" hidden="false" customHeight="false" outlineLevel="0" collapsed="false">
      <c r="C132" s="85" t="e">
        <f aca="false">OfficeComClient.Application.RowLink('2024'!$51:$51)</f>
        <v>#NAME?</v>
      </c>
      <c r="S132" s="2" t="n">
        <v>96</v>
      </c>
      <c r="T132" s="2" t="s">
        <v>561</v>
      </c>
      <c r="U132" s="2" t="s">
        <v>101</v>
      </c>
      <c r="V132" s="2" t="s">
        <v>565</v>
      </c>
    </row>
    <row r="133" customFormat="false" ht="12.75" hidden="false" customHeight="false" outlineLevel="0" collapsed="false">
      <c r="C133" s="85" t="e">
        <f aca="false">OfficeComClient.Application.RowLink('2024'!$52:$52)</f>
        <v>#NAME?</v>
      </c>
      <c r="S133" s="2" t="n">
        <v>97</v>
      </c>
      <c r="T133" s="2" t="s">
        <v>561</v>
      </c>
      <c r="U133" s="2" t="s">
        <v>101</v>
      </c>
      <c r="V133" s="2" t="s">
        <v>566</v>
      </c>
    </row>
    <row r="134" customFormat="false" ht="12.75" hidden="false" customHeight="false" outlineLevel="0" collapsed="false">
      <c r="C134" s="85" t="e">
        <f aca="false">OfficeComClient.Application.RowLink('2024'!$53:$53)</f>
        <v>#NAME?</v>
      </c>
      <c r="S134" s="2" t="n">
        <v>98</v>
      </c>
      <c r="T134" s="2" t="s">
        <v>561</v>
      </c>
      <c r="U134" s="2" t="s">
        <v>101</v>
      </c>
      <c r="V134" s="2" t="s">
        <v>566</v>
      </c>
      <c r="W134" s="2" t="s">
        <v>518</v>
      </c>
    </row>
    <row r="135" customFormat="false" ht="12.75" hidden="false" customHeight="false" outlineLevel="0" collapsed="false">
      <c r="C135" s="85" t="e">
        <f aca="false">OfficeComClient.Application.RowLink('2024'!$55:$55)</f>
        <v>#NAME?</v>
      </c>
      <c r="S135" s="2" t="n">
        <v>99</v>
      </c>
      <c r="T135" s="2" t="s">
        <v>561</v>
      </c>
      <c r="U135" s="2" t="s">
        <v>101</v>
      </c>
      <c r="V135" s="2" t="s">
        <v>567</v>
      </c>
    </row>
    <row r="136" customFormat="false" ht="12.75" hidden="false" customHeight="false" outlineLevel="0" collapsed="false">
      <c r="C136" s="85" t="e">
        <f aca="false">OfficeComClient.Application.RowLink('2024'!$56:$56)</f>
        <v>#NAME?</v>
      </c>
      <c r="S136" s="2" t="n">
        <v>100</v>
      </c>
      <c r="T136" s="2" t="s">
        <v>561</v>
      </c>
      <c r="U136" s="2" t="s">
        <v>101</v>
      </c>
      <c r="V136" s="2" t="s">
        <v>567</v>
      </c>
      <c r="W136" s="2" t="s">
        <v>518</v>
      </c>
    </row>
    <row r="137" customFormat="false" ht="12.75" hidden="false" customHeight="false" outlineLevel="0" collapsed="false">
      <c r="C137" s="85" t="e">
        <f aca="false">OfficeComClient.Application.RowLink('2024'!$57:$57)</f>
        <v>#NAME?</v>
      </c>
      <c r="S137" s="2" t="n">
        <v>101</v>
      </c>
      <c r="T137" s="2" t="s">
        <v>561</v>
      </c>
      <c r="U137" s="2" t="s">
        <v>101</v>
      </c>
      <c r="V137" s="2" t="s">
        <v>568</v>
      </c>
    </row>
    <row r="138" customFormat="false" ht="12.75" hidden="false" customHeight="false" outlineLevel="0" collapsed="false">
      <c r="C138" s="85" t="e">
        <f aca="false">OfficeComClient.Application.RowLink('2024'!$59:$59)</f>
        <v>#NAME?</v>
      </c>
      <c r="S138" s="2" t="n">
        <v>102</v>
      </c>
      <c r="T138" s="2" t="s">
        <v>561</v>
      </c>
      <c r="U138" s="2" t="s">
        <v>101</v>
      </c>
      <c r="V138" s="2" t="s">
        <v>568</v>
      </c>
      <c r="W138" s="2" t="s">
        <v>521</v>
      </c>
    </row>
    <row r="139" customFormat="false" ht="12.75" hidden="false" customHeight="false" outlineLevel="0" collapsed="false">
      <c r="C139" s="85" t="e">
        <f aca="false">OfficeComClient.Application.RowLink('2024'!$60:$60)</f>
        <v>#NAME?</v>
      </c>
      <c r="S139" s="2" t="n">
        <v>103</v>
      </c>
      <c r="T139" s="2" t="s">
        <v>561</v>
      </c>
      <c r="U139" s="2" t="s">
        <v>101</v>
      </c>
      <c r="V139" s="2" t="s">
        <v>568</v>
      </c>
      <c r="W139" s="2" t="s">
        <v>537</v>
      </c>
    </row>
    <row r="140" customFormat="false" ht="12.75" hidden="false" customHeight="false" outlineLevel="0" collapsed="false">
      <c r="C140" s="85" t="e">
        <f aca="false">OfficeComClient.Application.RowLink('2024'!$61:$61)</f>
        <v>#NAME?</v>
      </c>
      <c r="S140" s="2" t="n">
        <v>104</v>
      </c>
      <c r="T140" s="2" t="s">
        <v>561</v>
      </c>
      <c r="U140" s="2" t="s">
        <v>101</v>
      </c>
      <c r="V140" s="2" t="s">
        <v>569</v>
      </c>
    </row>
    <row r="141" customFormat="false" ht="12.75" hidden="false" customHeight="false" outlineLevel="0" collapsed="false">
      <c r="C141" s="85" t="e">
        <f aca="false">OfficeComClient.Application.RowLink('2024'!$62:$62)</f>
        <v>#NAME?</v>
      </c>
      <c r="S141" s="2" t="n">
        <v>105</v>
      </c>
      <c r="T141" s="2" t="s">
        <v>561</v>
      </c>
      <c r="U141" s="2" t="s">
        <v>101</v>
      </c>
      <c r="V141" s="2" t="s">
        <v>569</v>
      </c>
      <c r="W141" s="2" t="s">
        <v>521</v>
      </c>
    </row>
    <row r="142" customFormat="false" ht="12.75" hidden="false" customHeight="false" outlineLevel="0" collapsed="false">
      <c r="C142" s="85" t="e">
        <f aca="false">OfficeComClient.Application.RowLink(#REF!)</f>
        <v>#NAME?</v>
      </c>
      <c r="S142" s="2" t="n">
        <v>110</v>
      </c>
      <c r="T142" s="2" t="s">
        <v>561</v>
      </c>
      <c r="U142" s="2" t="s">
        <v>570</v>
      </c>
    </row>
    <row r="143" customFormat="false" ht="12.75" hidden="false" customHeight="false" outlineLevel="0" collapsed="false">
      <c r="C143" s="85" t="e">
        <f aca="false">OfficeComClient.Application.RowLink(#REF!)</f>
        <v>#NAME?</v>
      </c>
      <c r="S143" s="2" t="n">
        <v>111</v>
      </c>
      <c r="T143" s="2" t="s">
        <v>561</v>
      </c>
      <c r="U143" s="2" t="s">
        <v>570</v>
      </c>
      <c r="V143" s="2" t="s">
        <v>556</v>
      </c>
    </row>
    <row r="144" customFormat="false" ht="12.75" hidden="false" customHeight="false" outlineLevel="0" collapsed="false">
      <c r="C144" s="85" t="e">
        <f aca="false">OfficeComClient.Application.RowLink(#REF!)</f>
        <v>#NAME?</v>
      </c>
      <c r="S144" s="2" t="n">
        <v>123</v>
      </c>
      <c r="T144" s="2" t="s">
        <v>561</v>
      </c>
      <c r="U144" s="2" t="s">
        <v>570</v>
      </c>
      <c r="V144" s="2" t="s">
        <v>562</v>
      </c>
    </row>
    <row r="145" customFormat="false" ht="12.75" hidden="false" customHeight="false" outlineLevel="0" collapsed="false">
      <c r="C145" s="85" t="e">
        <f aca="false">OfficeComClient.Application.RowLink(#REF!)</f>
        <v>#NAME?</v>
      </c>
      <c r="S145" s="2" t="n">
        <v>124</v>
      </c>
      <c r="T145" s="2" t="s">
        <v>561</v>
      </c>
      <c r="U145" s="2" t="s">
        <v>570</v>
      </c>
      <c r="V145" s="2" t="s">
        <v>571</v>
      </c>
    </row>
    <row r="146" customFormat="false" ht="12.75" hidden="false" customHeight="false" outlineLevel="0" collapsed="false">
      <c r="C146" s="85" t="e">
        <f aca="false">OfficeComClient.Application.RowLink(#REF!)</f>
        <v>#NAME?</v>
      </c>
      <c r="S146" s="2" t="n">
        <v>125</v>
      </c>
      <c r="T146" s="2" t="s">
        <v>561</v>
      </c>
      <c r="U146" s="2" t="s">
        <v>570</v>
      </c>
      <c r="V146" s="2" t="s">
        <v>571</v>
      </c>
      <c r="W146" s="2" t="s">
        <v>518</v>
      </c>
    </row>
    <row r="147" customFormat="false" ht="12.75" hidden="false" customHeight="false" outlineLevel="0" collapsed="false">
      <c r="C147" s="85" t="e">
        <f aca="false">OfficeComClient.Application.RowLink(#REF!)</f>
        <v>#NAME?</v>
      </c>
      <c r="S147" s="2" t="n">
        <v>126</v>
      </c>
      <c r="T147" s="2" t="s">
        <v>561</v>
      </c>
      <c r="U147" s="2" t="s">
        <v>570</v>
      </c>
      <c r="V147" s="2" t="s">
        <v>571</v>
      </c>
      <c r="W147" s="2" t="s">
        <v>521</v>
      </c>
    </row>
    <row r="148" customFormat="false" ht="12.75" hidden="false" customHeight="false" outlineLevel="0" collapsed="false">
      <c r="C148" s="85" t="e">
        <f aca="false">OfficeComClient.Application.RowLink(#REF!)</f>
        <v>#NAME?</v>
      </c>
      <c r="S148" s="2" t="n">
        <v>112</v>
      </c>
      <c r="T148" s="2" t="s">
        <v>561</v>
      </c>
      <c r="U148" s="2" t="s">
        <v>570</v>
      </c>
      <c r="V148" s="2" t="s">
        <v>564</v>
      </c>
    </row>
    <row r="149" customFormat="false" ht="12.75" hidden="false" customHeight="false" outlineLevel="0" collapsed="false">
      <c r="C149" s="85" t="e">
        <f aca="false">OfficeComClient.Application.RowLink(#REF!)</f>
        <v>#NAME?</v>
      </c>
      <c r="S149" s="2" t="n">
        <v>113</v>
      </c>
      <c r="T149" s="2" t="s">
        <v>561</v>
      </c>
      <c r="U149" s="2" t="s">
        <v>570</v>
      </c>
      <c r="V149" s="2" t="s">
        <v>572</v>
      </c>
    </row>
    <row r="150" customFormat="false" ht="12.75" hidden="false" customHeight="false" outlineLevel="0" collapsed="false">
      <c r="C150" s="85" t="e">
        <f aca="false">OfficeComClient.Application.RowLink(#REF!)</f>
        <v>#NAME?</v>
      </c>
      <c r="S150" s="2" t="n">
        <v>114</v>
      </c>
      <c r="T150" s="2" t="s">
        <v>561</v>
      </c>
      <c r="U150" s="2" t="s">
        <v>570</v>
      </c>
      <c r="V150" s="2" t="s">
        <v>573</v>
      </c>
    </row>
    <row r="151" customFormat="false" ht="12.75" hidden="false" customHeight="false" outlineLevel="0" collapsed="false">
      <c r="C151" s="85" t="e">
        <f aca="false">OfficeComClient.Application.RowLink(#REF!)</f>
        <v>#NAME?</v>
      </c>
      <c r="S151" s="2" t="n">
        <v>115</v>
      </c>
      <c r="T151" s="2" t="s">
        <v>561</v>
      </c>
      <c r="U151" s="2" t="s">
        <v>570</v>
      </c>
      <c r="V151" s="2" t="s">
        <v>573</v>
      </c>
      <c r="W151" s="2" t="s">
        <v>518</v>
      </c>
    </row>
    <row r="152" customFormat="false" ht="12.75" hidden="false" customHeight="false" outlineLevel="0" collapsed="false">
      <c r="C152" s="85" t="e">
        <f aca="false">OfficeComClient.Application.RowLink(#REF!)</f>
        <v>#NAME?</v>
      </c>
      <c r="S152" s="2" t="n">
        <v>116</v>
      </c>
      <c r="T152" s="2" t="s">
        <v>561</v>
      </c>
      <c r="U152" s="2" t="s">
        <v>570</v>
      </c>
      <c r="V152" s="2" t="s">
        <v>574</v>
      </c>
    </row>
    <row r="153" customFormat="false" ht="12.75" hidden="false" customHeight="false" outlineLevel="0" collapsed="false">
      <c r="C153" s="85" t="e">
        <f aca="false">OfficeComClient.Application.RowLink(#REF!)</f>
        <v>#NAME?</v>
      </c>
      <c r="S153" s="2" t="n">
        <v>117</v>
      </c>
      <c r="T153" s="2" t="s">
        <v>561</v>
      </c>
      <c r="U153" s="2" t="s">
        <v>570</v>
      </c>
      <c r="V153" s="2" t="s">
        <v>574</v>
      </c>
      <c r="W153" s="2" t="s">
        <v>518</v>
      </c>
    </row>
    <row r="154" customFormat="false" ht="12.75" hidden="false" customHeight="false" outlineLevel="0" collapsed="false">
      <c r="C154" s="85" t="e">
        <f aca="false">OfficeComClient.Application.RowLink(#REF!)</f>
        <v>#NAME?</v>
      </c>
      <c r="S154" s="2" t="n">
        <v>118</v>
      </c>
      <c r="T154" s="2" t="s">
        <v>561</v>
      </c>
      <c r="U154" s="2" t="s">
        <v>570</v>
      </c>
      <c r="V154" s="2" t="s">
        <v>575</v>
      </c>
    </row>
    <row r="155" customFormat="false" ht="12.75" hidden="false" customHeight="false" outlineLevel="0" collapsed="false">
      <c r="C155" s="85" t="e">
        <f aca="false">OfficeComClient.Application.RowLink(#REF!)</f>
        <v>#NAME?</v>
      </c>
      <c r="S155" s="2" t="n">
        <v>119</v>
      </c>
      <c r="T155" s="2" t="s">
        <v>561</v>
      </c>
      <c r="U155" s="2" t="s">
        <v>570</v>
      </c>
      <c r="V155" s="2" t="s">
        <v>575</v>
      </c>
      <c r="W155" s="2" t="s">
        <v>521</v>
      </c>
    </row>
    <row r="156" customFormat="false" ht="12.75" hidden="false" customHeight="false" outlineLevel="0" collapsed="false">
      <c r="C156" s="85" t="e">
        <f aca="false">OfficeComClient.Application.RowLink(#REF!)</f>
        <v>#NAME?</v>
      </c>
      <c r="S156" s="2" t="n">
        <v>120</v>
      </c>
      <c r="T156" s="2" t="s">
        <v>561</v>
      </c>
      <c r="U156" s="2" t="s">
        <v>570</v>
      </c>
      <c r="V156" s="2" t="s">
        <v>575</v>
      </c>
      <c r="W156" s="2" t="s">
        <v>537</v>
      </c>
    </row>
    <row r="157" customFormat="false" ht="12.75" hidden="false" customHeight="false" outlineLevel="0" collapsed="false">
      <c r="C157" s="85" t="e">
        <f aca="false">OfficeComClient.Application.RowLink(#REF!)</f>
        <v>#NAME?</v>
      </c>
      <c r="S157" s="2" t="n">
        <v>121</v>
      </c>
      <c r="T157" s="2" t="s">
        <v>561</v>
      </c>
      <c r="U157" s="2" t="s">
        <v>570</v>
      </c>
      <c r="V157" s="2" t="s">
        <v>569</v>
      </c>
    </row>
    <row r="158" customFormat="false" ht="12.75" hidden="false" customHeight="false" outlineLevel="0" collapsed="false">
      <c r="C158" s="85" t="e">
        <f aca="false">OfficeComClient.Application.RowLink(#REF!)</f>
        <v>#NAME?</v>
      </c>
      <c r="S158" s="2" t="n">
        <v>122</v>
      </c>
      <c r="T158" s="2" t="s">
        <v>561</v>
      </c>
      <c r="U158" s="2" t="s">
        <v>570</v>
      </c>
      <c r="V158" s="2" t="s">
        <v>569</v>
      </c>
      <c r="W158" s="2" t="s">
        <v>521</v>
      </c>
    </row>
    <row r="159" customFormat="false" ht="12.75" hidden="false" customHeight="false" outlineLevel="0" collapsed="false">
      <c r="C159" s="85" t="e">
        <f aca="false">OfficeComClient.Application.RowLink(#REF!)</f>
        <v>#NAME?</v>
      </c>
      <c r="S159" s="2" t="n">
        <v>127</v>
      </c>
      <c r="T159" s="2" t="s">
        <v>561</v>
      </c>
      <c r="U159" s="2" t="s">
        <v>570</v>
      </c>
      <c r="V159" s="2" t="s">
        <v>576</v>
      </c>
    </row>
    <row r="160" customFormat="false" ht="12.75" hidden="false" customHeight="false" outlineLevel="0" collapsed="false">
      <c r="C160" s="85" t="e">
        <f aca="false">OfficeComClient.Application.RowLink(#REF!)</f>
        <v>#NAME?</v>
      </c>
      <c r="S160" s="2" t="n">
        <v>128</v>
      </c>
      <c r="T160" s="2" t="s">
        <v>561</v>
      </c>
      <c r="U160" s="2" t="s">
        <v>570</v>
      </c>
      <c r="V160" s="2" t="s">
        <v>577</v>
      </c>
    </row>
    <row r="161" customFormat="false" ht="12.75" hidden="false" customHeight="false" outlineLevel="0" collapsed="false">
      <c r="C161" s="85" t="e">
        <f aca="false">OfficeComClient.Application.RowLink(#REF!)</f>
        <v>#NAME?</v>
      </c>
      <c r="S161" s="2" t="n">
        <v>129</v>
      </c>
      <c r="T161" s="2" t="s">
        <v>561</v>
      </c>
      <c r="U161" s="2" t="s">
        <v>570</v>
      </c>
      <c r="V161" s="2" t="s">
        <v>578</v>
      </c>
    </row>
    <row r="162" customFormat="false" ht="12.75" hidden="false" customHeight="false" outlineLevel="0" collapsed="false">
      <c r="C162" s="85" t="e">
        <f aca="false">OfficeComClient.Application.RowLink(#REF!)</f>
        <v>#NAME?</v>
      </c>
      <c r="S162" s="2" t="n">
        <v>130</v>
      </c>
      <c r="T162" s="2" t="s">
        <v>561</v>
      </c>
      <c r="U162" s="2" t="s">
        <v>570</v>
      </c>
      <c r="V162" s="2" t="s">
        <v>578</v>
      </c>
      <c r="W162" s="2" t="s">
        <v>521</v>
      </c>
    </row>
    <row r="163" customFormat="false" ht="12.75" hidden="false" customHeight="false" outlineLevel="0" collapsed="false">
      <c r="C163" s="85" t="e">
        <f aca="false">OfficeComClient.Application.RowLink(#REF!)</f>
        <v>#NAME?</v>
      </c>
      <c r="S163" s="2" t="n">
        <v>131</v>
      </c>
      <c r="T163" s="2" t="s">
        <v>561</v>
      </c>
      <c r="U163" s="2" t="s">
        <v>570</v>
      </c>
      <c r="V163" s="2" t="s">
        <v>549</v>
      </c>
    </row>
    <row r="164" customFormat="false" ht="12.75" hidden="false" customHeight="false" outlineLevel="0" collapsed="false">
      <c r="C164" s="85" t="e">
        <f aca="false">OfficeComClient.Application.RowLink(#REF!)</f>
        <v>#NAME?</v>
      </c>
      <c r="S164" s="2" t="n">
        <v>132</v>
      </c>
      <c r="T164" s="2" t="s">
        <v>561</v>
      </c>
      <c r="U164" s="2" t="s">
        <v>570</v>
      </c>
      <c r="V164" s="2" t="s">
        <v>550</v>
      </c>
    </row>
    <row r="165" customFormat="false" ht="12.75" hidden="false" customHeight="false" outlineLevel="0" collapsed="false">
      <c r="C165" s="85" t="e">
        <f aca="false">OfficeComClient.Application.RowLink(#REF!)</f>
        <v>#NAME?</v>
      </c>
      <c r="S165" s="2" t="n">
        <v>133</v>
      </c>
      <c r="T165" s="2" t="s">
        <v>561</v>
      </c>
      <c r="U165" s="2" t="s">
        <v>570</v>
      </c>
      <c r="V165" s="2" t="s">
        <v>551</v>
      </c>
    </row>
    <row r="166" customFormat="false" ht="12.75" hidden="false" customHeight="false" outlineLevel="0" collapsed="false">
      <c r="C166" s="85" t="e">
        <f aca="false">OfficeComClient.Application.RowLink(#REF!)</f>
        <v>#NAME?</v>
      </c>
      <c r="S166" s="2" t="n">
        <v>134</v>
      </c>
      <c r="T166" s="2" t="s">
        <v>561</v>
      </c>
      <c r="U166" s="2" t="s">
        <v>570</v>
      </c>
      <c r="V166" s="2" t="s">
        <v>551</v>
      </c>
      <c r="W166" s="2" t="s">
        <v>521</v>
      </c>
    </row>
    <row r="167" customFormat="false" ht="12.75" hidden="false" customHeight="false" outlineLevel="0" collapsed="false">
      <c r="C167" s="85" t="e">
        <f aca="false">OfficeComClient.Application.RowLink(#REF!)</f>
        <v>#NAME?</v>
      </c>
      <c r="S167" s="2" t="n">
        <v>135</v>
      </c>
      <c r="T167" s="2" t="s">
        <v>561</v>
      </c>
      <c r="U167" s="2" t="s">
        <v>570</v>
      </c>
      <c r="V167" s="2" t="s">
        <v>579</v>
      </c>
    </row>
    <row r="168" customFormat="false" ht="12.75" hidden="false" customHeight="false" outlineLevel="0" collapsed="false">
      <c r="C168" s="85" t="e">
        <f aca="false">OfficeComClient.Application.RowLink(#REF!)</f>
        <v>#NAME?</v>
      </c>
      <c r="S168" s="2" t="n">
        <v>136</v>
      </c>
      <c r="T168" s="2" t="s">
        <v>561</v>
      </c>
      <c r="U168" s="2" t="s">
        <v>570</v>
      </c>
      <c r="V168" s="2" t="s">
        <v>580</v>
      </c>
    </row>
    <row r="169" customFormat="false" ht="12.75" hidden="false" customHeight="false" outlineLevel="0" collapsed="false">
      <c r="C169" s="85" t="e">
        <f aca="false">OfficeComClient.Application.RowLink(#REF!)</f>
        <v>#NAME?</v>
      </c>
      <c r="S169" s="2" t="n">
        <v>137</v>
      </c>
      <c r="T169" s="2" t="s">
        <v>561</v>
      </c>
      <c r="U169" s="2" t="s">
        <v>570</v>
      </c>
      <c r="V169" s="2" t="s">
        <v>581</v>
      </c>
    </row>
    <row r="170" customFormat="false" ht="12.75" hidden="false" customHeight="false" outlineLevel="0" collapsed="false">
      <c r="C170" s="85" t="e">
        <f aca="false">OfficeComClient.Application.RowLink(#REF!)</f>
        <v>#NAME?</v>
      </c>
      <c r="S170" s="2" t="n">
        <v>138</v>
      </c>
      <c r="T170" s="2" t="s">
        <v>561</v>
      </c>
      <c r="U170" s="2" t="s">
        <v>570</v>
      </c>
      <c r="V170" s="2" t="s">
        <v>582</v>
      </c>
    </row>
    <row r="171" customFormat="false" ht="12.75" hidden="false" customHeight="false" outlineLevel="0" collapsed="false">
      <c r="C171" s="85" t="e">
        <f aca="false">OfficeComClient.Application.RowLink(#REF!)</f>
        <v>#NAME?</v>
      </c>
      <c r="S171" s="2" t="n">
        <v>139</v>
      </c>
      <c r="T171" s="2" t="s">
        <v>561</v>
      </c>
      <c r="U171" s="2" t="s">
        <v>570</v>
      </c>
      <c r="V171" s="2" t="s">
        <v>582</v>
      </c>
      <c r="W171" s="2" t="s">
        <v>521</v>
      </c>
    </row>
    <row r="172" customFormat="false" ht="12.75" hidden="false" customHeight="false" outlineLevel="0" collapsed="false">
      <c r="C172" s="85" t="e">
        <f aca="false">OfficeComClient.Application.RowLink(#REF!)</f>
        <v>#NAME?</v>
      </c>
      <c r="S172" s="2" t="n">
        <v>140</v>
      </c>
      <c r="T172" s="2" t="s">
        <v>561</v>
      </c>
      <c r="U172" s="2" t="s">
        <v>570</v>
      </c>
      <c r="V172" s="2" t="s">
        <v>583</v>
      </c>
    </row>
    <row r="173" customFormat="false" ht="12.75" hidden="false" customHeight="false" outlineLevel="0" collapsed="false">
      <c r="C173" s="85" t="e">
        <f aca="false">OfficeComClient.Application.RowLink(#REF!)</f>
        <v>#NAME?</v>
      </c>
      <c r="S173" s="2" t="n">
        <v>141</v>
      </c>
      <c r="T173" s="2" t="s">
        <v>561</v>
      </c>
      <c r="U173" s="2" t="s">
        <v>570</v>
      </c>
      <c r="V173" s="2" t="s">
        <v>584</v>
      </c>
    </row>
    <row r="174" customFormat="false" ht="12.75" hidden="false" customHeight="false" outlineLevel="0" collapsed="false">
      <c r="C174" s="85" t="e">
        <f aca="false">OfficeComClient.Application.RowLink(#REF!)</f>
        <v>#NAME?</v>
      </c>
      <c r="S174" s="2" t="n">
        <v>142</v>
      </c>
      <c r="T174" s="2" t="s">
        <v>561</v>
      </c>
      <c r="U174" s="2" t="s">
        <v>570</v>
      </c>
      <c r="V174" s="2" t="s">
        <v>585</v>
      </c>
    </row>
    <row r="175" customFormat="false" ht="12.75" hidden="false" customHeight="false" outlineLevel="0" collapsed="false">
      <c r="C175" s="85" t="e">
        <f aca="false">OfficeComClient.Application.RowLink(#REF!)</f>
        <v>#NAME?</v>
      </c>
      <c r="S175" s="2" t="n">
        <v>143</v>
      </c>
      <c r="T175" s="2" t="s">
        <v>561</v>
      </c>
      <c r="U175" s="2" t="s">
        <v>570</v>
      </c>
      <c r="V175" s="2" t="s">
        <v>585</v>
      </c>
      <c r="W175" s="2" t="s">
        <v>521</v>
      </c>
    </row>
    <row r="176" customFormat="false" ht="12.75" hidden="false" customHeight="false" outlineLevel="0" collapsed="false">
      <c r="C176" s="85" t="e">
        <f aca="false">OfficeComClient.Application.RowLink('2024'!$76:$76)</f>
        <v>#NAME?</v>
      </c>
      <c r="S176" s="2" t="n">
        <v>144</v>
      </c>
      <c r="T176" s="2" t="s">
        <v>561</v>
      </c>
      <c r="U176" s="2" t="s">
        <v>131</v>
      </c>
    </row>
    <row r="177" customFormat="false" ht="12.75" hidden="false" customHeight="false" outlineLevel="0" collapsed="false">
      <c r="C177" s="85" t="e">
        <f aca="false">OfficeComClient.Application.RowLink('2024'!$77:$77)</f>
        <v>#NAME?</v>
      </c>
      <c r="S177" s="2" t="n">
        <v>145</v>
      </c>
      <c r="T177" s="2" t="s">
        <v>561</v>
      </c>
      <c r="U177" s="2" t="s">
        <v>131</v>
      </c>
      <c r="V177" s="2" t="s">
        <v>556</v>
      </c>
    </row>
    <row r="178" customFormat="false" ht="12.75" hidden="false" customHeight="false" outlineLevel="0" collapsed="false">
      <c r="C178" s="85" t="e">
        <f aca="false">OfficeComClient.Application.RowLink('2024'!$78:$78)</f>
        <v>#NAME?</v>
      </c>
      <c r="S178" s="2" t="n">
        <v>146</v>
      </c>
      <c r="T178" s="2" t="s">
        <v>561</v>
      </c>
      <c r="U178" s="2" t="s">
        <v>131</v>
      </c>
      <c r="V178" s="2" t="s">
        <v>564</v>
      </c>
    </row>
    <row r="179" customFormat="false" ht="12.75" hidden="false" customHeight="false" outlineLevel="0" collapsed="false">
      <c r="C179" s="85" t="e">
        <f aca="false">OfficeComClient.Application.RowLink('2024'!$79:$79)</f>
        <v>#NAME?</v>
      </c>
      <c r="S179" s="2" t="n">
        <v>147</v>
      </c>
      <c r="T179" s="2" t="s">
        <v>561</v>
      </c>
      <c r="U179" s="2" t="s">
        <v>131</v>
      </c>
      <c r="V179" s="2" t="s">
        <v>586</v>
      </c>
    </row>
    <row r="180" customFormat="false" ht="12.75" hidden="false" customHeight="false" outlineLevel="0" collapsed="false">
      <c r="C180" s="85" t="e">
        <f aca="false">OfficeComClient.Application.RowLink('2024'!$80:$80)</f>
        <v>#NAME?</v>
      </c>
      <c r="S180" s="2" t="n">
        <v>148</v>
      </c>
      <c r="T180" s="2" t="s">
        <v>561</v>
      </c>
      <c r="U180" s="2" t="s">
        <v>131</v>
      </c>
      <c r="V180" s="2" t="s">
        <v>587</v>
      </c>
    </row>
    <row r="181" customFormat="false" ht="12.75" hidden="false" customHeight="false" outlineLevel="0" collapsed="false">
      <c r="C181" s="85" t="e">
        <f aca="false">OfficeComClient.Application.RowLink('2024'!$81:$81)</f>
        <v>#NAME?</v>
      </c>
      <c r="S181" s="2" t="n">
        <v>149</v>
      </c>
      <c r="T181" s="2" t="s">
        <v>561</v>
      </c>
      <c r="U181" s="2" t="s">
        <v>131</v>
      </c>
      <c r="V181" s="2" t="s">
        <v>587</v>
      </c>
      <c r="W181" s="2" t="s">
        <v>518</v>
      </c>
    </row>
    <row r="182" customFormat="false" ht="12.75" hidden="false" customHeight="false" outlineLevel="0" collapsed="false">
      <c r="C182" s="85" t="e">
        <f aca="false">OfficeComClient.Application.RowLink('2024'!$83:$83)</f>
        <v>#NAME?</v>
      </c>
      <c r="S182" s="2" t="n">
        <v>150</v>
      </c>
      <c r="T182" s="2" t="s">
        <v>561</v>
      </c>
      <c r="U182" s="2" t="s">
        <v>131</v>
      </c>
      <c r="V182" s="2" t="s">
        <v>588</v>
      </c>
    </row>
    <row r="183" customFormat="false" ht="12.75" hidden="false" customHeight="false" outlineLevel="0" collapsed="false">
      <c r="C183" s="85" t="e">
        <f aca="false">OfficeComClient.Application.RowLink('2024'!$84:$84)</f>
        <v>#NAME?</v>
      </c>
      <c r="S183" s="2" t="n">
        <v>151</v>
      </c>
      <c r="T183" s="2" t="s">
        <v>561</v>
      </c>
      <c r="U183" s="2" t="s">
        <v>131</v>
      </c>
      <c r="V183" s="2" t="s">
        <v>588</v>
      </c>
      <c r="W183" s="2" t="s">
        <v>518</v>
      </c>
    </row>
    <row r="184" customFormat="false" ht="12.75" hidden="false" customHeight="false" outlineLevel="0" collapsed="false">
      <c r="C184" s="85" t="e">
        <f aca="false">OfficeComClient.Application.RowLink('2024'!$85:$85)</f>
        <v>#NAME?</v>
      </c>
      <c r="S184" s="2" t="n">
        <v>152</v>
      </c>
      <c r="T184" s="2" t="s">
        <v>561</v>
      </c>
      <c r="U184" s="2" t="s">
        <v>131</v>
      </c>
      <c r="V184" s="2" t="s">
        <v>589</v>
      </c>
    </row>
    <row r="185" customFormat="false" ht="12.75" hidden="false" customHeight="false" outlineLevel="0" collapsed="false">
      <c r="C185" s="85" t="e">
        <f aca="false">OfficeComClient.Application.RowLink('2024'!$87:$87)</f>
        <v>#NAME?</v>
      </c>
      <c r="S185" s="2" t="n">
        <v>153</v>
      </c>
      <c r="T185" s="2" t="s">
        <v>561</v>
      </c>
      <c r="U185" s="2" t="s">
        <v>131</v>
      </c>
      <c r="V185" s="2" t="s">
        <v>589</v>
      </c>
      <c r="W185" s="2" t="s">
        <v>521</v>
      </c>
    </row>
    <row r="186" customFormat="false" ht="12.75" hidden="false" customHeight="false" outlineLevel="0" collapsed="false">
      <c r="C186" s="85" t="e">
        <f aca="false">OfficeComClient.Application.RowLink('2024'!$88:$88)</f>
        <v>#NAME?</v>
      </c>
      <c r="S186" s="2" t="n">
        <v>154</v>
      </c>
      <c r="T186" s="2" t="s">
        <v>561</v>
      </c>
      <c r="U186" s="2" t="s">
        <v>131</v>
      </c>
      <c r="V186" s="2" t="s">
        <v>589</v>
      </c>
      <c r="W186" s="2" t="s">
        <v>537</v>
      </c>
    </row>
    <row r="187" customFormat="false" ht="12.75" hidden="false" customHeight="false" outlineLevel="0" collapsed="false">
      <c r="C187" s="85" t="e">
        <f aca="false">OfficeComClient.Application.RowLink('2024'!$111:$111)</f>
        <v>#NAME?</v>
      </c>
      <c r="S187" s="2" t="n">
        <v>155</v>
      </c>
      <c r="T187" s="2" t="s">
        <v>561</v>
      </c>
      <c r="U187" s="2" t="s">
        <v>156</v>
      </c>
    </row>
    <row r="188" customFormat="false" ht="12.75" hidden="false" customHeight="false" outlineLevel="0" collapsed="false">
      <c r="C188" s="85" t="e">
        <f aca="false">OfficeComClient.Application.RowLink('2024'!$112:$112)</f>
        <v>#NAME?</v>
      </c>
      <c r="S188" s="2" t="n">
        <v>156</v>
      </c>
      <c r="T188" s="2" t="s">
        <v>561</v>
      </c>
      <c r="U188" s="2" t="s">
        <v>156</v>
      </c>
      <c r="V188" s="2" t="s">
        <v>556</v>
      </c>
    </row>
    <row r="189" customFormat="false" ht="12.75" hidden="false" customHeight="false" outlineLevel="0" collapsed="false">
      <c r="C189" s="85" t="e">
        <f aca="false">OfficeComClient.Application.RowLink('2024'!$113:$113)</f>
        <v>#NAME?</v>
      </c>
      <c r="S189" s="2" t="n">
        <v>157</v>
      </c>
      <c r="T189" s="2" t="s">
        <v>561</v>
      </c>
      <c r="U189" s="2" t="s">
        <v>156</v>
      </c>
      <c r="V189" s="2" t="s">
        <v>590</v>
      </c>
    </row>
    <row r="190" customFormat="false" ht="12.75" hidden="false" customHeight="false" outlineLevel="0" collapsed="false">
      <c r="C190" s="85" t="e">
        <f aca="false">OfficeComClient.Application.RowLink('2024'!$114:$114)</f>
        <v>#NAME?</v>
      </c>
      <c r="S190" s="2" t="n">
        <v>158</v>
      </c>
      <c r="T190" s="2" t="s">
        <v>561</v>
      </c>
      <c r="U190" s="2" t="s">
        <v>156</v>
      </c>
      <c r="V190" s="2" t="s">
        <v>591</v>
      </c>
    </row>
    <row r="191" customFormat="false" ht="12.75" hidden="false" customHeight="false" outlineLevel="0" collapsed="false">
      <c r="C191" s="85" t="e">
        <f aca="false">OfficeComClient.Application.RowLink('2024'!$115:$115)</f>
        <v>#NAME?</v>
      </c>
      <c r="S191" s="2" t="n">
        <v>159</v>
      </c>
      <c r="T191" s="2" t="s">
        <v>561</v>
      </c>
      <c r="U191" s="2" t="s">
        <v>156</v>
      </c>
      <c r="V191" s="2" t="s">
        <v>591</v>
      </c>
      <c r="W191" s="2" t="s">
        <v>521</v>
      </c>
    </row>
    <row r="192" customFormat="false" ht="12.75" hidden="false" customHeight="false" outlineLevel="0" collapsed="false">
      <c r="C192" s="85" t="e">
        <f aca="false">OfficeComClient.Application.RowLink('2024'!$116:$116)</f>
        <v>#NAME?</v>
      </c>
      <c r="S192" s="2" t="n">
        <v>160</v>
      </c>
      <c r="T192" s="2" t="s">
        <v>561</v>
      </c>
      <c r="U192" s="2" t="s">
        <v>156</v>
      </c>
      <c r="V192" s="2" t="s">
        <v>592</v>
      </c>
    </row>
    <row r="193" customFormat="false" ht="12.75" hidden="false" customHeight="false" outlineLevel="0" collapsed="false">
      <c r="C193" s="85" t="e">
        <f aca="false">OfficeComClient.Application.RowLink('2024'!$117:$117)</f>
        <v>#NAME?</v>
      </c>
      <c r="S193" s="2" t="n">
        <v>161</v>
      </c>
      <c r="T193" s="2" t="s">
        <v>561</v>
      </c>
      <c r="U193" s="2" t="s">
        <v>156</v>
      </c>
      <c r="V193" s="2" t="s">
        <v>592</v>
      </c>
      <c r="W193" s="2" t="s">
        <v>521</v>
      </c>
    </row>
    <row r="194" customFormat="false" ht="12.75" hidden="false" customHeight="false" outlineLevel="0" collapsed="false">
      <c r="C194" s="85" t="e">
        <f aca="false">OfficeComClient.Application.RowLink('2024'!$120:$120)</f>
        <v>#NAME?</v>
      </c>
      <c r="S194" s="2" t="n">
        <v>162</v>
      </c>
      <c r="T194" s="2" t="s">
        <v>561</v>
      </c>
      <c r="U194" s="2" t="s">
        <v>164</v>
      </c>
    </row>
    <row r="195" customFormat="false" ht="12.75" hidden="false" customHeight="false" outlineLevel="0" collapsed="false">
      <c r="C195" s="85" t="e">
        <f aca="false">OfficeComClient.Application.RowLink('2024'!$121:$121)</f>
        <v>#NAME?</v>
      </c>
      <c r="S195" s="2" t="n">
        <v>163</v>
      </c>
      <c r="T195" s="2" t="s">
        <v>561</v>
      </c>
      <c r="U195" s="2" t="s">
        <v>164</v>
      </c>
      <c r="V195" s="2" t="s">
        <v>556</v>
      </c>
    </row>
    <row r="196" customFormat="false" ht="12.75" hidden="false" customHeight="false" outlineLevel="0" collapsed="false">
      <c r="C196" s="85" t="e">
        <f aca="false">OfficeComClient.Application.RowLink('2024'!$122:$122)</f>
        <v>#NAME?</v>
      </c>
      <c r="S196" s="2" t="n">
        <v>164</v>
      </c>
      <c r="T196" s="2" t="s">
        <v>561</v>
      </c>
      <c r="U196" s="2" t="s">
        <v>164</v>
      </c>
      <c r="V196" s="2" t="s">
        <v>564</v>
      </c>
    </row>
    <row r="197" customFormat="false" ht="12.75" hidden="false" customHeight="false" outlineLevel="0" collapsed="false">
      <c r="C197" s="85" t="e">
        <f aca="false">OfficeComClient.Application.RowLink('2024'!$123:$123)</f>
        <v>#NAME?</v>
      </c>
      <c r="S197" s="2" t="n">
        <v>165</v>
      </c>
      <c r="T197" s="2" t="s">
        <v>561</v>
      </c>
      <c r="U197" s="2" t="s">
        <v>164</v>
      </c>
      <c r="V197" s="2" t="s">
        <v>593</v>
      </c>
    </row>
    <row r="198" customFormat="false" ht="12.75" hidden="false" customHeight="false" outlineLevel="0" collapsed="false">
      <c r="C198" s="85" t="e">
        <f aca="false">OfficeComClient.Application.RowLink('2024'!$124:$124)</f>
        <v>#NAME?</v>
      </c>
      <c r="S198" s="2" t="n">
        <v>166</v>
      </c>
      <c r="T198" s="2" t="s">
        <v>561</v>
      </c>
      <c r="U198" s="2" t="s">
        <v>164</v>
      </c>
      <c r="V198" s="2" t="s">
        <v>594</v>
      </c>
    </row>
    <row r="199" customFormat="false" ht="12.75" hidden="false" customHeight="false" outlineLevel="0" collapsed="false">
      <c r="C199" s="85" t="e">
        <f aca="false">OfficeComClient.Application.RowLink('2024'!$125:$125)</f>
        <v>#NAME?</v>
      </c>
      <c r="S199" s="2" t="n">
        <v>167</v>
      </c>
      <c r="T199" s="2" t="s">
        <v>561</v>
      </c>
      <c r="U199" s="2" t="s">
        <v>164</v>
      </c>
      <c r="V199" s="2" t="s">
        <v>594</v>
      </c>
      <c r="W199" s="2" t="s">
        <v>518</v>
      </c>
    </row>
    <row r="200" customFormat="false" ht="12.75" hidden="false" customHeight="false" outlineLevel="0" collapsed="false">
      <c r="C200" s="85" t="e">
        <f aca="false">OfficeComClient.Application.RowLink('2024'!$126:$126)</f>
        <v>#NAME?</v>
      </c>
      <c r="S200" s="2" t="n">
        <v>168</v>
      </c>
      <c r="T200" s="2" t="s">
        <v>561</v>
      </c>
      <c r="U200" s="2" t="s">
        <v>164</v>
      </c>
      <c r="V200" s="2" t="s">
        <v>595</v>
      </c>
    </row>
    <row r="201" customFormat="false" ht="12.75" hidden="false" customHeight="false" outlineLevel="0" collapsed="false">
      <c r="C201" s="85" t="e">
        <f aca="false">OfficeComClient.Application.RowLink('2024'!$127:$127)</f>
        <v>#NAME?</v>
      </c>
      <c r="S201" s="2" t="n">
        <v>169</v>
      </c>
      <c r="T201" s="2" t="s">
        <v>561</v>
      </c>
      <c r="U201" s="2" t="s">
        <v>164</v>
      </c>
      <c r="V201" s="2" t="s">
        <v>595</v>
      </c>
      <c r="W201" s="2" t="s">
        <v>518</v>
      </c>
    </row>
    <row r="202" customFormat="false" ht="12.75" hidden="false" customHeight="false" outlineLevel="0" collapsed="false">
      <c r="C202" s="85" t="e">
        <f aca="false">OfficeComClient.Application.RowLink(#REF!)</f>
        <v>#NAME?</v>
      </c>
      <c r="S202" s="2" t="n">
        <v>170</v>
      </c>
      <c r="T202" s="2" t="s">
        <v>561</v>
      </c>
      <c r="U202" s="2" t="s">
        <v>164</v>
      </c>
      <c r="V202" s="2" t="s">
        <v>596</v>
      </c>
    </row>
    <row r="203" customFormat="false" ht="12.75" hidden="false" customHeight="false" outlineLevel="0" collapsed="false">
      <c r="C203" s="85" t="e">
        <f aca="false">OfficeComClient.Application.RowLink(#REF!)</f>
        <v>#NAME?</v>
      </c>
      <c r="S203" s="2" t="n">
        <v>171</v>
      </c>
      <c r="T203" s="2" t="s">
        <v>561</v>
      </c>
      <c r="U203" s="2" t="s">
        <v>164</v>
      </c>
      <c r="V203" s="2" t="s">
        <v>596</v>
      </c>
      <c r="W203" s="2" t="s">
        <v>521</v>
      </c>
    </row>
    <row r="204" customFormat="false" ht="12.75" hidden="false" customHeight="false" outlineLevel="0" collapsed="false">
      <c r="C204" s="85" t="e">
        <f aca="false">OfficeComClient.Application.RowLink(#REF!)</f>
        <v>#NAME?</v>
      </c>
      <c r="S204" s="2" t="n">
        <v>172</v>
      </c>
      <c r="T204" s="2" t="s">
        <v>561</v>
      </c>
      <c r="U204" s="2" t="s">
        <v>164</v>
      </c>
      <c r="V204" s="2" t="s">
        <v>596</v>
      </c>
      <c r="W204" s="2" t="s">
        <v>537</v>
      </c>
    </row>
    <row r="205" customFormat="false" ht="12.75" hidden="false" customHeight="false" outlineLevel="0" collapsed="false">
      <c r="C205" s="85" t="e">
        <f aca="false">OfficeComClient.Application.RowLink(#REF!)</f>
        <v>#NAME?</v>
      </c>
      <c r="S205" s="2" t="n">
        <v>173</v>
      </c>
      <c r="T205" s="2" t="s">
        <v>561</v>
      </c>
      <c r="U205" s="2" t="s">
        <v>164</v>
      </c>
      <c r="V205" s="2" t="s">
        <v>576</v>
      </c>
    </row>
    <row r="206" customFormat="false" ht="12.75" hidden="false" customHeight="false" outlineLevel="0" collapsed="false">
      <c r="C206" s="85" t="e">
        <f aca="false">OfficeComClient.Application.RowLink(#REF!)</f>
        <v>#NAME?</v>
      </c>
      <c r="S206" s="2" t="n">
        <v>174</v>
      </c>
      <c r="T206" s="2" t="s">
        <v>561</v>
      </c>
      <c r="U206" s="2" t="s">
        <v>164</v>
      </c>
      <c r="V206" s="2" t="s">
        <v>577</v>
      </c>
    </row>
    <row r="207" customFormat="false" ht="12.75" hidden="false" customHeight="false" outlineLevel="0" collapsed="false">
      <c r="C207" s="85" t="e">
        <f aca="false">OfficeComClient.Application.RowLink(#REF!)</f>
        <v>#NAME?</v>
      </c>
      <c r="S207" s="2" t="n">
        <v>175</v>
      </c>
      <c r="T207" s="2" t="s">
        <v>561</v>
      </c>
      <c r="U207" s="2" t="s">
        <v>164</v>
      </c>
      <c r="V207" s="2" t="s">
        <v>578</v>
      </c>
    </row>
    <row r="208" customFormat="false" ht="12.75" hidden="false" customHeight="false" outlineLevel="0" collapsed="false">
      <c r="C208" s="85" t="e">
        <f aca="false">OfficeComClient.Application.RowLink(#REF!)</f>
        <v>#NAME?</v>
      </c>
      <c r="S208" s="2" t="n">
        <v>176</v>
      </c>
      <c r="T208" s="2" t="s">
        <v>561</v>
      </c>
      <c r="U208" s="2" t="s">
        <v>164</v>
      </c>
      <c r="V208" s="2" t="s">
        <v>578</v>
      </c>
      <c r="W208" s="2" t="s">
        <v>521</v>
      </c>
    </row>
    <row r="209" customFormat="false" ht="12.75" hidden="false" customHeight="false" outlineLevel="0" collapsed="false">
      <c r="C209" s="85" t="e">
        <f aca="false">OfficeComClient.Application.RowLink('2024'!$142:$142)</f>
        <v>#NAME?</v>
      </c>
      <c r="S209" s="2" t="n">
        <v>177</v>
      </c>
      <c r="T209" s="2" t="s">
        <v>561</v>
      </c>
      <c r="U209" s="2" t="s">
        <v>554</v>
      </c>
    </row>
    <row r="210" customFormat="false" ht="12.75" hidden="false" customHeight="false" outlineLevel="0" collapsed="false">
      <c r="C210" s="85" t="e">
        <f aca="false">OfficeComClient.Application.RowLink('2024'!$143:$143)</f>
        <v>#NAME?</v>
      </c>
      <c r="S210" s="2" t="n">
        <v>178</v>
      </c>
      <c r="T210" s="2" t="s">
        <v>561</v>
      </c>
      <c r="U210" s="2" t="s">
        <v>555</v>
      </c>
    </row>
    <row r="211" customFormat="false" ht="12.75" hidden="false" customHeight="false" outlineLevel="0" collapsed="false">
      <c r="C211" s="85" t="e">
        <f aca="false">OfficeComClient.Application.RowLink('2024'!$144:$144)</f>
        <v>#NAME?</v>
      </c>
      <c r="S211" s="2" t="n">
        <v>179</v>
      </c>
      <c r="T211" s="2" t="s">
        <v>561</v>
      </c>
      <c r="U211" s="2" t="s">
        <v>555</v>
      </c>
      <c r="V211" s="2" t="s">
        <v>556</v>
      </c>
    </row>
    <row r="212" customFormat="false" ht="12.75" hidden="false" customHeight="false" outlineLevel="0" collapsed="false">
      <c r="C212" s="85" t="e">
        <f aca="false">OfficeComClient.Application.RowLink('2024'!$145:$145)</f>
        <v>#NAME?</v>
      </c>
      <c r="S212" s="2" t="n">
        <v>180</v>
      </c>
      <c r="T212" s="2" t="s">
        <v>561</v>
      </c>
      <c r="U212" s="2" t="s">
        <v>555</v>
      </c>
      <c r="V212" s="2" t="s">
        <v>557</v>
      </c>
    </row>
    <row r="213" customFormat="false" ht="12.75" hidden="false" customHeight="false" outlineLevel="0" collapsed="false">
      <c r="C213" s="85" t="e">
        <f aca="false">OfficeComClient.Application.RowLink('2024'!$146:$146)</f>
        <v>#NAME?</v>
      </c>
      <c r="S213" s="2" t="n">
        <v>181</v>
      </c>
      <c r="T213" s="2" t="s">
        <v>561</v>
      </c>
      <c r="U213" s="2" t="s">
        <v>555</v>
      </c>
      <c r="V213" s="2" t="s">
        <v>558</v>
      </c>
    </row>
    <row r="214" customFormat="false" ht="12.75" hidden="false" customHeight="false" outlineLevel="0" collapsed="false">
      <c r="C214" s="85" t="e">
        <f aca="false">OfficeComClient.Application.RowLink(#REF!)</f>
        <v>#NAME?</v>
      </c>
      <c r="S214" s="2" t="n">
        <v>182</v>
      </c>
      <c r="T214" s="2" t="s">
        <v>561</v>
      </c>
      <c r="U214" s="2" t="s">
        <v>555</v>
      </c>
      <c r="V214" s="2" t="s">
        <v>558</v>
      </c>
      <c r="W214" s="2" t="s">
        <v>518</v>
      </c>
    </row>
    <row r="215" customFormat="false" ht="12.75" hidden="false" customHeight="false" outlineLevel="0" collapsed="false">
      <c r="C215" s="85" t="e">
        <f aca="false">OfficeComClient.Application.RowLink('2024'!$147:$147)</f>
        <v>#NAME?</v>
      </c>
      <c r="S215" s="2" t="n">
        <v>183</v>
      </c>
      <c r="T215" s="2" t="s">
        <v>561</v>
      </c>
      <c r="U215" s="2" t="s">
        <v>555</v>
      </c>
      <c r="V215" s="2" t="s">
        <v>558</v>
      </c>
      <c r="W215" s="2" t="s">
        <v>521</v>
      </c>
    </row>
    <row r="216" customFormat="false" ht="12.75" hidden="false" customHeight="false" outlineLevel="0" collapsed="false">
      <c r="C216" s="85" t="e">
        <f aca="false">OfficeComClient.Application.RowLink('2024'!$149:$149)</f>
        <v>#NAME?</v>
      </c>
      <c r="S216" s="2" t="n">
        <v>184</v>
      </c>
      <c r="T216" s="2" t="s">
        <v>561</v>
      </c>
      <c r="U216" s="2" t="s">
        <v>597</v>
      </c>
    </row>
    <row r="217" customFormat="false" ht="12.75" hidden="false" customHeight="false" outlineLevel="0" collapsed="false">
      <c r="C217" s="85" t="e">
        <f aca="false">OfficeComClient.Application.RowLink('2024'!$150:$150)</f>
        <v>#NAME?</v>
      </c>
      <c r="S217" s="2" t="n">
        <v>185</v>
      </c>
      <c r="T217" s="2" t="s">
        <v>561</v>
      </c>
      <c r="U217" s="2" t="s">
        <v>597</v>
      </c>
      <c r="V217" s="2" t="s">
        <v>556</v>
      </c>
    </row>
    <row r="218" customFormat="false" ht="12.75" hidden="false" customHeight="false" outlineLevel="0" collapsed="false">
      <c r="C218" s="85" t="e">
        <f aca="false">OfficeComClient.Application.RowLink('2024'!$151:$151)</f>
        <v>#NAME?</v>
      </c>
      <c r="S218" s="2" t="n">
        <v>186</v>
      </c>
      <c r="T218" s="2" t="s">
        <v>561</v>
      </c>
      <c r="U218" s="2" t="s">
        <v>597</v>
      </c>
      <c r="V218" s="2" t="s">
        <v>557</v>
      </c>
    </row>
    <row r="219" customFormat="false" ht="12.75" hidden="false" customHeight="false" outlineLevel="0" collapsed="false">
      <c r="C219" s="85" t="e">
        <f aca="false">OfficeComClient.Application.RowLink('2024'!$155:$155)</f>
        <v>#NAME?</v>
      </c>
      <c r="S219" s="2" t="n">
        <v>189</v>
      </c>
      <c r="T219" s="2" t="s">
        <v>561</v>
      </c>
      <c r="U219" s="2" t="s">
        <v>597</v>
      </c>
      <c r="V219" s="2" t="s">
        <v>598</v>
      </c>
    </row>
    <row r="220" customFormat="false" ht="12.75" hidden="false" customHeight="false" outlineLevel="0" collapsed="false">
      <c r="C220" s="85" t="e">
        <f aca="false">OfficeComClient.Application.RowLink('2024'!$156:$156)</f>
        <v>#NAME?</v>
      </c>
      <c r="S220" s="2" t="n">
        <v>190</v>
      </c>
      <c r="T220" s="2" t="s">
        <v>561</v>
      </c>
      <c r="U220" s="2" t="s">
        <v>597</v>
      </c>
      <c r="V220" s="2" t="s">
        <v>598</v>
      </c>
      <c r="W220" s="2" t="s">
        <v>521</v>
      </c>
    </row>
    <row r="221" customFormat="false" ht="12.75" hidden="false" customHeight="false" outlineLevel="0" collapsed="false">
      <c r="C221" s="85" t="e">
        <f aca="false">OfficeComClient.Application.RowLink('2024'!$157:$157)</f>
        <v>#NAME?</v>
      </c>
      <c r="S221" s="2" t="n">
        <v>191</v>
      </c>
      <c r="T221" s="2" t="s">
        <v>561</v>
      </c>
      <c r="U221" s="2" t="s">
        <v>597</v>
      </c>
      <c r="V221" s="2" t="s">
        <v>598</v>
      </c>
      <c r="W221" s="2" t="s">
        <v>599</v>
      </c>
    </row>
    <row r="222" customFormat="false" ht="12.75" hidden="false" customHeight="false" outlineLevel="0" collapsed="false">
      <c r="C222" s="85" t="e">
        <f aca="false">OfficeComClient.Application.RowLink('2024'!$152:$152)</f>
        <v>#NAME?</v>
      </c>
      <c r="S222" s="2" t="n">
        <v>187</v>
      </c>
      <c r="T222" s="2" t="s">
        <v>561</v>
      </c>
      <c r="U222" s="2" t="s">
        <v>597</v>
      </c>
      <c r="V222" s="2" t="s">
        <v>600</v>
      </c>
    </row>
    <row r="223" customFormat="false" ht="12.75" hidden="false" customHeight="false" outlineLevel="0" collapsed="false">
      <c r="C223" s="85" t="e">
        <f aca="false">OfficeComClient.Application.RowLink('2024'!$154:$154)</f>
        <v>#NAME?</v>
      </c>
      <c r="S223" s="2" t="n">
        <v>188</v>
      </c>
      <c r="T223" s="2" t="s">
        <v>561</v>
      </c>
      <c r="U223" s="2" t="s">
        <v>597</v>
      </c>
      <c r="V223" s="2" t="s">
        <v>600</v>
      </c>
      <c r="W223" s="2" t="s">
        <v>599</v>
      </c>
    </row>
    <row r="224" customFormat="false" ht="12.75" hidden="false" customHeight="false" outlineLevel="0" collapsed="false">
      <c r="C224" s="85" t="e">
        <f aca="false">OfficeComClient.Application.RowLink(#REF!)</f>
        <v>#NAME?</v>
      </c>
      <c r="S224" s="2" t="n">
        <v>35</v>
      </c>
      <c r="T224" s="2" t="s">
        <v>601</v>
      </c>
    </row>
    <row r="225" customFormat="false" ht="12.75" hidden="false" customHeight="false" outlineLevel="0" collapsed="false">
      <c r="C225" s="85" t="e">
        <f aca="false">OfficeComClient.Application.RowLink(#REF!)</f>
        <v>#NAME?</v>
      </c>
      <c r="S225" s="2" t="n">
        <v>36</v>
      </c>
      <c r="T225" s="2" t="s">
        <v>601</v>
      </c>
      <c r="U225" s="2" t="s">
        <v>99</v>
      </c>
    </row>
    <row r="226" customFormat="false" ht="12.75" hidden="false" customHeight="false" outlineLevel="0" collapsed="false">
      <c r="C226" s="85" t="e">
        <f aca="false">OfficeComClient.Application.RowLink(#REF!)</f>
        <v>#NAME?</v>
      </c>
      <c r="S226" s="2" t="n">
        <v>37</v>
      </c>
      <c r="T226" s="2" t="s">
        <v>601</v>
      </c>
      <c r="U226" s="2" t="s">
        <v>570</v>
      </c>
    </row>
    <row r="227" customFormat="false" ht="12.75" hidden="false" customHeight="false" outlineLevel="0" collapsed="false">
      <c r="C227" s="85" t="e">
        <f aca="false">OfficeComClient.Application.RowLink(#REF!)</f>
        <v>#NAME?</v>
      </c>
      <c r="S227" s="2" t="n">
        <v>38</v>
      </c>
      <c r="T227" s="2" t="s">
        <v>601</v>
      </c>
      <c r="U227" s="2" t="s">
        <v>570</v>
      </c>
      <c r="V227" s="2" t="s">
        <v>556</v>
      </c>
    </row>
    <row r="228" customFormat="false" ht="12.75" hidden="false" customHeight="false" outlineLevel="0" collapsed="false">
      <c r="C228" s="85" t="e">
        <f aca="false">OfficeComClient.Application.RowLink(#REF!)</f>
        <v>#NAME?</v>
      </c>
      <c r="S228" s="2" t="n">
        <v>50</v>
      </c>
      <c r="T228" s="2" t="s">
        <v>601</v>
      </c>
      <c r="U228" s="2" t="s">
        <v>570</v>
      </c>
      <c r="V228" s="2" t="s">
        <v>562</v>
      </c>
    </row>
    <row r="229" customFormat="false" ht="12.75" hidden="false" customHeight="false" outlineLevel="0" collapsed="false">
      <c r="C229" s="85" t="e">
        <f aca="false">OfficeComClient.Application.RowLink(#REF!)</f>
        <v>#NAME?</v>
      </c>
      <c r="S229" s="2" t="n">
        <v>51</v>
      </c>
      <c r="T229" s="2" t="s">
        <v>601</v>
      </c>
      <c r="U229" s="2" t="s">
        <v>570</v>
      </c>
      <c r="V229" s="2" t="s">
        <v>571</v>
      </c>
    </row>
    <row r="230" customFormat="false" ht="12.75" hidden="false" customHeight="false" outlineLevel="0" collapsed="false">
      <c r="C230" s="85" t="e">
        <f aca="false">OfficeComClient.Application.RowLink(#REF!)</f>
        <v>#NAME?</v>
      </c>
      <c r="S230" s="2" t="n">
        <v>52</v>
      </c>
      <c r="T230" s="2" t="s">
        <v>601</v>
      </c>
      <c r="U230" s="2" t="s">
        <v>570</v>
      </c>
      <c r="V230" s="2" t="s">
        <v>571</v>
      </c>
      <c r="W230" s="2" t="s">
        <v>518</v>
      </c>
    </row>
    <row r="231" customFormat="false" ht="12.75" hidden="false" customHeight="false" outlineLevel="0" collapsed="false">
      <c r="C231" s="85" t="e">
        <f aca="false">OfficeComClient.Application.RowLink(#REF!)</f>
        <v>#NAME?</v>
      </c>
      <c r="S231" s="2" t="n">
        <v>53</v>
      </c>
      <c r="T231" s="2" t="s">
        <v>601</v>
      </c>
      <c r="U231" s="2" t="s">
        <v>570</v>
      </c>
      <c r="V231" s="2" t="s">
        <v>571</v>
      </c>
      <c r="W231" s="2" t="s">
        <v>521</v>
      </c>
    </row>
    <row r="232" customFormat="false" ht="12.75" hidden="false" customHeight="false" outlineLevel="0" collapsed="false">
      <c r="C232" s="85" t="e">
        <f aca="false">OfficeComClient.Application.RowLink(#REF!)</f>
        <v>#NAME?</v>
      </c>
      <c r="S232" s="2" t="n">
        <v>39</v>
      </c>
      <c r="T232" s="2" t="s">
        <v>601</v>
      </c>
      <c r="U232" s="2" t="s">
        <v>570</v>
      </c>
      <c r="V232" s="2" t="s">
        <v>564</v>
      </c>
    </row>
    <row r="233" customFormat="false" ht="12.75" hidden="false" customHeight="false" outlineLevel="0" collapsed="false">
      <c r="C233" s="85" t="e">
        <f aca="false">OfficeComClient.Application.RowLink(#REF!)</f>
        <v>#NAME?</v>
      </c>
      <c r="S233" s="2" t="n">
        <v>40</v>
      </c>
      <c r="T233" s="2" t="s">
        <v>601</v>
      </c>
      <c r="U233" s="2" t="s">
        <v>570</v>
      </c>
      <c r="V233" s="2" t="s">
        <v>572</v>
      </c>
    </row>
    <row r="234" customFormat="false" ht="12.75" hidden="false" customHeight="false" outlineLevel="0" collapsed="false">
      <c r="C234" s="85" t="e">
        <f aca="false">OfficeComClient.Application.RowLink(#REF!)</f>
        <v>#NAME?</v>
      </c>
      <c r="S234" s="2" t="n">
        <v>41</v>
      </c>
      <c r="T234" s="2" t="s">
        <v>601</v>
      </c>
      <c r="U234" s="2" t="s">
        <v>570</v>
      </c>
      <c r="V234" s="2" t="s">
        <v>573</v>
      </c>
    </row>
    <row r="235" customFormat="false" ht="12.75" hidden="false" customHeight="false" outlineLevel="0" collapsed="false">
      <c r="C235" s="85" t="e">
        <f aca="false">OfficeComClient.Application.RowLink(#REF!)</f>
        <v>#NAME?</v>
      </c>
      <c r="S235" s="2" t="n">
        <v>42</v>
      </c>
      <c r="T235" s="2" t="s">
        <v>601</v>
      </c>
      <c r="U235" s="2" t="s">
        <v>570</v>
      </c>
      <c r="V235" s="2" t="s">
        <v>573</v>
      </c>
      <c r="W235" s="2" t="s">
        <v>518</v>
      </c>
    </row>
    <row r="236" customFormat="false" ht="12.75" hidden="false" customHeight="false" outlineLevel="0" collapsed="false">
      <c r="C236" s="85" t="e">
        <f aca="false">OfficeComClient.Application.RowLink(#REF!)</f>
        <v>#NAME?</v>
      </c>
      <c r="S236" s="2" t="n">
        <v>43</v>
      </c>
      <c r="T236" s="2" t="s">
        <v>601</v>
      </c>
      <c r="U236" s="2" t="s">
        <v>570</v>
      </c>
      <c r="V236" s="2" t="s">
        <v>574</v>
      </c>
    </row>
    <row r="237" customFormat="false" ht="12.75" hidden="false" customHeight="false" outlineLevel="0" collapsed="false">
      <c r="C237" s="85" t="e">
        <f aca="false">OfficeComClient.Application.RowLink(#REF!)</f>
        <v>#NAME?</v>
      </c>
      <c r="S237" s="2" t="n">
        <v>44</v>
      </c>
      <c r="T237" s="2" t="s">
        <v>601</v>
      </c>
      <c r="U237" s="2" t="s">
        <v>570</v>
      </c>
      <c r="V237" s="2" t="s">
        <v>574</v>
      </c>
      <c r="W237" s="2" t="s">
        <v>518</v>
      </c>
    </row>
    <row r="238" customFormat="false" ht="12.75" hidden="false" customHeight="false" outlineLevel="0" collapsed="false">
      <c r="C238" s="85" t="e">
        <f aca="false">OfficeComClient.Application.RowLink(#REF!)</f>
        <v>#NAME?</v>
      </c>
      <c r="S238" s="2" t="n">
        <v>45</v>
      </c>
      <c r="T238" s="2" t="s">
        <v>601</v>
      </c>
      <c r="U238" s="2" t="s">
        <v>570</v>
      </c>
      <c r="V238" s="2" t="s">
        <v>575</v>
      </c>
    </row>
    <row r="239" customFormat="false" ht="12.75" hidden="false" customHeight="false" outlineLevel="0" collapsed="false">
      <c r="C239" s="85" t="e">
        <f aca="false">OfficeComClient.Application.RowLink(#REF!)</f>
        <v>#NAME?</v>
      </c>
      <c r="S239" s="2" t="n">
        <v>46</v>
      </c>
      <c r="T239" s="2" t="s">
        <v>601</v>
      </c>
      <c r="U239" s="2" t="s">
        <v>570</v>
      </c>
      <c r="V239" s="2" t="s">
        <v>575</v>
      </c>
      <c r="W239" s="2" t="s">
        <v>521</v>
      </c>
    </row>
    <row r="240" customFormat="false" ht="12.75" hidden="false" customHeight="false" outlineLevel="0" collapsed="false">
      <c r="C240" s="85" t="e">
        <f aca="false">OfficeComClient.Application.RowLink(#REF!)</f>
        <v>#NAME?</v>
      </c>
      <c r="S240" s="2" t="n">
        <v>47</v>
      </c>
      <c r="T240" s="2" t="s">
        <v>601</v>
      </c>
      <c r="U240" s="2" t="s">
        <v>570</v>
      </c>
      <c r="V240" s="2" t="s">
        <v>575</v>
      </c>
      <c r="W240" s="2" t="s">
        <v>537</v>
      </c>
    </row>
    <row r="241" customFormat="false" ht="12.75" hidden="false" customHeight="false" outlineLevel="0" collapsed="false">
      <c r="C241" s="85" t="e">
        <f aca="false">OfficeComClient.Application.RowLink(#REF!)</f>
        <v>#NAME?</v>
      </c>
      <c r="S241" s="2" t="n">
        <v>48</v>
      </c>
      <c r="T241" s="2" t="s">
        <v>601</v>
      </c>
      <c r="U241" s="2" t="s">
        <v>570</v>
      </c>
      <c r="V241" s="2" t="s">
        <v>569</v>
      </c>
    </row>
    <row r="242" customFormat="false" ht="12.75" hidden="false" customHeight="false" outlineLevel="0" collapsed="false">
      <c r="C242" s="85" t="e">
        <f aca="false">OfficeComClient.Application.RowLink(#REF!)</f>
        <v>#NAME?</v>
      </c>
      <c r="S242" s="2" t="n">
        <v>49</v>
      </c>
      <c r="T242" s="2" t="s">
        <v>601</v>
      </c>
      <c r="U242" s="2" t="s">
        <v>570</v>
      </c>
      <c r="V242" s="2" t="s">
        <v>569</v>
      </c>
      <c r="W242" s="2" t="s">
        <v>521</v>
      </c>
    </row>
    <row r="243" customFormat="false" ht="12.75" hidden="false" customHeight="false" outlineLevel="0" collapsed="false">
      <c r="C243" s="85" t="e">
        <f aca="false">OfficeComClient.Application.RowLink(#REF!)</f>
        <v>#NAME?</v>
      </c>
      <c r="S243" s="2" t="n">
        <v>54</v>
      </c>
      <c r="T243" s="2" t="s">
        <v>601</v>
      </c>
      <c r="U243" s="2" t="s">
        <v>570</v>
      </c>
      <c r="V243" s="2" t="s">
        <v>576</v>
      </c>
    </row>
    <row r="244" customFormat="false" ht="12.75" hidden="false" customHeight="false" outlineLevel="0" collapsed="false">
      <c r="C244" s="85" t="e">
        <f aca="false">OfficeComClient.Application.RowLink(#REF!)</f>
        <v>#NAME?</v>
      </c>
      <c r="S244" s="2" t="n">
        <v>55</v>
      </c>
      <c r="T244" s="2" t="s">
        <v>601</v>
      </c>
      <c r="U244" s="2" t="s">
        <v>570</v>
      </c>
      <c r="V244" s="2" t="s">
        <v>577</v>
      </c>
    </row>
    <row r="245" customFormat="false" ht="12.75" hidden="false" customHeight="false" outlineLevel="0" collapsed="false">
      <c r="C245" s="85" t="e">
        <f aca="false">OfficeComClient.Application.RowLink(#REF!)</f>
        <v>#NAME?</v>
      </c>
      <c r="S245" s="2" t="n">
        <v>56</v>
      </c>
      <c r="T245" s="2" t="s">
        <v>601</v>
      </c>
      <c r="U245" s="2" t="s">
        <v>570</v>
      </c>
      <c r="V245" s="2" t="s">
        <v>578</v>
      </c>
    </row>
    <row r="246" customFormat="false" ht="12.75" hidden="false" customHeight="false" outlineLevel="0" collapsed="false">
      <c r="C246" s="85" t="e">
        <f aca="false">OfficeComClient.Application.RowLink(#REF!)</f>
        <v>#NAME?</v>
      </c>
      <c r="S246" s="2" t="n">
        <v>57</v>
      </c>
      <c r="T246" s="2" t="s">
        <v>601</v>
      </c>
      <c r="U246" s="2" t="s">
        <v>570</v>
      </c>
      <c r="V246" s="2" t="s">
        <v>578</v>
      </c>
      <c r="W246" s="2" t="s">
        <v>521</v>
      </c>
    </row>
    <row r="247" customFormat="false" ht="12.75" hidden="false" customHeight="false" outlineLevel="0" collapsed="false">
      <c r="C247" s="85" t="e">
        <f aca="false">OfficeComClient.Application.RowLink(#REF!)</f>
        <v>#NAME?</v>
      </c>
      <c r="S247" s="2" t="n">
        <v>58</v>
      </c>
      <c r="T247" s="2" t="s">
        <v>601</v>
      </c>
      <c r="U247" s="2" t="s">
        <v>570</v>
      </c>
      <c r="V247" s="2" t="s">
        <v>549</v>
      </c>
    </row>
    <row r="248" customFormat="false" ht="12.75" hidden="false" customHeight="false" outlineLevel="0" collapsed="false">
      <c r="C248" s="85" t="e">
        <f aca="false">OfficeComClient.Application.RowLink(#REF!)</f>
        <v>#NAME?</v>
      </c>
      <c r="S248" s="2" t="n">
        <v>59</v>
      </c>
      <c r="T248" s="2" t="s">
        <v>601</v>
      </c>
      <c r="U248" s="2" t="s">
        <v>570</v>
      </c>
      <c r="V248" s="2" t="s">
        <v>550</v>
      </c>
    </row>
    <row r="249" customFormat="false" ht="12.75" hidden="false" customHeight="false" outlineLevel="0" collapsed="false">
      <c r="C249" s="85" t="e">
        <f aca="false">OfficeComClient.Application.RowLink(#REF!)</f>
        <v>#NAME?</v>
      </c>
      <c r="S249" s="2" t="n">
        <v>60</v>
      </c>
      <c r="T249" s="2" t="s">
        <v>601</v>
      </c>
      <c r="U249" s="2" t="s">
        <v>570</v>
      </c>
      <c r="V249" s="2" t="s">
        <v>551</v>
      </c>
    </row>
    <row r="250" customFormat="false" ht="12.75" hidden="false" customHeight="false" outlineLevel="0" collapsed="false">
      <c r="C250" s="85" t="e">
        <f aca="false">OfficeComClient.Application.RowLink(#REF!)</f>
        <v>#NAME?</v>
      </c>
      <c r="S250" s="2" t="n">
        <v>61</v>
      </c>
      <c r="T250" s="2" t="s">
        <v>601</v>
      </c>
      <c r="U250" s="2" t="s">
        <v>570</v>
      </c>
      <c r="V250" s="2" t="s">
        <v>551</v>
      </c>
      <c r="W250" s="2" t="s">
        <v>521</v>
      </c>
    </row>
    <row r="251" customFormat="false" ht="12.75" hidden="false" customHeight="false" outlineLevel="0" collapsed="false">
      <c r="C251" s="85" t="e">
        <f aca="false">OfficeComClient.Application.RowLink(#REF!)</f>
        <v>#NAME?</v>
      </c>
      <c r="S251" s="2" t="n">
        <v>62</v>
      </c>
      <c r="T251" s="2" t="s">
        <v>601</v>
      </c>
      <c r="U251" s="2" t="s">
        <v>570</v>
      </c>
      <c r="V251" s="2" t="s">
        <v>583</v>
      </c>
    </row>
    <row r="252" customFormat="false" ht="12.75" hidden="false" customHeight="false" outlineLevel="0" collapsed="false">
      <c r="C252" s="85" t="e">
        <f aca="false">OfficeComClient.Application.RowLink(#REF!)</f>
        <v>#NAME?</v>
      </c>
      <c r="S252" s="2" t="n">
        <v>63</v>
      </c>
      <c r="T252" s="2" t="s">
        <v>601</v>
      </c>
      <c r="U252" s="2" t="s">
        <v>570</v>
      </c>
      <c r="V252" s="2" t="s">
        <v>584</v>
      </c>
    </row>
    <row r="253" customFormat="false" ht="12.75" hidden="false" customHeight="false" outlineLevel="0" collapsed="false">
      <c r="C253" s="85" t="e">
        <f aca="false">OfficeComClient.Application.RowLink(#REF!)</f>
        <v>#NAME?</v>
      </c>
      <c r="S253" s="2" t="n">
        <v>64</v>
      </c>
      <c r="T253" s="2" t="s">
        <v>601</v>
      </c>
      <c r="U253" s="2" t="s">
        <v>570</v>
      </c>
      <c r="V253" s="2" t="s">
        <v>585</v>
      </c>
    </row>
    <row r="254" customFormat="false" ht="12.75" hidden="false" customHeight="false" outlineLevel="0" collapsed="false">
      <c r="C254" s="85" t="e">
        <f aca="false">OfficeComClient.Application.RowLink(#REF!)</f>
        <v>#NAME?</v>
      </c>
      <c r="S254" s="2" t="n">
        <v>65</v>
      </c>
      <c r="T254" s="2" t="s">
        <v>601</v>
      </c>
      <c r="U254" s="2" t="s">
        <v>570</v>
      </c>
      <c r="V254" s="2" t="s">
        <v>585</v>
      </c>
      <c r="W254" s="2" t="s">
        <v>521</v>
      </c>
    </row>
    <row r="255" customFormat="false" ht="12.75" hidden="false" customHeight="false" outlineLevel="0" collapsed="false">
      <c r="C255" s="85" t="e">
        <f aca="false">OfficeComClient.Application.RowLink(#REF!)</f>
        <v>#NAME?</v>
      </c>
      <c r="S255" s="2" t="n">
        <v>66</v>
      </c>
      <c r="T255" s="2" t="s">
        <v>601</v>
      </c>
      <c r="U255" s="2" t="s">
        <v>156</v>
      </c>
    </row>
    <row r="256" customFormat="false" ht="12.75" hidden="false" customHeight="false" outlineLevel="0" collapsed="false">
      <c r="C256" s="85" t="e">
        <f aca="false">OfficeComClient.Application.RowLink(#REF!)</f>
        <v>#NAME?</v>
      </c>
      <c r="S256" s="2" t="n">
        <v>67</v>
      </c>
      <c r="T256" s="2" t="s">
        <v>601</v>
      </c>
      <c r="U256" s="2" t="s">
        <v>156</v>
      </c>
      <c r="V256" s="2" t="s">
        <v>556</v>
      </c>
    </row>
    <row r="257" customFormat="false" ht="12.75" hidden="false" customHeight="false" outlineLevel="0" collapsed="false">
      <c r="C257" s="85" t="e">
        <f aca="false">OfficeComClient.Application.RowLink(#REF!)</f>
        <v>#NAME?</v>
      </c>
      <c r="S257" s="2" t="n">
        <v>68</v>
      </c>
      <c r="T257" s="2" t="s">
        <v>601</v>
      </c>
      <c r="U257" s="2" t="s">
        <v>156</v>
      </c>
      <c r="V257" s="2" t="s">
        <v>590</v>
      </c>
    </row>
    <row r="258" customFormat="false" ht="12.75" hidden="false" customHeight="false" outlineLevel="0" collapsed="false">
      <c r="C258" s="85" t="e">
        <f aca="false">OfficeComClient.Application.RowLink(#REF!)</f>
        <v>#NAME?</v>
      </c>
      <c r="S258" s="2" t="n">
        <v>69</v>
      </c>
      <c r="T258" s="2" t="s">
        <v>601</v>
      </c>
      <c r="U258" s="2" t="s">
        <v>156</v>
      </c>
      <c r="V258" s="2" t="s">
        <v>591</v>
      </c>
    </row>
    <row r="259" customFormat="false" ht="12.75" hidden="false" customHeight="false" outlineLevel="0" collapsed="false">
      <c r="C259" s="85" t="e">
        <f aca="false">OfficeComClient.Application.RowLink(#REF!)</f>
        <v>#NAME?</v>
      </c>
      <c r="S259" s="2" t="n">
        <v>70</v>
      </c>
      <c r="T259" s="2" t="s">
        <v>601</v>
      </c>
      <c r="U259" s="2" t="s">
        <v>156</v>
      </c>
      <c r="V259" s="2" t="s">
        <v>591</v>
      </c>
      <c r="W259" s="2" t="s">
        <v>521</v>
      </c>
    </row>
    <row r="260" customFormat="false" ht="12.75" hidden="false" customHeight="false" outlineLevel="0" collapsed="false">
      <c r="C260" s="85" t="e">
        <f aca="false">OfficeComClient.Application.RowLink(#REF!)</f>
        <v>#NAME?</v>
      </c>
      <c r="S260" s="2" t="n">
        <v>71</v>
      </c>
      <c r="T260" s="2" t="s">
        <v>601</v>
      </c>
      <c r="U260" s="2" t="s">
        <v>156</v>
      </c>
      <c r="V260" s="2" t="s">
        <v>592</v>
      </c>
    </row>
    <row r="261" customFormat="false" ht="12.75" hidden="false" customHeight="false" outlineLevel="0" collapsed="false">
      <c r="C261" s="85" t="e">
        <f aca="false">OfficeComClient.Application.RowLink(#REF!)</f>
        <v>#NAME?</v>
      </c>
      <c r="S261" s="2" t="n">
        <v>72</v>
      </c>
      <c r="T261" s="2" t="s">
        <v>601</v>
      </c>
      <c r="U261" s="2" t="s">
        <v>156</v>
      </c>
      <c r="V261" s="2" t="s">
        <v>592</v>
      </c>
      <c r="W261" s="2" t="s">
        <v>521</v>
      </c>
    </row>
    <row r="262" customFormat="false" ht="12.75" hidden="false" customHeight="false" outlineLevel="0" collapsed="false">
      <c r="C262" s="85" t="e">
        <f aca="false">OfficeComClient.Application.RowLink(#REF!)</f>
        <v>#NAME?</v>
      </c>
      <c r="S262" s="2" t="n">
        <v>73</v>
      </c>
      <c r="T262" s="2" t="s">
        <v>601</v>
      </c>
      <c r="U262" s="2" t="s">
        <v>554</v>
      </c>
    </row>
    <row r="263" customFormat="false" ht="12.75" hidden="false" customHeight="false" outlineLevel="0" collapsed="false">
      <c r="C263" s="85" t="e">
        <f aca="false">OfficeComClient.Application.RowLink(#REF!)</f>
        <v>#NAME?</v>
      </c>
      <c r="S263" s="2" t="n">
        <v>74</v>
      </c>
      <c r="T263" s="2" t="s">
        <v>601</v>
      </c>
      <c r="U263" s="2" t="s">
        <v>555</v>
      </c>
    </row>
    <row r="264" customFormat="false" ht="12.75" hidden="false" customHeight="false" outlineLevel="0" collapsed="false">
      <c r="C264" s="85" t="e">
        <f aca="false">OfficeComClient.Application.RowLink(#REF!)</f>
        <v>#NAME?</v>
      </c>
      <c r="S264" s="2" t="n">
        <v>75</v>
      </c>
      <c r="T264" s="2" t="s">
        <v>601</v>
      </c>
      <c r="U264" s="2" t="s">
        <v>555</v>
      </c>
      <c r="V264" s="2" t="s">
        <v>556</v>
      </c>
    </row>
    <row r="265" customFormat="false" ht="12.75" hidden="false" customHeight="false" outlineLevel="0" collapsed="false">
      <c r="C265" s="85" t="e">
        <f aca="false">OfficeComClient.Application.RowLink(#REF!)</f>
        <v>#NAME?</v>
      </c>
      <c r="S265" s="2" t="n">
        <v>76</v>
      </c>
      <c r="T265" s="2" t="s">
        <v>601</v>
      </c>
      <c r="U265" s="2" t="s">
        <v>555</v>
      </c>
      <c r="V265" s="2" t="s">
        <v>557</v>
      </c>
    </row>
    <row r="266" customFormat="false" ht="12.75" hidden="false" customHeight="false" outlineLevel="0" collapsed="false">
      <c r="C266" s="85" t="e">
        <f aca="false">OfficeComClient.Application.RowLink(#REF!)</f>
        <v>#NAME?</v>
      </c>
      <c r="S266" s="2" t="n">
        <v>77</v>
      </c>
      <c r="T266" s="2" t="s">
        <v>601</v>
      </c>
      <c r="U266" s="2" t="s">
        <v>555</v>
      </c>
      <c r="V266" s="2" t="s">
        <v>558</v>
      </c>
    </row>
    <row r="267" customFormat="false" ht="12.75" hidden="false" customHeight="false" outlineLevel="0" collapsed="false">
      <c r="C267" s="85" t="e">
        <f aca="false">OfficeComClient.Application.RowLink(#REF!)</f>
        <v>#NAME?</v>
      </c>
      <c r="S267" s="2" t="n">
        <v>78</v>
      </c>
      <c r="T267" s="2" t="s">
        <v>601</v>
      </c>
      <c r="U267" s="2" t="s">
        <v>555</v>
      </c>
      <c r="V267" s="2" t="s">
        <v>558</v>
      </c>
      <c r="W267" s="2" t="s">
        <v>518</v>
      </c>
    </row>
    <row r="268" customFormat="false" ht="12.75" hidden="false" customHeight="false" outlineLevel="0" collapsed="false">
      <c r="C268" s="85" t="e">
        <f aca="false">OfficeComClient.Application.RowLink(#REF!)</f>
        <v>#NAME?</v>
      </c>
      <c r="S268" s="2" t="n">
        <v>79</v>
      </c>
      <c r="T268" s="2" t="s">
        <v>601</v>
      </c>
      <c r="U268" s="2" t="s">
        <v>555</v>
      </c>
      <c r="V268" s="2" t="s">
        <v>558</v>
      </c>
      <c r="W268" s="2" t="s">
        <v>521</v>
      </c>
    </row>
    <row r="269" customFormat="false" ht="12.75" hidden="false" customHeight="false" outlineLevel="0" collapsed="false">
      <c r="C269" s="85" t="e">
        <f aca="false">OfficeComClient.Application.RowLink('2024'!$16:$16)</f>
        <v>#NAME?</v>
      </c>
      <c r="S269" s="2" t="n">
        <v>2</v>
      </c>
      <c r="T269" s="2" t="s">
        <v>602</v>
      </c>
    </row>
    <row r="270" customFormat="false" ht="12.75" hidden="false" customHeight="false" outlineLevel="0" collapsed="false">
      <c r="C270" s="85" t="e">
        <f aca="false">OfficeComClient.Application.RowLink('2024'!$17:$17)</f>
        <v>#NAME?</v>
      </c>
      <c r="S270" s="2" t="n">
        <v>3</v>
      </c>
      <c r="T270" s="2" t="s">
        <v>602</v>
      </c>
      <c r="U270" s="2" t="s">
        <v>50</v>
      </c>
    </row>
    <row r="271" customFormat="false" ht="12.75" hidden="false" customHeight="false" outlineLevel="0" collapsed="false">
      <c r="C271" s="85" t="e">
        <f aca="false">OfficeComClient.Application.RowLink(#REF!)</f>
        <v>#NAME?</v>
      </c>
      <c r="S271" s="2" t="n">
        <v>4</v>
      </c>
      <c r="T271" s="2" t="s">
        <v>602</v>
      </c>
      <c r="U271" s="2" t="s">
        <v>603</v>
      </c>
    </row>
    <row r="272" customFormat="false" ht="12.75" hidden="false" customHeight="false" outlineLevel="0" collapsed="false">
      <c r="C272" s="85" t="e">
        <f aca="false">OfficeComClient.Application.RowLink(#REF!)</f>
        <v>#NAME?</v>
      </c>
      <c r="S272" s="2" t="n">
        <v>5</v>
      </c>
      <c r="T272" s="2" t="s">
        <v>602</v>
      </c>
      <c r="U272" s="2" t="s">
        <v>603</v>
      </c>
      <c r="V272" s="2" t="s">
        <v>604</v>
      </c>
    </row>
    <row r="273" customFormat="false" ht="12.75" hidden="false" customHeight="false" outlineLevel="0" collapsed="false">
      <c r="C273" s="85" t="e">
        <f aca="false">OfficeComClient.Application.RowLink(#REF!)</f>
        <v>#NAME?</v>
      </c>
      <c r="S273" s="2" t="n">
        <v>6</v>
      </c>
      <c r="T273" s="2" t="s">
        <v>602</v>
      </c>
      <c r="U273" s="2" t="s">
        <v>603</v>
      </c>
      <c r="V273" s="2" t="s">
        <v>605</v>
      </c>
    </row>
    <row r="274" customFormat="false" ht="12.75" hidden="false" customHeight="false" outlineLevel="0" collapsed="false">
      <c r="C274" s="85" t="e">
        <f aca="false">OfficeComClient.Application.RowLink(#REF!)</f>
        <v>#NAME?</v>
      </c>
      <c r="S274" s="2" t="n">
        <v>7</v>
      </c>
      <c r="T274" s="2" t="s">
        <v>602</v>
      </c>
      <c r="U274" s="2" t="s">
        <v>603</v>
      </c>
      <c r="V274" s="2" t="s">
        <v>606</v>
      </c>
    </row>
    <row r="275" customFormat="false" ht="12.75" hidden="false" customHeight="false" outlineLevel="0" collapsed="false">
      <c r="C275" s="85" t="e">
        <f aca="false">OfficeComClient.Application.RowLink(#REF!)</f>
        <v>#NAME?</v>
      </c>
      <c r="S275" s="2" t="n">
        <v>8</v>
      </c>
      <c r="T275" s="2" t="s">
        <v>602</v>
      </c>
      <c r="U275" s="2" t="s">
        <v>603</v>
      </c>
      <c r="V275" s="2" t="s">
        <v>607</v>
      </c>
    </row>
    <row r="276" customFormat="false" ht="12.75" hidden="false" customHeight="false" outlineLevel="0" collapsed="false">
      <c r="C276" s="85" t="e">
        <f aca="false">OfficeComClient.Application.RowLink(#REF!)</f>
        <v>#NAME?</v>
      </c>
      <c r="S276" s="2" t="n">
        <v>9</v>
      </c>
      <c r="T276" s="2" t="s">
        <v>602</v>
      </c>
      <c r="U276" s="2" t="s">
        <v>603</v>
      </c>
      <c r="V276" s="2" t="s">
        <v>607</v>
      </c>
      <c r="W276" s="2" t="s">
        <v>518</v>
      </c>
    </row>
    <row r="277" customFormat="false" ht="12.75" hidden="false" customHeight="false" outlineLevel="0" collapsed="false">
      <c r="C277" s="85" t="e">
        <f aca="false">OfficeComClient.Application.RowLink(#REF!)</f>
        <v>#NAME?</v>
      </c>
      <c r="S277" s="2" t="n">
        <v>10</v>
      </c>
      <c r="T277" s="2" t="s">
        <v>602</v>
      </c>
      <c r="U277" s="2" t="s">
        <v>603</v>
      </c>
      <c r="V277" s="2" t="s">
        <v>608</v>
      </c>
    </row>
    <row r="278" customFormat="false" ht="12.75" hidden="false" customHeight="false" outlineLevel="0" collapsed="false">
      <c r="C278" s="85" t="e">
        <f aca="false">OfficeComClient.Application.RowLink(#REF!)</f>
        <v>#NAME?</v>
      </c>
      <c r="S278" s="2" t="n">
        <v>11</v>
      </c>
      <c r="T278" s="2" t="s">
        <v>602</v>
      </c>
      <c r="U278" s="2" t="s">
        <v>603</v>
      </c>
      <c r="V278" s="2" t="s">
        <v>608</v>
      </c>
      <c r="W278" s="2" t="s">
        <v>518</v>
      </c>
    </row>
    <row r="279" customFormat="false" ht="12.75" hidden="false" customHeight="false" outlineLevel="0" collapsed="false">
      <c r="C279" s="85" t="e">
        <f aca="false">OfficeComClient.Application.RowLink(#REF!)</f>
        <v>#NAME?</v>
      </c>
      <c r="S279" s="2" t="n">
        <v>12</v>
      </c>
      <c r="T279" s="2" t="s">
        <v>602</v>
      </c>
      <c r="U279" s="2" t="s">
        <v>609</v>
      </c>
    </row>
    <row r="280" customFormat="false" ht="12.75" hidden="false" customHeight="false" outlineLevel="0" collapsed="false">
      <c r="C280" s="85" t="e">
        <f aca="false">OfficeComClient.Application.RowLink(#REF!)</f>
        <v>#NAME?</v>
      </c>
      <c r="S280" s="2" t="n">
        <v>13</v>
      </c>
      <c r="T280" s="2" t="s">
        <v>602</v>
      </c>
      <c r="U280" s="2" t="s">
        <v>609</v>
      </c>
      <c r="V280" s="2" t="s">
        <v>604</v>
      </c>
    </row>
    <row r="281" customFormat="false" ht="12.75" hidden="false" customHeight="false" outlineLevel="0" collapsed="false">
      <c r="C281" s="85" t="e">
        <f aca="false">OfficeComClient.Application.RowLink(#REF!)</f>
        <v>#NAME?</v>
      </c>
      <c r="S281" s="2" t="n">
        <v>14</v>
      </c>
      <c r="T281" s="2" t="s">
        <v>602</v>
      </c>
      <c r="U281" s="2" t="s">
        <v>609</v>
      </c>
      <c r="V281" s="2" t="s">
        <v>605</v>
      </c>
    </row>
    <row r="282" customFormat="false" ht="12.75" hidden="false" customHeight="false" outlineLevel="0" collapsed="false">
      <c r="C282" s="85" t="e">
        <f aca="false">OfficeComClient.Application.RowLink(#REF!)</f>
        <v>#NAME?</v>
      </c>
      <c r="S282" s="2" t="n">
        <v>15</v>
      </c>
      <c r="T282" s="2" t="s">
        <v>602</v>
      </c>
      <c r="U282" s="2" t="s">
        <v>609</v>
      </c>
      <c r="V282" s="2" t="s">
        <v>610</v>
      </c>
    </row>
    <row r="283" customFormat="false" ht="12.75" hidden="false" customHeight="false" outlineLevel="0" collapsed="false">
      <c r="C283" s="85" t="e">
        <f aca="false">OfficeComClient.Application.RowLink(#REF!)</f>
        <v>#NAME?</v>
      </c>
      <c r="S283" s="2" t="n">
        <v>16</v>
      </c>
      <c r="T283" s="2" t="s">
        <v>602</v>
      </c>
      <c r="U283" s="2" t="s">
        <v>609</v>
      </c>
      <c r="V283" s="2" t="s">
        <v>611</v>
      </c>
    </row>
    <row r="284" customFormat="false" ht="12.75" hidden="false" customHeight="false" outlineLevel="0" collapsed="false">
      <c r="C284" s="85" t="e">
        <f aca="false">OfficeComClient.Application.RowLink(#REF!)</f>
        <v>#NAME?</v>
      </c>
      <c r="S284" s="2" t="n">
        <v>17</v>
      </c>
      <c r="T284" s="2" t="s">
        <v>602</v>
      </c>
      <c r="U284" s="2" t="s">
        <v>609</v>
      </c>
      <c r="V284" s="2" t="s">
        <v>611</v>
      </c>
      <c r="W284" s="2" t="s">
        <v>518</v>
      </c>
    </row>
    <row r="285" customFormat="false" ht="12.75" hidden="false" customHeight="false" outlineLevel="0" collapsed="false">
      <c r="C285" s="85" t="e">
        <f aca="false">OfficeComClient.Application.RowLink(#REF!)</f>
        <v>#NAME?</v>
      </c>
      <c r="S285" s="2" t="n">
        <v>18</v>
      </c>
      <c r="T285" s="2" t="s">
        <v>602</v>
      </c>
      <c r="U285" s="2" t="s">
        <v>609</v>
      </c>
      <c r="V285" s="2" t="s">
        <v>612</v>
      </c>
    </row>
    <row r="286" customFormat="false" ht="12.75" hidden="false" customHeight="false" outlineLevel="0" collapsed="false">
      <c r="C286" s="85" t="e">
        <f aca="false">OfficeComClient.Application.RowLink(#REF!)</f>
        <v>#NAME?</v>
      </c>
      <c r="S286" s="2" t="n">
        <v>19</v>
      </c>
      <c r="T286" s="2" t="s">
        <v>602</v>
      </c>
      <c r="U286" s="2" t="s">
        <v>609</v>
      </c>
      <c r="V286" s="2" t="s">
        <v>612</v>
      </c>
      <c r="W286" s="2" t="s">
        <v>521</v>
      </c>
    </row>
    <row r="287" customFormat="false" ht="12.75" hidden="false" customHeight="false" outlineLevel="0" collapsed="false">
      <c r="C287" s="85" t="e">
        <f aca="false">OfficeComClient.Application.RowLink(#REF!)</f>
        <v>#NAME?</v>
      </c>
      <c r="S287" s="2" t="n">
        <v>20</v>
      </c>
      <c r="T287" s="2" t="s">
        <v>602</v>
      </c>
      <c r="U287" s="2" t="s">
        <v>609</v>
      </c>
      <c r="V287" s="2" t="s">
        <v>612</v>
      </c>
      <c r="W287" s="2" t="s">
        <v>537</v>
      </c>
    </row>
    <row r="288" customFormat="false" ht="12.75" hidden="false" customHeight="false" outlineLevel="0" collapsed="false">
      <c r="C288" s="85" t="e">
        <f aca="false">OfficeComClient.Application.RowLink(#REF!)</f>
        <v>#NAME?</v>
      </c>
      <c r="S288" s="2" t="n">
        <v>21</v>
      </c>
      <c r="T288" s="2" t="s">
        <v>602</v>
      </c>
      <c r="U288" s="2" t="s">
        <v>70</v>
      </c>
    </row>
    <row r="289" customFormat="false" ht="12.75" hidden="false" customHeight="false" outlineLevel="0" collapsed="false">
      <c r="C289" s="85" t="e">
        <f aca="false">OfficeComClient.Application.RowLink(#REF!)</f>
        <v>#NAME?</v>
      </c>
      <c r="S289" s="2" t="n">
        <v>22</v>
      </c>
      <c r="T289" s="2" t="s">
        <v>602</v>
      </c>
      <c r="U289" s="2" t="s">
        <v>70</v>
      </c>
      <c r="V289" s="2" t="s">
        <v>514</v>
      </c>
    </row>
    <row r="290" customFormat="false" ht="12.75" hidden="false" customHeight="false" outlineLevel="0" collapsed="false">
      <c r="C290" s="85" t="e">
        <f aca="false">OfficeComClient.Application.RowLink(#REF!)</f>
        <v>#NAME?</v>
      </c>
      <c r="S290" s="2" t="n">
        <v>23</v>
      </c>
      <c r="T290" s="2" t="s">
        <v>602</v>
      </c>
      <c r="U290" s="2" t="s">
        <v>70</v>
      </c>
      <c r="V290" s="2" t="s">
        <v>515</v>
      </c>
    </row>
    <row r="291" customFormat="false" ht="12.75" hidden="false" customHeight="false" outlineLevel="0" collapsed="false">
      <c r="C291" s="85" t="e">
        <f aca="false">OfficeComClient.Application.RowLink(#REF!)</f>
        <v>#NAME?</v>
      </c>
      <c r="S291" s="2" t="n">
        <v>24</v>
      </c>
      <c r="T291" s="2" t="s">
        <v>602</v>
      </c>
      <c r="U291" s="2" t="s">
        <v>70</v>
      </c>
      <c r="V291" s="2" t="s">
        <v>516</v>
      </c>
    </row>
    <row r="292" customFormat="false" ht="12.75" hidden="false" customHeight="false" outlineLevel="0" collapsed="false">
      <c r="C292" s="85" t="e">
        <f aca="false">OfficeComClient.Application.RowLink(#REF!)</f>
        <v>#NAME?</v>
      </c>
      <c r="S292" s="2" t="n">
        <v>25</v>
      </c>
      <c r="T292" s="2" t="s">
        <v>602</v>
      </c>
      <c r="U292" s="2" t="s">
        <v>70</v>
      </c>
      <c r="V292" s="2" t="s">
        <v>517</v>
      </c>
    </row>
    <row r="293" customFormat="false" ht="12.75" hidden="false" customHeight="false" outlineLevel="0" collapsed="false">
      <c r="C293" s="85" t="e">
        <f aca="false">OfficeComClient.Application.RowLink(#REF!)</f>
        <v>#NAME?</v>
      </c>
      <c r="S293" s="2" t="n">
        <v>26</v>
      </c>
      <c r="T293" s="2" t="s">
        <v>602</v>
      </c>
      <c r="U293" s="2" t="s">
        <v>70</v>
      </c>
      <c r="V293" s="2" t="s">
        <v>517</v>
      </c>
      <c r="W293" s="2" t="s">
        <v>518</v>
      </c>
    </row>
    <row r="294" customFormat="false" ht="12.75" hidden="false" customHeight="false" outlineLevel="0" collapsed="false">
      <c r="C294" s="85" t="e">
        <f aca="false">OfficeComClient.Application.RowLink('2024'!$18:$18)</f>
        <v>#NAME?</v>
      </c>
      <c r="S294" s="2" t="n">
        <v>27</v>
      </c>
      <c r="T294" s="2" t="s">
        <v>602</v>
      </c>
      <c r="U294" s="2" t="s">
        <v>52</v>
      </c>
    </row>
    <row r="295" customFormat="false" ht="12.75" hidden="false" customHeight="false" outlineLevel="0" collapsed="false">
      <c r="C295" s="85" t="e">
        <f aca="false">OfficeComClient.Application.RowLink('2024'!$19:$19)</f>
        <v>#NAME?</v>
      </c>
      <c r="S295" s="2" t="n">
        <v>28</v>
      </c>
      <c r="T295" s="2" t="s">
        <v>602</v>
      </c>
      <c r="U295" s="2" t="s">
        <v>52</v>
      </c>
      <c r="V295" s="2" t="s">
        <v>604</v>
      </c>
    </row>
    <row r="296" customFormat="false" ht="12.75" hidden="false" customHeight="false" outlineLevel="0" collapsed="false">
      <c r="C296" s="85" t="e">
        <f aca="false">OfficeComClient.Application.RowLink('2024'!$20:$20)</f>
        <v>#NAME?</v>
      </c>
      <c r="S296" s="2" t="n">
        <v>29</v>
      </c>
      <c r="T296" s="2" t="s">
        <v>602</v>
      </c>
      <c r="U296" s="2" t="s">
        <v>52</v>
      </c>
      <c r="V296" s="2" t="s">
        <v>605</v>
      </c>
    </row>
    <row r="297" customFormat="false" ht="12.75" hidden="false" customHeight="false" outlineLevel="0" collapsed="false">
      <c r="C297" s="85" t="e">
        <f aca="false">OfficeComClient.Application.RowLink('2024'!$21:$21)</f>
        <v>#NAME?</v>
      </c>
      <c r="S297" s="2" t="n">
        <v>30</v>
      </c>
      <c r="T297" s="2" t="s">
        <v>602</v>
      </c>
      <c r="U297" s="2" t="s">
        <v>52</v>
      </c>
      <c r="V297" s="2" t="s">
        <v>610</v>
      </c>
    </row>
    <row r="298" customFormat="false" ht="12.75" hidden="false" customHeight="false" outlineLevel="0" collapsed="false">
      <c r="C298" s="85" t="e">
        <f aca="false">OfficeComClient.Application.RowLink('2024'!$22:$22)</f>
        <v>#NAME?</v>
      </c>
      <c r="S298" s="2" t="n">
        <v>31</v>
      </c>
      <c r="T298" s="2" t="s">
        <v>602</v>
      </c>
      <c r="U298" s="2" t="s">
        <v>52</v>
      </c>
      <c r="V298" s="2" t="s">
        <v>613</v>
      </c>
    </row>
    <row r="299" customFormat="false" ht="12.75" hidden="false" customHeight="false" outlineLevel="0" collapsed="false">
      <c r="C299" s="85" t="e">
        <f aca="false">OfficeComClient.Application.RowLink('2024'!$23:$23)</f>
        <v>#NAME?</v>
      </c>
      <c r="S299" s="2" t="n">
        <v>32</v>
      </c>
      <c r="T299" s="2" t="s">
        <v>602</v>
      </c>
      <c r="U299" s="2" t="s">
        <v>52</v>
      </c>
      <c r="V299" s="2" t="s">
        <v>613</v>
      </c>
      <c r="W299" s="2" t="s">
        <v>518</v>
      </c>
    </row>
    <row r="300" customFormat="false" ht="12.75" hidden="false" customHeight="false" outlineLevel="0" collapsed="false">
      <c r="C300" s="85" t="e">
        <f aca="false">OfficeComClient.Application.RowLink(#REF!)</f>
        <v>#NAME?</v>
      </c>
      <c r="S300" s="2" t="n">
        <v>33</v>
      </c>
      <c r="T300" s="2" t="s">
        <v>602</v>
      </c>
      <c r="U300" s="2" t="s">
        <v>52</v>
      </c>
      <c r="V300" s="2" t="s">
        <v>611</v>
      </c>
    </row>
    <row r="301" customFormat="false" ht="12.75" hidden="false" customHeight="false" outlineLevel="0" collapsed="false">
      <c r="C301" s="85" t="e">
        <f aca="false">OfficeComClient.Application.RowLink(#REF!)</f>
        <v>#NAME?</v>
      </c>
      <c r="S301" s="2" t="n">
        <v>34</v>
      </c>
      <c r="T301" s="2" t="s">
        <v>602</v>
      </c>
      <c r="U301" s="2" t="s">
        <v>52</v>
      </c>
      <c r="V301" s="2" t="s">
        <v>611</v>
      </c>
      <c r="W301" s="2" t="s">
        <v>518</v>
      </c>
    </row>
    <row r="302" customFormat="false" ht="12.75" hidden="false" customHeight="false" outlineLevel="0" collapsed="false">
      <c r="C302" s="85" t="e">
        <f aca="false">OfficeComClient.Application.RowLink(#REF!)</f>
        <v>#NAME?</v>
      </c>
      <c r="S302" s="2" t="n">
        <v>281</v>
      </c>
      <c r="T302" s="2" t="s">
        <v>614</v>
      </c>
    </row>
    <row r="303" customFormat="false" ht="12.75" hidden="false" customHeight="false" outlineLevel="0" collapsed="false">
      <c r="C303" s="85" t="e">
        <f aca="false">OfficeComClient.Application.RowLink('2024'!$306:$306)</f>
        <v>#NAME?</v>
      </c>
      <c r="S303" s="2" t="n">
        <v>282</v>
      </c>
      <c r="T303" s="2" t="s">
        <v>614</v>
      </c>
      <c r="U303" s="2" t="s">
        <v>50</v>
      </c>
    </row>
    <row r="304" customFormat="false" ht="12.75" hidden="false" customHeight="false" outlineLevel="0" collapsed="false">
      <c r="C304" s="85" t="e">
        <f aca="false">OfficeComClient.Application.RowLink('2024'!$307:$307)</f>
        <v>#NAME?</v>
      </c>
      <c r="S304" s="2" t="n">
        <v>283</v>
      </c>
      <c r="T304" s="2" t="s">
        <v>614</v>
      </c>
      <c r="U304" s="2" t="s">
        <v>70</v>
      </c>
    </row>
    <row r="305" customFormat="false" ht="12.75" hidden="false" customHeight="false" outlineLevel="0" collapsed="false">
      <c r="C305" s="85" t="e">
        <f aca="false">OfficeComClient.Application.RowLink('2024'!$308:$308)</f>
        <v>#NAME?</v>
      </c>
      <c r="S305" s="2" t="n">
        <v>284</v>
      </c>
      <c r="T305" s="2" t="s">
        <v>614</v>
      </c>
      <c r="U305" s="2" t="s">
        <v>70</v>
      </c>
      <c r="V305" s="2" t="s">
        <v>514</v>
      </c>
    </row>
    <row r="306" customFormat="false" ht="12.75" hidden="false" customHeight="false" outlineLevel="0" collapsed="false">
      <c r="C306" s="85" t="e">
        <f aca="false">OfficeComClient.Application.RowLink('2024'!$309:$309)</f>
        <v>#NAME?</v>
      </c>
      <c r="S306" s="2" t="n">
        <v>285</v>
      </c>
      <c r="T306" s="2" t="s">
        <v>614</v>
      </c>
      <c r="U306" s="2" t="s">
        <v>70</v>
      </c>
      <c r="V306" s="2" t="s">
        <v>515</v>
      </c>
    </row>
    <row r="307" customFormat="false" ht="12.75" hidden="false" customHeight="false" outlineLevel="0" collapsed="false">
      <c r="C307" s="85" t="e">
        <f aca="false">OfficeComClient.Application.RowLink('2024'!$310:$310)</f>
        <v>#NAME?</v>
      </c>
      <c r="S307" s="2" t="n">
        <v>286</v>
      </c>
      <c r="T307" s="2" t="s">
        <v>614</v>
      </c>
      <c r="U307" s="2" t="s">
        <v>70</v>
      </c>
      <c r="V307" s="2" t="s">
        <v>516</v>
      </c>
    </row>
    <row r="308" customFormat="false" ht="12.75" hidden="false" customHeight="false" outlineLevel="0" collapsed="false">
      <c r="C308" s="85" t="e">
        <f aca="false">OfficeComClient.Application.RowLink('2024'!$311:$311)</f>
        <v>#NAME?</v>
      </c>
      <c r="S308" s="2" t="n">
        <v>287</v>
      </c>
      <c r="T308" s="2" t="s">
        <v>614</v>
      </c>
      <c r="U308" s="2" t="s">
        <v>70</v>
      </c>
      <c r="V308" s="2" t="s">
        <v>517</v>
      </c>
    </row>
    <row r="309" customFormat="false" ht="12.75" hidden="false" customHeight="false" outlineLevel="0" collapsed="false">
      <c r="C309" s="85" t="e">
        <f aca="false">OfficeComClient.Application.RowLink('2024'!$312:$312)</f>
        <v>#NAME?</v>
      </c>
      <c r="S309" s="2" t="n">
        <v>288</v>
      </c>
      <c r="T309" s="2" t="s">
        <v>614</v>
      </c>
      <c r="U309" s="2" t="s">
        <v>70</v>
      </c>
      <c r="V309" s="2" t="s">
        <v>517</v>
      </c>
      <c r="W309" s="2" t="s">
        <v>518</v>
      </c>
    </row>
    <row r="310" customFormat="false" ht="12.75" hidden="false" customHeight="false" outlineLevel="0" collapsed="false">
      <c r="C310" s="85" t="e">
        <f aca="false">OfficeComClient.Application.RowLink('2024'!$313:$313)</f>
        <v>#NAME?</v>
      </c>
      <c r="S310" s="2" t="n">
        <v>289</v>
      </c>
      <c r="T310" s="2" t="s">
        <v>614</v>
      </c>
      <c r="U310" s="2" t="s">
        <v>70</v>
      </c>
      <c r="V310" s="2" t="s">
        <v>519</v>
      </c>
    </row>
    <row r="311" customFormat="false" ht="12.75" hidden="false" customHeight="false" outlineLevel="0" collapsed="false">
      <c r="C311" s="85" t="e">
        <f aca="false">OfficeComClient.Application.RowLink('2024'!$314:$314)</f>
        <v>#NAME?</v>
      </c>
      <c r="S311" s="2" t="n">
        <v>290</v>
      </c>
      <c r="T311" s="2" t="s">
        <v>614</v>
      </c>
      <c r="U311" s="2" t="s">
        <v>70</v>
      </c>
      <c r="V311" s="2" t="s">
        <v>519</v>
      </c>
      <c r="W311" s="2" t="s">
        <v>518</v>
      </c>
    </row>
    <row r="312" customFormat="false" ht="12.75" hidden="false" customHeight="false" outlineLevel="0" collapsed="false">
      <c r="C312" s="85" t="e">
        <f aca="false">OfficeComClient.Application.RowLink('2024'!$315:$315)</f>
        <v>#NAME?</v>
      </c>
      <c r="S312" s="2" t="n">
        <v>291</v>
      </c>
      <c r="T312" s="2" t="s">
        <v>614</v>
      </c>
      <c r="U312" s="2" t="s">
        <v>70</v>
      </c>
      <c r="V312" s="2" t="s">
        <v>520</v>
      </c>
    </row>
    <row r="313" customFormat="false" ht="12.75" hidden="false" customHeight="false" outlineLevel="0" collapsed="false">
      <c r="C313" s="85" t="e">
        <f aca="false">OfficeComClient.Application.RowLink('2024'!$317:$317)</f>
        <v>#NAME?</v>
      </c>
      <c r="S313" s="2" t="n">
        <v>292</v>
      </c>
      <c r="T313" s="2" t="s">
        <v>614</v>
      </c>
      <c r="U313" s="2" t="s">
        <v>70</v>
      </c>
      <c r="V313" s="2" t="s">
        <v>520</v>
      </c>
      <c r="W313" s="2" t="s">
        <v>521</v>
      </c>
    </row>
    <row r="314" customFormat="false" ht="12.75" hidden="false" customHeight="false" outlineLevel="0" collapsed="false">
      <c r="C314" s="85" t="e">
        <f aca="false">OfficeComClient.Application.RowLink(#REF!)</f>
        <v>#NAME?</v>
      </c>
      <c r="S314" s="2" t="n">
        <v>293</v>
      </c>
      <c r="T314" s="2" t="s">
        <v>614</v>
      </c>
      <c r="U314" s="2" t="s">
        <v>70</v>
      </c>
      <c r="V314" s="2" t="s">
        <v>520</v>
      </c>
      <c r="W314" s="2" t="s">
        <v>537</v>
      </c>
    </row>
    <row r="315" customFormat="false" ht="12.75" hidden="false" customHeight="false" outlineLevel="0" collapsed="false">
      <c r="C315" s="85" t="e">
        <f aca="false">OfficeComClient.Application.RowLink('2024'!$318:$318)</f>
        <v>#NAME?</v>
      </c>
      <c r="S315" s="2" t="n">
        <v>294</v>
      </c>
      <c r="T315" s="2" t="s">
        <v>614</v>
      </c>
      <c r="U315" s="2" t="s">
        <v>615</v>
      </c>
    </row>
    <row r="316" customFormat="false" ht="12.75" hidden="false" customHeight="false" outlineLevel="0" collapsed="false">
      <c r="C316" s="85" t="e">
        <f aca="false">OfficeComClient.Application.RowLink('2024'!$319:$319)</f>
        <v>#NAME?</v>
      </c>
      <c r="S316" s="2" t="n">
        <v>295</v>
      </c>
      <c r="T316" s="2" t="s">
        <v>614</v>
      </c>
      <c r="U316" s="2" t="s">
        <v>615</v>
      </c>
      <c r="V316" s="2" t="s">
        <v>576</v>
      </c>
    </row>
    <row r="317" customFormat="false" ht="12.75" hidden="false" customHeight="false" outlineLevel="0" collapsed="false">
      <c r="C317" s="85" t="e">
        <f aca="false">OfficeComClient.Application.RowLink('2024'!$320:$320)</f>
        <v>#NAME?</v>
      </c>
      <c r="S317" s="2" t="n">
        <v>296</v>
      </c>
      <c r="T317" s="2" t="s">
        <v>614</v>
      </c>
      <c r="U317" s="2" t="s">
        <v>615</v>
      </c>
      <c r="V317" s="2" t="s">
        <v>616</v>
      </c>
    </row>
    <row r="318" customFormat="false" ht="12.75" hidden="false" customHeight="false" outlineLevel="0" collapsed="false">
      <c r="C318" s="85" t="e">
        <f aca="false">OfficeComClient.Application.RowLink('2024'!$321:$321)</f>
        <v>#NAME?</v>
      </c>
      <c r="S318" s="2" t="n">
        <v>297</v>
      </c>
      <c r="T318" s="2" t="s">
        <v>614</v>
      </c>
      <c r="U318" s="2" t="s">
        <v>615</v>
      </c>
      <c r="V318" s="2" t="s">
        <v>617</v>
      </c>
    </row>
    <row r="319" customFormat="false" ht="12.75" hidden="false" customHeight="false" outlineLevel="0" collapsed="false">
      <c r="C319" s="85" t="e">
        <f aca="false">OfficeComClient.Application.RowLink('2024'!$322:$322)</f>
        <v>#NAME?</v>
      </c>
      <c r="S319" s="2" t="n">
        <v>298</v>
      </c>
      <c r="T319" s="2" t="s">
        <v>614</v>
      </c>
      <c r="U319" s="2" t="s">
        <v>615</v>
      </c>
      <c r="V319" s="2" t="s">
        <v>617</v>
      </c>
      <c r="W319" s="2" t="s">
        <v>537</v>
      </c>
    </row>
    <row r="320" customFormat="false" ht="12.75" hidden="false" customHeight="false" outlineLevel="0" collapsed="false">
      <c r="C320" s="85" t="e">
        <f aca="false">OfficeComClient.Application.RowLink('2024'!$323:$323)</f>
        <v>#NAME?</v>
      </c>
      <c r="S320" s="2" t="n">
        <v>299</v>
      </c>
      <c r="T320" s="2" t="s">
        <v>614</v>
      </c>
      <c r="U320" s="2" t="s">
        <v>522</v>
      </c>
    </row>
    <row r="321" customFormat="false" ht="12.75" hidden="false" customHeight="false" outlineLevel="0" collapsed="false">
      <c r="C321" s="85" t="e">
        <f aca="false">OfficeComClient.Application.RowLink('2024'!$324:$324)</f>
        <v>#NAME?</v>
      </c>
      <c r="S321" s="2" t="n">
        <v>300</v>
      </c>
      <c r="T321" s="2" t="s">
        <v>614</v>
      </c>
      <c r="U321" s="2" t="s">
        <v>522</v>
      </c>
      <c r="V321" s="2" t="s">
        <v>618</v>
      </c>
    </row>
    <row r="322" customFormat="false" ht="12.75" hidden="false" customHeight="false" outlineLevel="0" collapsed="false">
      <c r="C322" s="85" t="e">
        <f aca="false">OfficeComClient.Application.RowLink(#REF!)</f>
        <v>#NAME?</v>
      </c>
      <c r="S322" s="2" t="n">
        <v>301</v>
      </c>
      <c r="T322" s="2" t="s">
        <v>614</v>
      </c>
      <c r="U322" s="2" t="s">
        <v>522</v>
      </c>
      <c r="V322" s="2" t="s">
        <v>619</v>
      </c>
    </row>
    <row r="323" customFormat="false" ht="12.75" hidden="false" customHeight="false" outlineLevel="0" collapsed="false">
      <c r="C323" s="85" t="e">
        <f aca="false">OfficeComClient.Application.RowLink(#REF!)</f>
        <v>#NAME?</v>
      </c>
      <c r="S323" s="2" t="n">
        <v>302</v>
      </c>
      <c r="T323" s="2" t="s">
        <v>614</v>
      </c>
      <c r="U323" s="2" t="s">
        <v>522</v>
      </c>
      <c r="V323" s="2" t="s">
        <v>620</v>
      </c>
    </row>
    <row r="324" customFormat="false" ht="12.75" hidden="false" customHeight="false" outlineLevel="0" collapsed="false">
      <c r="C324" s="85" t="e">
        <f aca="false">OfficeComClient.Application.RowLink(#REF!)</f>
        <v>#NAME?</v>
      </c>
      <c r="S324" s="2" t="n">
        <v>303</v>
      </c>
      <c r="T324" s="2" t="s">
        <v>614</v>
      </c>
      <c r="U324" s="2" t="s">
        <v>522</v>
      </c>
      <c r="V324" s="2" t="s">
        <v>620</v>
      </c>
      <c r="W324" s="2" t="s">
        <v>621</v>
      </c>
    </row>
    <row r="325" customFormat="false" ht="12.75" hidden="false" customHeight="false" outlineLevel="0" collapsed="false">
      <c r="C325" s="85" t="e">
        <f aca="false">OfficeComClient.Application.RowLink(#REF!)</f>
        <v>#NAME?</v>
      </c>
      <c r="S325" s="2" t="n">
        <v>304</v>
      </c>
      <c r="T325" s="2" t="s">
        <v>614</v>
      </c>
      <c r="U325" s="2" t="s">
        <v>522</v>
      </c>
      <c r="V325" s="2" t="s">
        <v>622</v>
      </c>
    </row>
    <row r="326" customFormat="false" ht="12.75" hidden="false" customHeight="false" outlineLevel="0" collapsed="false">
      <c r="C326" s="85" t="e">
        <f aca="false">OfficeComClient.Application.RowLink(#REF!)</f>
        <v>#NAME?</v>
      </c>
      <c r="S326" s="2" t="n">
        <v>305</v>
      </c>
      <c r="T326" s="2" t="s">
        <v>614</v>
      </c>
      <c r="U326" s="2" t="s">
        <v>522</v>
      </c>
      <c r="V326" s="2" t="s">
        <v>622</v>
      </c>
      <c r="W326" s="2" t="s">
        <v>537</v>
      </c>
    </row>
    <row r="327" customFormat="false" ht="12.75" hidden="false" customHeight="false" outlineLevel="0" collapsed="false">
      <c r="C327" s="85" t="e">
        <f aca="false">OfficeComClient.Application.RowLink(#REF!)</f>
        <v>#NAME?</v>
      </c>
      <c r="S327" s="2" t="n">
        <v>306</v>
      </c>
      <c r="T327" s="2" t="s">
        <v>614</v>
      </c>
      <c r="U327" s="2" t="s">
        <v>261</v>
      </c>
    </row>
    <row r="328" customFormat="false" ht="12.75" hidden="false" customHeight="false" outlineLevel="0" collapsed="false">
      <c r="C328" s="85" t="e">
        <f aca="false">OfficeComClient.Application.RowLink(#REF!)</f>
        <v>#NAME?</v>
      </c>
      <c r="S328" s="2" t="n">
        <v>307</v>
      </c>
      <c r="T328" s="2" t="s">
        <v>614</v>
      </c>
      <c r="U328" s="2" t="s">
        <v>623</v>
      </c>
    </row>
    <row r="329" customFormat="false" ht="12.75" hidden="false" customHeight="false" outlineLevel="0" collapsed="false">
      <c r="C329" s="85" t="e">
        <f aca="false">OfficeComClient.Application.RowLink(#REF!)</f>
        <v>#NAME?</v>
      </c>
      <c r="S329" s="2" t="n">
        <v>308</v>
      </c>
      <c r="T329" s="2" t="s">
        <v>614</v>
      </c>
      <c r="U329" s="2" t="s">
        <v>623</v>
      </c>
      <c r="V329" s="2" t="s">
        <v>618</v>
      </c>
    </row>
    <row r="330" customFormat="false" ht="12.75" hidden="false" customHeight="false" outlineLevel="0" collapsed="false">
      <c r="C330" s="85" t="e">
        <f aca="false">OfficeComClient.Application.RowLink(#REF!)</f>
        <v>#NAME?</v>
      </c>
      <c r="S330" s="2" t="n">
        <v>309</v>
      </c>
      <c r="T330" s="2" t="s">
        <v>614</v>
      </c>
      <c r="U330" s="2" t="s">
        <v>623</v>
      </c>
      <c r="V330" s="2" t="s">
        <v>624</v>
      </c>
    </row>
    <row r="331" customFormat="false" ht="12.75" hidden="false" customHeight="false" outlineLevel="0" collapsed="false">
      <c r="C331" s="85" t="e">
        <f aca="false">OfficeComClient.Application.RowLink(#REF!)</f>
        <v>#NAME?</v>
      </c>
      <c r="S331" s="2" t="n">
        <v>310</v>
      </c>
      <c r="T331" s="2" t="s">
        <v>614</v>
      </c>
      <c r="U331" s="2" t="s">
        <v>623</v>
      </c>
      <c r="V331" s="2" t="s">
        <v>624</v>
      </c>
      <c r="W331" s="2" t="s">
        <v>621</v>
      </c>
    </row>
    <row r="332" customFormat="false" ht="12.75" hidden="false" customHeight="false" outlineLevel="0" collapsed="false">
      <c r="C332" s="85" t="e">
        <f aca="false">OfficeComClient.Application.RowLink('2024'!$330:$330)</f>
        <v>#NAME?</v>
      </c>
      <c r="S332" s="2" t="n">
        <v>311</v>
      </c>
      <c r="T332" s="2" t="s">
        <v>614</v>
      </c>
      <c r="U332" s="2" t="s">
        <v>625</v>
      </c>
    </row>
    <row r="333" customFormat="false" ht="12.75" hidden="false" customHeight="false" outlineLevel="0" collapsed="false">
      <c r="C333" s="85" t="e">
        <f aca="false">OfficeComClient.Application.RowLink('2024'!$331:$331)</f>
        <v>#NAME?</v>
      </c>
      <c r="S333" s="2" t="n">
        <v>312</v>
      </c>
      <c r="T333" s="2" t="s">
        <v>614</v>
      </c>
      <c r="U333" s="2" t="s">
        <v>626</v>
      </c>
    </row>
    <row r="334" customFormat="false" ht="12.75" hidden="false" customHeight="false" outlineLevel="0" collapsed="false">
      <c r="C334" s="85" t="e">
        <f aca="false">OfficeComClient.Application.RowLink('2024'!$332:$332)</f>
        <v>#NAME?</v>
      </c>
      <c r="S334" s="2" t="n">
        <v>313</v>
      </c>
      <c r="T334" s="2" t="s">
        <v>614</v>
      </c>
      <c r="U334" s="2" t="s">
        <v>626</v>
      </c>
      <c r="V334" s="2" t="s">
        <v>618</v>
      </c>
    </row>
    <row r="335" customFormat="false" ht="12.75" hidden="false" customHeight="false" outlineLevel="0" collapsed="false">
      <c r="C335" s="85" t="e">
        <f aca="false">OfficeComClient.Application.RowLink('2024'!$333:$333)</f>
        <v>#NAME?</v>
      </c>
      <c r="S335" s="2" t="n">
        <v>314</v>
      </c>
      <c r="T335" s="2" t="s">
        <v>614</v>
      </c>
      <c r="U335" s="2" t="s">
        <v>626</v>
      </c>
      <c r="V335" s="2" t="s">
        <v>627</v>
      </c>
    </row>
    <row r="336" customFormat="false" ht="12.75" hidden="false" customHeight="false" outlineLevel="0" collapsed="false">
      <c r="C336" s="85" t="e">
        <f aca="false">OfficeComClient.Application.RowLink('2024'!$341:$341)</f>
        <v>#NAME?</v>
      </c>
      <c r="S336" s="2" t="n">
        <v>315</v>
      </c>
      <c r="T336" s="2" t="s">
        <v>614</v>
      </c>
      <c r="U336" s="2" t="s">
        <v>626</v>
      </c>
      <c r="V336" s="2" t="s">
        <v>627</v>
      </c>
      <c r="W336" s="2" t="s">
        <v>628</v>
      </c>
    </row>
    <row r="337" customFormat="false" ht="12.75" hidden="false" customHeight="false" outlineLevel="0" collapsed="false">
      <c r="C337" s="85" t="e">
        <f aca="false">OfficeComClient.Application.RowLink('2024'!$342:$342)</f>
        <v>#NAME?</v>
      </c>
      <c r="S337" s="2" t="n">
        <v>316</v>
      </c>
      <c r="T337" s="2" t="s">
        <v>614</v>
      </c>
      <c r="U337" s="2" t="s">
        <v>629</v>
      </c>
    </row>
    <row r="338" customFormat="false" ht="12.75" hidden="false" customHeight="false" outlineLevel="0" collapsed="false">
      <c r="C338" s="85" t="e">
        <f aca="false">OfficeComClient.Application.RowLink('2024'!$343:$343)</f>
        <v>#NAME?</v>
      </c>
      <c r="S338" s="2" t="n">
        <v>317</v>
      </c>
      <c r="T338" s="2" t="s">
        <v>614</v>
      </c>
      <c r="U338" s="2" t="s">
        <v>630</v>
      </c>
    </row>
    <row r="339" customFormat="false" ht="12.75" hidden="false" customHeight="false" outlineLevel="0" collapsed="false">
      <c r="C339" s="85" t="e">
        <f aca="false">OfficeComClient.Application.RowLink(#REF!)</f>
        <v>#NAME?</v>
      </c>
      <c r="S339" s="2" t="n">
        <v>318</v>
      </c>
      <c r="T339" s="2" t="s">
        <v>614</v>
      </c>
      <c r="U339" s="2" t="s">
        <v>630</v>
      </c>
      <c r="V339" s="2" t="s">
        <v>618</v>
      </c>
    </row>
    <row r="340" customFormat="false" ht="12.75" hidden="false" customHeight="false" outlineLevel="0" collapsed="false">
      <c r="C340" s="85" t="e">
        <f aca="false">OfficeComClient.Application.RowLink(#REF!)</f>
        <v>#NAME?</v>
      </c>
      <c r="S340" s="2" t="n">
        <v>319</v>
      </c>
      <c r="T340" s="2" t="s">
        <v>614</v>
      </c>
      <c r="U340" s="2" t="s">
        <v>630</v>
      </c>
      <c r="V340" s="2" t="s">
        <v>631</v>
      </c>
    </row>
    <row r="341" customFormat="false" ht="12.75" hidden="false" customHeight="false" outlineLevel="0" collapsed="false">
      <c r="C341" s="85" t="e">
        <f aca="false">OfficeComClient.Application.RowLink(#REF!)</f>
        <v>#NAME?</v>
      </c>
      <c r="S341" s="2" t="n">
        <v>320</v>
      </c>
      <c r="T341" s="2" t="s">
        <v>614</v>
      </c>
      <c r="U341" s="2" t="s">
        <v>630</v>
      </c>
      <c r="V341" s="2" t="s">
        <v>632</v>
      </c>
    </row>
    <row r="342" customFormat="false" ht="12.75" hidden="false" customHeight="false" outlineLevel="0" collapsed="false">
      <c r="C342" s="85" t="e">
        <f aca="false">OfficeComClient.Application.RowLink(#REF!)</f>
        <v>#NAME?</v>
      </c>
      <c r="S342" s="2" t="n">
        <v>321</v>
      </c>
      <c r="T342" s="2" t="s">
        <v>614</v>
      </c>
      <c r="U342" s="2" t="s">
        <v>630</v>
      </c>
      <c r="V342" s="2" t="s">
        <v>632</v>
      </c>
      <c r="W342" s="2" t="s">
        <v>621</v>
      </c>
    </row>
    <row r="343" customFormat="false" ht="12.75" hidden="false" customHeight="false" outlineLevel="0" collapsed="false">
      <c r="C343" s="85" t="e">
        <f aca="false">OfficeComClient.Application.RowLink(#REF!)</f>
        <v>#NAME?</v>
      </c>
      <c r="S343" s="2" t="n">
        <v>322</v>
      </c>
      <c r="T343" s="2" t="s">
        <v>614</v>
      </c>
      <c r="U343" s="2" t="s">
        <v>633</v>
      </c>
    </row>
    <row r="344" customFormat="false" ht="12.75" hidden="false" customHeight="false" outlineLevel="0" collapsed="false">
      <c r="C344" s="85" t="e">
        <f aca="false">OfficeComClient.Application.RowLink(#REF!)</f>
        <v>#NAME?</v>
      </c>
      <c r="S344" s="2" t="n">
        <v>323</v>
      </c>
      <c r="T344" s="2" t="s">
        <v>614</v>
      </c>
      <c r="U344" s="2" t="s">
        <v>633</v>
      </c>
      <c r="V344" s="2" t="s">
        <v>618</v>
      </c>
    </row>
    <row r="345" customFormat="false" ht="12.75" hidden="false" customHeight="false" outlineLevel="0" collapsed="false">
      <c r="C345" s="85" t="e">
        <f aca="false">OfficeComClient.Application.RowLink(#REF!)</f>
        <v>#NAME?</v>
      </c>
      <c r="S345" s="2" t="n">
        <v>327</v>
      </c>
      <c r="T345" s="2" t="s">
        <v>614</v>
      </c>
      <c r="U345" s="2" t="s">
        <v>633</v>
      </c>
      <c r="V345" s="2" t="s">
        <v>634</v>
      </c>
    </row>
    <row r="346" customFormat="false" ht="12.75" hidden="false" customHeight="false" outlineLevel="0" collapsed="false">
      <c r="C346" s="85" t="e">
        <f aca="false">OfficeComClient.Application.RowLink(#REF!)</f>
        <v>#NAME?</v>
      </c>
      <c r="S346" s="2" t="n">
        <v>328</v>
      </c>
      <c r="T346" s="2" t="s">
        <v>614</v>
      </c>
      <c r="U346" s="2" t="s">
        <v>633</v>
      </c>
      <c r="V346" s="2" t="s">
        <v>635</v>
      </c>
    </row>
    <row r="347" customFormat="false" ht="12.75" hidden="false" customHeight="false" outlineLevel="0" collapsed="false">
      <c r="C347" s="85" t="e">
        <f aca="false">OfficeComClient.Application.RowLink(#REF!)</f>
        <v>#NAME?</v>
      </c>
      <c r="S347" s="2" t="n">
        <v>329</v>
      </c>
      <c r="T347" s="2" t="s">
        <v>614</v>
      </c>
      <c r="U347" s="2" t="s">
        <v>633</v>
      </c>
      <c r="V347" s="2" t="s">
        <v>635</v>
      </c>
      <c r="W347" s="2" t="s">
        <v>621</v>
      </c>
    </row>
    <row r="348" customFormat="false" ht="12.75" hidden="false" customHeight="false" outlineLevel="0" collapsed="false">
      <c r="C348" s="85" t="e">
        <f aca="false">OfficeComClient.Application.RowLink(#REF!)</f>
        <v>#NAME?</v>
      </c>
      <c r="S348" s="2" t="n">
        <v>324</v>
      </c>
      <c r="T348" s="2" t="s">
        <v>614</v>
      </c>
      <c r="U348" s="2" t="s">
        <v>633</v>
      </c>
      <c r="V348" s="2" t="s">
        <v>631</v>
      </c>
    </row>
    <row r="349" customFormat="false" ht="12.75" hidden="false" customHeight="false" outlineLevel="0" collapsed="false">
      <c r="C349" s="85" t="e">
        <f aca="false">OfficeComClient.Application.RowLink(#REF!)</f>
        <v>#NAME?</v>
      </c>
      <c r="S349" s="2" t="n">
        <v>325</v>
      </c>
      <c r="T349" s="2" t="s">
        <v>614</v>
      </c>
      <c r="U349" s="2" t="s">
        <v>633</v>
      </c>
      <c r="V349" s="2" t="s">
        <v>636</v>
      </c>
    </row>
    <row r="350" customFormat="false" ht="12.75" hidden="false" customHeight="false" outlineLevel="0" collapsed="false">
      <c r="C350" s="85" t="e">
        <f aca="false">OfficeComClient.Application.RowLink(#REF!)</f>
        <v>#NAME?</v>
      </c>
      <c r="S350" s="2" t="n">
        <v>326</v>
      </c>
      <c r="T350" s="2" t="s">
        <v>614</v>
      </c>
      <c r="U350" s="2" t="s">
        <v>633</v>
      </c>
      <c r="V350" s="2" t="s">
        <v>636</v>
      </c>
      <c r="W350" s="2" t="s">
        <v>621</v>
      </c>
    </row>
    <row r="351" customFormat="false" ht="12.75" hidden="false" customHeight="false" outlineLevel="0" collapsed="false">
      <c r="C351" s="85" t="e">
        <f aca="false">OfficeComClient.Application.RowLink('2024'!$351:$351)</f>
        <v>#NAME?</v>
      </c>
      <c r="S351" s="2" t="n">
        <v>330</v>
      </c>
      <c r="T351" s="2" t="s">
        <v>637</v>
      </c>
    </row>
    <row r="352" customFormat="false" ht="12.75" hidden="false" customHeight="false" outlineLevel="0" collapsed="false">
      <c r="C352" s="85" t="e">
        <f aca="false">OfficeComClient.Application.RowLink('2024'!$352:$352)</f>
        <v>#NAME?</v>
      </c>
      <c r="S352" s="2" t="n">
        <v>331</v>
      </c>
      <c r="T352" s="2" t="s">
        <v>637</v>
      </c>
      <c r="U352" s="2" t="s">
        <v>50</v>
      </c>
    </row>
    <row r="353" customFormat="false" ht="12.75" hidden="false" customHeight="false" outlineLevel="0" collapsed="false">
      <c r="C353" s="85" t="e">
        <f aca="false">OfficeComClient.Application.RowLink(#REF!)</f>
        <v>#NAME?</v>
      </c>
      <c r="S353" s="2" t="n">
        <v>332</v>
      </c>
      <c r="T353" s="2" t="s">
        <v>637</v>
      </c>
      <c r="U353" s="2" t="s">
        <v>70</v>
      </c>
    </row>
    <row r="354" customFormat="false" ht="12.75" hidden="false" customHeight="false" outlineLevel="0" collapsed="false">
      <c r="C354" s="85" t="e">
        <f aca="false">OfficeComClient.Application.RowLink('2024'!$354:$354)</f>
        <v>#NAME?</v>
      </c>
      <c r="S354" s="2" t="n">
        <v>333</v>
      </c>
      <c r="T354" s="2" t="s">
        <v>637</v>
      </c>
      <c r="U354" s="2" t="s">
        <v>70</v>
      </c>
      <c r="V354" s="2" t="s">
        <v>514</v>
      </c>
    </row>
    <row r="355" customFormat="false" ht="12.75" hidden="false" customHeight="false" outlineLevel="0" collapsed="false">
      <c r="C355" s="85" t="e">
        <f aca="false">OfficeComClient.Application.RowLink('2024'!$366:$366)</f>
        <v>#NAME?</v>
      </c>
      <c r="S355" s="2" t="n">
        <v>343</v>
      </c>
      <c r="T355" s="2" t="s">
        <v>637</v>
      </c>
      <c r="U355" s="2" t="s">
        <v>70</v>
      </c>
      <c r="V355" s="2" t="s">
        <v>638</v>
      </c>
    </row>
    <row r="356" customFormat="false" ht="12.75" hidden="false" customHeight="false" outlineLevel="0" collapsed="false">
      <c r="C356" s="85" t="e">
        <f aca="false">OfficeComClient.Application.RowLink('2024'!$367:$367)</f>
        <v>#NAME?</v>
      </c>
      <c r="S356" s="2" t="n">
        <v>344</v>
      </c>
      <c r="T356" s="2" t="s">
        <v>637</v>
      </c>
      <c r="U356" s="2" t="s">
        <v>70</v>
      </c>
      <c r="V356" s="2" t="s">
        <v>639</v>
      </c>
    </row>
    <row r="357" customFormat="false" ht="12.75" hidden="false" customHeight="false" outlineLevel="0" collapsed="false">
      <c r="C357" s="85" t="e">
        <f aca="false">OfficeComClient.Application.RowLink('2024'!$368:$368)</f>
        <v>#NAME?</v>
      </c>
      <c r="S357" s="2" t="n">
        <v>345</v>
      </c>
      <c r="T357" s="2" t="s">
        <v>637</v>
      </c>
      <c r="U357" s="2" t="s">
        <v>70</v>
      </c>
      <c r="V357" s="2" t="s">
        <v>639</v>
      </c>
      <c r="W357" s="2" t="s">
        <v>518</v>
      </c>
    </row>
    <row r="358" customFormat="false" ht="12.75" hidden="false" customHeight="false" outlineLevel="0" collapsed="false">
      <c r="C358" s="85" t="e">
        <f aca="false">OfficeComClient.Application.RowLink('2024'!$369:$369)</f>
        <v>#NAME?</v>
      </c>
      <c r="S358" s="2" t="n">
        <v>346</v>
      </c>
      <c r="T358" s="2" t="s">
        <v>637</v>
      </c>
      <c r="U358" s="2" t="s">
        <v>70</v>
      </c>
      <c r="V358" s="2" t="s">
        <v>639</v>
      </c>
      <c r="W358" s="2" t="s">
        <v>521</v>
      </c>
    </row>
    <row r="359" customFormat="false" ht="12.75" hidden="false" customHeight="false" outlineLevel="0" collapsed="false">
      <c r="C359" s="85" t="e">
        <f aca="false">OfficeComClient.Application.RowLink('2024'!$370:$370)</f>
        <v>#NAME?</v>
      </c>
      <c r="S359" s="2" t="n">
        <v>347</v>
      </c>
      <c r="T359" s="2" t="s">
        <v>637</v>
      </c>
      <c r="U359" s="2" t="s">
        <v>70</v>
      </c>
      <c r="V359" s="2" t="s">
        <v>640</v>
      </c>
    </row>
    <row r="360" customFormat="false" ht="12.75" hidden="false" customHeight="false" outlineLevel="0" collapsed="false">
      <c r="C360" s="85" t="e">
        <f aca="false">OfficeComClient.Application.RowLink('2024'!$371:$371)</f>
        <v>#NAME?</v>
      </c>
      <c r="S360" s="2" t="n">
        <v>348</v>
      </c>
      <c r="T360" s="2" t="s">
        <v>637</v>
      </c>
      <c r="U360" s="2" t="s">
        <v>70</v>
      </c>
      <c r="V360" s="2" t="s">
        <v>640</v>
      </c>
      <c r="W360" s="2" t="s">
        <v>518</v>
      </c>
    </row>
    <row r="361" customFormat="false" ht="12.75" hidden="false" customHeight="false" outlineLevel="0" collapsed="false">
      <c r="C361" s="85" t="e">
        <f aca="false">OfficeComClient.Application.RowLink('2024'!$373:$373)</f>
        <v>#NAME?</v>
      </c>
      <c r="S361" s="2" t="n">
        <v>349</v>
      </c>
      <c r="T361" s="2" t="s">
        <v>637</v>
      </c>
      <c r="U361" s="2" t="s">
        <v>70</v>
      </c>
      <c r="V361" s="2" t="s">
        <v>640</v>
      </c>
      <c r="W361" s="2" t="s">
        <v>521</v>
      </c>
    </row>
    <row r="362" customFormat="false" ht="12.75" hidden="false" customHeight="false" outlineLevel="0" collapsed="false">
      <c r="C362" s="85" t="e">
        <f aca="false">OfficeComClient.Application.RowLink('2024'!$355:$355)</f>
        <v>#NAME?</v>
      </c>
      <c r="S362" s="2" t="n">
        <v>334</v>
      </c>
      <c r="T362" s="2" t="s">
        <v>637</v>
      </c>
      <c r="U362" s="2" t="s">
        <v>70</v>
      </c>
      <c r="V362" s="2" t="s">
        <v>515</v>
      </c>
    </row>
    <row r="363" customFormat="false" ht="12.75" hidden="false" customHeight="false" outlineLevel="0" collapsed="false">
      <c r="C363" s="85" t="e">
        <f aca="false">OfficeComClient.Application.RowLink('2024'!$356:$356)</f>
        <v>#NAME?</v>
      </c>
      <c r="S363" s="2" t="n">
        <v>335</v>
      </c>
      <c r="T363" s="2" t="s">
        <v>637</v>
      </c>
      <c r="U363" s="2" t="s">
        <v>70</v>
      </c>
      <c r="V363" s="2" t="s">
        <v>516</v>
      </c>
    </row>
    <row r="364" customFormat="false" ht="12.75" hidden="false" customHeight="false" outlineLevel="0" collapsed="false">
      <c r="C364" s="85" t="e">
        <f aca="false">OfficeComClient.Application.RowLink('2024'!$357:$357)</f>
        <v>#NAME?</v>
      </c>
      <c r="S364" s="2" t="n">
        <v>336</v>
      </c>
      <c r="T364" s="2" t="s">
        <v>637</v>
      </c>
      <c r="U364" s="2" t="s">
        <v>70</v>
      </c>
      <c r="V364" s="2" t="s">
        <v>517</v>
      </c>
    </row>
    <row r="365" customFormat="false" ht="12.75" hidden="false" customHeight="false" outlineLevel="0" collapsed="false">
      <c r="C365" s="85" t="e">
        <f aca="false">OfficeComClient.Application.RowLink('2024'!$358:$358)</f>
        <v>#NAME?</v>
      </c>
      <c r="S365" s="2" t="n">
        <v>337</v>
      </c>
      <c r="T365" s="2" t="s">
        <v>637</v>
      </c>
      <c r="U365" s="2" t="s">
        <v>70</v>
      </c>
      <c r="V365" s="2" t="s">
        <v>517</v>
      </c>
      <c r="W365" s="2" t="s">
        <v>518</v>
      </c>
    </row>
    <row r="366" customFormat="false" ht="12.75" hidden="false" customHeight="false" outlineLevel="0" collapsed="false">
      <c r="C366" s="85" t="e">
        <f aca="false">OfficeComClient.Application.RowLink('2024'!$359:$359)</f>
        <v>#NAME?</v>
      </c>
      <c r="S366" s="2" t="n">
        <v>338</v>
      </c>
      <c r="T366" s="2" t="s">
        <v>637</v>
      </c>
      <c r="U366" s="2" t="s">
        <v>70</v>
      </c>
      <c r="V366" s="2" t="s">
        <v>519</v>
      </c>
    </row>
    <row r="367" customFormat="false" ht="12.75" hidden="false" customHeight="false" outlineLevel="0" collapsed="false">
      <c r="C367" s="85" t="e">
        <f aca="false">OfficeComClient.Application.RowLink('2024'!$360:$360)</f>
        <v>#NAME?</v>
      </c>
      <c r="S367" s="2" t="n">
        <v>339</v>
      </c>
      <c r="T367" s="2" t="s">
        <v>637</v>
      </c>
      <c r="U367" s="2" t="s">
        <v>70</v>
      </c>
      <c r="V367" s="2" t="s">
        <v>519</v>
      </c>
      <c r="W367" s="2" t="s">
        <v>518</v>
      </c>
    </row>
    <row r="368" customFormat="false" ht="12.75" hidden="false" customHeight="false" outlineLevel="0" collapsed="false">
      <c r="C368" s="85" t="e">
        <f aca="false">OfficeComClient.Application.RowLink(#REF!)</f>
        <v>#NAME?</v>
      </c>
      <c r="S368" s="2" t="n">
        <v>340</v>
      </c>
      <c r="T368" s="2" t="s">
        <v>637</v>
      </c>
      <c r="U368" s="2" t="s">
        <v>70</v>
      </c>
      <c r="V368" s="2" t="s">
        <v>520</v>
      </c>
    </row>
    <row r="369" customFormat="false" ht="12.75" hidden="false" customHeight="false" outlineLevel="0" collapsed="false">
      <c r="C369" s="85" t="e">
        <f aca="false">OfficeComClient.Application.RowLink('2024'!$364:$364)</f>
        <v>#NAME?</v>
      </c>
      <c r="S369" s="2" t="n">
        <v>341</v>
      </c>
      <c r="T369" s="2" t="s">
        <v>637</v>
      </c>
      <c r="U369" s="2" t="s">
        <v>70</v>
      </c>
      <c r="V369" s="2" t="s">
        <v>520</v>
      </c>
      <c r="W369" s="2" t="s">
        <v>521</v>
      </c>
    </row>
    <row r="370" customFormat="false" ht="12.75" hidden="false" customHeight="false" outlineLevel="0" collapsed="false">
      <c r="C370" s="85" t="e">
        <f aca="false">OfficeComClient.Application.RowLink('2024'!$365:$365)</f>
        <v>#NAME?</v>
      </c>
      <c r="S370" s="2" t="n">
        <v>342</v>
      </c>
      <c r="T370" s="2" t="s">
        <v>637</v>
      </c>
      <c r="U370" s="2" t="s">
        <v>70</v>
      </c>
      <c r="V370" s="2" t="s">
        <v>520</v>
      </c>
      <c r="W370" s="2" t="s">
        <v>537</v>
      </c>
    </row>
    <row r="371" customFormat="false" ht="12.75" hidden="false" customHeight="false" outlineLevel="0" collapsed="false">
      <c r="C371" s="85" t="e">
        <f aca="false">OfficeComClient.Application.RowLink('2024'!$374:$374)</f>
        <v>#NAME?</v>
      </c>
      <c r="S371" s="2" t="n">
        <v>350</v>
      </c>
      <c r="T371" s="2" t="s">
        <v>637</v>
      </c>
      <c r="U371" s="2" t="s">
        <v>70</v>
      </c>
      <c r="V371" s="2" t="s">
        <v>641</v>
      </c>
    </row>
    <row r="372" customFormat="false" ht="12.75" hidden="false" customHeight="false" outlineLevel="0" collapsed="false">
      <c r="C372" s="85" t="e">
        <f aca="false">OfficeComClient.Application.RowLink('2024'!$380:$380)</f>
        <v>#NAME?</v>
      </c>
      <c r="S372" s="2" t="n">
        <v>351</v>
      </c>
      <c r="T372" s="2" t="s">
        <v>637</v>
      </c>
      <c r="U372" s="2" t="s">
        <v>70</v>
      </c>
      <c r="V372" s="2" t="s">
        <v>642</v>
      </c>
    </row>
    <row r="373" customFormat="false" ht="12.75" hidden="false" customHeight="false" outlineLevel="0" collapsed="false">
      <c r="C373" s="85" t="e">
        <f aca="false">OfficeComClient.Application.RowLink(#REF!)</f>
        <v>#NAME?</v>
      </c>
      <c r="S373" s="2" t="n">
        <v>352</v>
      </c>
      <c r="T373" s="2" t="s">
        <v>637</v>
      </c>
      <c r="U373" s="2" t="s">
        <v>70</v>
      </c>
      <c r="V373" s="2" t="s">
        <v>643</v>
      </c>
    </row>
    <row r="374" customFormat="false" ht="12.75" hidden="false" customHeight="false" outlineLevel="0" collapsed="false">
      <c r="C374" s="85" t="e">
        <f aca="false">OfficeComClient.Application.RowLink(#REF!)</f>
        <v>#NAME?</v>
      </c>
      <c r="S374" s="2" t="n">
        <v>353</v>
      </c>
      <c r="T374" s="2" t="s">
        <v>637</v>
      </c>
      <c r="U374" s="2" t="s">
        <v>70</v>
      </c>
      <c r="V374" s="2" t="s">
        <v>643</v>
      </c>
      <c r="W374" s="2" t="s">
        <v>518</v>
      </c>
    </row>
    <row r="375" customFormat="false" ht="12.75" hidden="false" customHeight="false" outlineLevel="0" collapsed="false">
      <c r="C375" s="85" t="e">
        <f aca="false">OfficeComClient.Application.RowLink(#REF!)</f>
        <v>#NAME?</v>
      </c>
      <c r="S375" s="2" t="n">
        <v>354</v>
      </c>
      <c r="T375" s="2" t="s">
        <v>637</v>
      </c>
      <c r="U375" s="2" t="s">
        <v>70</v>
      </c>
      <c r="V375" s="2" t="s">
        <v>643</v>
      </c>
      <c r="W375" s="2" t="s">
        <v>521</v>
      </c>
    </row>
    <row r="376" customFormat="false" ht="12.75" hidden="false" customHeight="false" outlineLevel="0" collapsed="false">
      <c r="C376" s="85" t="e">
        <f aca="false">OfficeComClient.Application.RowLink('2024'!$381:$381)</f>
        <v>#NAME?</v>
      </c>
      <c r="S376" s="2" t="n">
        <v>355</v>
      </c>
      <c r="T376" s="2" t="s">
        <v>637</v>
      </c>
      <c r="U376" s="2" t="s">
        <v>70</v>
      </c>
      <c r="V376" s="2" t="s">
        <v>583</v>
      </c>
    </row>
    <row r="377" customFormat="false" ht="12.75" hidden="false" customHeight="false" outlineLevel="0" collapsed="false">
      <c r="C377" s="85" t="e">
        <f aca="false">OfficeComClient.Application.RowLink('2024'!$382:$382)</f>
        <v>#NAME?</v>
      </c>
      <c r="S377" s="2" t="n">
        <v>356</v>
      </c>
      <c r="T377" s="2" t="s">
        <v>637</v>
      </c>
      <c r="U377" s="2" t="s">
        <v>70</v>
      </c>
      <c r="V377" s="2" t="s">
        <v>584</v>
      </c>
    </row>
    <row r="378" customFormat="false" ht="12.75" hidden="false" customHeight="false" outlineLevel="0" collapsed="false">
      <c r="C378" s="85" t="e">
        <f aca="false">OfficeComClient.Application.RowLink('2024'!$383:$383)</f>
        <v>#NAME?</v>
      </c>
      <c r="S378" s="2" t="n">
        <v>357</v>
      </c>
      <c r="T378" s="2" t="s">
        <v>637</v>
      </c>
      <c r="U378" s="2" t="s">
        <v>70</v>
      </c>
      <c r="V378" s="2" t="s">
        <v>585</v>
      </c>
    </row>
    <row r="379" customFormat="false" ht="12.75" hidden="false" customHeight="false" outlineLevel="0" collapsed="false">
      <c r="C379" s="85" t="e">
        <f aca="false">OfficeComClient.Application.RowLink('2024'!$384:$384)</f>
        <v>#NAME?</v>
      </c>
      <c r="S379" s="2" t="n">
        <v>358</v>
      </c>
      <c r="T379" s="2" t="s">
        <v>637</v>
      </c>
      <c r="U379" s="2" t="s">
        <v>70</v>
      </c>
      <c r="V379" s="2" t="s">
        <v>585</v>
      </c>
      <c r="W379" s="2" t="s">
        <v>521</v>
      </c>
    </row>
    <row r="380" customFormat="false" ht="12.75" hidden="false" customHeight="false" outlineLevel="0" collapsed="false">
      <c r="C380" s="85" t="e">
        <f aca="false">OfficeComClient.Application.RowLink('2024'!$385:$385)</f>
        <v>#NAME?</v>
      </c>
      <c r="S380" s="2" t="n">
        <v>359</v>
      </c>
      <c r="T380" s="2" t="s">
        <v>637</v>
      </c>
      <c r="U380" s="2" t="s">
        <v>522</v>
      </c>
    </row>
    <row r="381" customFormat="false" ht="12.75" hidden="false" customHeight="false" outlineLevel="0" collapsed="false">
      <c r="C381" s="85" t="e">
        <f aca="false">OfficeComClient.Application.RowLink('2024'!$386:$386)</f>
        <v>#NAME?</v>
      </c>
      <c r="S381" s="2" t="n">
        <v>360</v>
      </c>
      <c r="T381" s="2" t="s">
        <v>637</v>
      </c>
      <c r="U381" s="2" t="s">
        <v>522</v>
      </c>
      <c r="V381" s="2" t="s">
        <v>514</v>
      </c>
    </row>
    <row r="382" customFormat="false" ht="12.75" hidden="false" customHeight="false" outlineLevel="0" collapsed="false">
      <c r="C382" s="85" t="e">
        <f aca="false">OfficeComClient.Application.RowLink('2024'!$397:$397)</f>
        <v>#NAME?</v>
      </c>
      <c r="S382" s="2" t="n">
        <v>367</v>
      </c>
      <c r="T382" s="2" t="s">
        <v>637</v>
      </c>
      <c r="U382" s="2" t="s">
        <v>522</v>
      </c>
      <c r="V382" s="2" t="s">
        <v>638</v>
      </c>
    </row>
    <row r="383" customFormat="false" ht="12.75" hidden="false" customHeight="false" outlineLevel="0" collapsed="false">
      <c r="C383" s="85" t="e">
        <f aca="false">OfficeComClient.Application.RowLink(#REF!)</f>
        <v>#NAME?</v>
      </c>
      <c r="S383" s="2" t="n">
        <v>368</v>
      </c>
      <c r="T383" s="2" t="s">
        <v>637</v>
      </c>
      <c r="U383" s="2" t="s">
        <v>522</v>
      </c>
      <c r="V383" s="2" t="s">
        <v>644</v>
      </c>
    </row>
    <row r="384" customFormat="false" ht="12.75" hidden="false" customHeight="false" outlineLevel="0" collapsed="false">
      <c r="C384" s="85" t="e">
        <f aca="false">OfficeComClient.Application.RowLink(#REF!)</f>
        <v>#NAME?</v>
      </c>
      <c r="S384" s="2" t="n">
        <v>369</v>
      </c>
      <c r="T384" s="2" t="s">
        <v>637</v>
      </c>
      <c r="U384" s="2" t="s">
        <v>522</v>
      </c>
      <c r="V384" s="2" t="s">
        <v>644</v>
      </c>
      <c r="W384" s="2" t="s">
        <v>521</v>
      </c>
    </row>
    <row r="385" customFormat="false" ht="12.75" hidden="false" customHeight="false" outlineLevel="0" collapsed="false">
      <c r="C385" s="85" t="e">
        <f aca="false">OfficeComClient.Application.RowLink('2024'!$387:$387)</f>
        <v>#NAME?</v>
      </c>
      <c r="S385" s="2" t="n">
        <v>361</v>
      </c>
      <c r="T385" s="2" t="s">
        <v>637</v>
      </c>
      <c r="U385" s="2" t="s">
        <v>522</v>
      </c>
      <c r="V385" s="2" t="s">
        <v>645</v>
      </c>
    </row>
    <row r="386" customFormat="false" ht="12.75" hidden="false" customHeight="false" outlineLevel="0" collapsed="false">
      <c r="C386" s="85" t="e">
        <f aca="false">OfficeComClient.Application.RowLink('2024'!$388:$388)</f>
        <v>#NAME?</v>
      </c>
      <c r="S386" s="2" t="n">
        <v>362</v>
      </c>
      <c r="T386" s="2" t="s">
        <v>637</v>
      </c>
      <c r="U386" s="2" t="s">
        <v>522</v>
      </c>
      <c r="V386" s="2" t="s">
        <v>646</v>
      </c>
    </row>
    <row r="387" customFormat="false" ht="12.75" hidden="false" customHeight="false" outlineLevel="0" collapsed="false">
      <c r="C387" s="85" t="e">
        <f aca="false">OfficeComClient.Application.RowLink(#REF!)</f>
        <v>#NAME?</v>
      </c>
      <c r="S387" s="2" t="n">
        <v>363</v>
      </c>
      <c r="T387" s="2" t="s">
        <v>637</v>
      </c>
      <c r="U387" s="2" t="s">
        <v>522</v>
      </c>
      <c r="V387" s="2" t="s">
        <v>647</v>
      </c>
    </row>
    <row r="388" customFormat="false" ht="12.75" hidden="false" customHeight="false" outlineLevel="0" collapsed="false">
      <c r="C388" s="85" t="e">
        <f aca="false">OfficeComClient.Application.RowLink(#REF!)</f>
        <v>#NAME?</v>
      </c>
      <c r="S388" s="2" t="n">
        <v>364</v>
      </c>
      <c r="T388" s="2" t="s">
        <v>637</v>
      </c>
      <c r="U388" s="2" t="s">
        <v>522</v>
      </c>
      <c r="V388" s="2" t="s">
        <v>647</v>
      </c>
      <c r="W388" s="2" t="s">
        <v>518</v>
      </c>
    </row>
    <row r="389" customFormat="false" ht="12.75" hidden="false" customHeight="false" outlineLevel="0" collapsed="false">
      <c r="C389" s="85" t="e">
        <f aca="false">OfficeComClient.Application.RowLink(#REF!)</f>
        <v>#NAME?</v>
      </c>
      <c r="S389" s="2" t="n">
        <v>365</v>
      </c>
      <c r="T389" s="2" t="s">
        <v>637</v>
      </c>
      <c r="U389" s="2" t="s">
        <v>522</v>
      </c>
      <c r="V389" s="2" t="s">
        <v>648</v>
      </c>
    </row>
    <row r="390" customFormat="false" ht="12.75" hidden="false" customHeight="false" outlineLevel="0" collapsed="false">
      <c r="C390" s="85" t="e">
        <f aca="false">OfficeComClient.Application.RowLink(#REF!)</f>
        <v>#NAME?</v>
      </c>
      <c r="S390" s="2" t="n">
        <v>366</v>
      </c>
      <c r="T390" s="2" t="s">
        <v>637</v>
      </c>
      <c r="U390" s="2" t="s">
        <v>522</v>
      </c>
      <c r="V390" s="2" t="s">
        <v>648</v>
      </c>
      <c r="W390" s="2" t="s">
        <v>518</v>
      </c>
    </row>
    <row r="391" customFormat="false" ht="12.75" hidden="false" customHeight="false" outlineLevel="0" collapsed="false">
      <c r="C391" s="85" t="e">
        <f aca="false">OfficeComClient.Application.RowLink(#REF!)</f>
        <v>#NAME?</v>
      </c>
      <c r="S391" s="2" t="n">
        <v>370</v>
      </c>
      <c r="T391" s="2" t="s">
        <v>637</v>
      </c>
      <c r="U391" s="2" t="s">
        <v>522</v>
      </c>
      <c r="V391" s="2" t="s">
        <v>649</v>
      </c>
    </row>
    <row r="392" customFormat="false" ht="12.75" hidden="false" customHeight="false" outlineLevel="0" collapsed="false">
      <c r="C392" s="85" t="e">
        <f aca="false">OfficeComClient.Application.RowLink(#REF!)</f>
        <v>#NAME?</v>
      </c>
      <c r="S392" s="2" t="n">
        <v>374</v>
      </c>
      <c r="T392" s="2" t="s">
        <v>637</v>
      </c>
      <c r="U392" s="2" t="s">
        <v>522</v>
      </c>
      <c r="V392" s="2" t="s">
        <v>650</v>
      </c>
    </row>
    <row r="393" customFormat="false" ht="12.75" hidden="false" customHeight="false" outlineLevel="0" collapsed="false">
      <c r="C393" s="85" t="e">
        <f aca="false">OfficeComClient.Application.RowLink(#REF!)</f>
        <v>#NAME?</v>
      </c>
      <c r="S393" s="2" t="n">
        <v>375</v>
      </c>
      <c r="T393" s="2" t="s">
        <v>637</v>
      </c>
      <c r="U393" s="2" t="s">
        <v>522</v>
      </c>
      <c r="V393" s="2" t="s">
        <v>651</v>
      </c>
    </row>
    <row r="394" customFormat="false" ht="12.75" hidden="false" customHeight="false" outlineLevel="0" collapsed="false">
      <c r="C394" s="85" t="e">
        <f aca="false">OfficeComClient.Application.RowLink(#REF!)</f>
        <v>#NAME?</v>
      </c>
      <c r="S394" s="2" t="n">
        <v>376</v>
      </c>
      <c r="T394" s="2" t="s">
        <v>637</v>
      </c>
      <c r="U394" s="2" t="s">
        <v>522</v>
      </c>
      <c r="V394" s="2" t="s">
        <v>651</v>
      </c>
      <c r="W394" s="2" t="s">
        <v>521</v>
      </c>
    </row>
    <row r="395" customFormat="false" ht="12.75" hidden="false" customHeight="false" outlineLevel="0" collapsed="false">
      <c r="C395" s="85" t="e">
        <f aca="false">OfficeComClient.Application.RowLink(#REF!)</f>
        <v>#NAME?</v>
      </c>
      <c r="S395" s="2" t="n">
        <v>371</v>
      </c>
      <c r="T395" s="2" t="s">
        <v>637</v>
      </c>
      <c r="U395" s="2" t="s">
        <v>522</v>
      </c>
      <c r="V395" s="2" t="s">
        <v>652</v>
      </c>
    </row>
    <row r="396" customFormat="false" ht="12.75" hidden="false" customHeight="false" outlineLevel="0" collapsed="false">
      <c r="C396" s="85" t="e">
        <f aca="false">OfficeComClient.Application.RowLink(#REF!)</f>
        <v>#NAME?</v>
      </c>
      <c r="S396" s="2" t="n">
        <v>372</v>
      </c>
      <c r="T396" s="2" t="s">
        <v>637</v>
      </c>
      <c r="U396" s="2" t="s">
        <v>522</v>
      </c>
      <c r="V396" s="2" t="s">
        <v>653</v>
      </c>
    </row>
    <row r="397" customFormat="false" ht="12.75" hidden="false" customHeight="false" outlineLevel="0" collapsed="false">
      <c r="C397" s="85" t="e">
        <f aca="false">OfficeComClient.Application.RowLink(#REF!)</f>
        <v>#NAME?</v>
      </c>
      <c r="S397" s="2" t="n">
        <v>373</v>
      </c>
      <c r="T397" s="2" t="s">
        <v>637</v>
      </c>
      <c r="U397" s="2" t="s">
        <v>522</v>
      </c>
      <c r="V397" s="2" t="s">
        <v>653</v>
      </c>
      <c r="W397" s="2" t="s">
        <v>521</v>
      </c>
    </row>
    <row r="398" customFormat="false" ht="12.75" hidden="false" customHeight="false" outlineLevel="0" collapsed="false">
      <c r="C398" s="85" t="e">
        <f aca="false">OfficeComClient.Application.RowLink(#REF!)</f>
        <v>#NAME?</v>
      </c>
      <c r="S398" s="2" t="n">
        <v>377</v>
      </c>
      <c r="T398" s="2" t="s">
        <v>637</v>
      </c>
      <c r="U398" s="2" t="s">
        <v>522</v>
      </c>
      <c r="V398" s="2" t="s">
        <v>654</v>
      </c>
    </row>
    <row r="399" customFormat="false" ht="12.75" hidden="false" customHeight="false" outlineLevel="0" collapsed="false">
      <c r="C399" s="85" t="e">
        <f aca="false">OfficeComClient.Application.RowLink('2024'!$398:$398)</f>
        <v>#NAME?</v>
      </c>
      <c r="S399" s="2" t="n">
        <v>378</v>
      </c>
      <c r="T399" s="2" t="s">
        <v>637</v>
      </c>
      <c r="U399" s="2" t="s">
        <v>522</v>
      </c>
      <c r="V399" s="2" t="s">
        <v>655</v>
      </c>
    </row>
    <row r="400" customFormat="false" ht="12.75" hidden="false" customHeight="false" outlineLevel="0" collapsed="false">
      <c r="C400" s="85" t="e">
        <f aca="false">OfficeComClient.Application.RowLink('2024'!$399:$399)</f>
        <v>#NAME?</v>
      </c>
      <c r="S400" s="2" t="n">
        <v>379</v>
      </c>
      <c r="T400" s="2" t="s">
        <v>637</v>
      </c>
      <c r="U400" s="2" t="s">
        <v>522</v>
      </c>
      <c r="V400" s="2" t="s">
        <v>656</v>
      </c>
    </row>
    <row r="401" customFormat="false" ht="12.75" hidden="false" customHeight="false" outlineLevel="0" collapsed="false">
      <c r="C401" s="85" t="e">
        <f aca="false">OfficeComClient.Application.RowLink('2024'!$400:$400)</f>
        <v>#NAME?</v>
      </c>
      <c r="S401" s="2" t="n">
        <v>380</v>
      </c>
      <c r="T401" s="2" t="s">
        <v>637</v>
      </c>
      <c r="U401" s="2" t="s">
        <v>522</v>
      </c>
      <c r="V401" s="2" t="s">
        <v>656</v>
      </c>
      <c r="W401" s="2" t="s">
        <v>521</v>
      </c>
    </row>
    <row r="402" customFormat="false" ht="12.75" hidden="false" customHeight="false" outlineLevel="0" collapsed="false">
      <c r="C402" s="85" t="e">
        <f aca="false">OfficeComClient.Application.RowLink('2024'!$401:$401)</f>
        <v>#NAME?</v>
      </c>
      <c r="S402" s="2" t="n">
        <v>381</v>
      </c>
      <c r="T402" s="2" t="s">
        <v>637</v>
      </c>
      <c r="U402" s="2" t="s">
        <v>54</v>
      </c>
    </row>
    <row r="403" customFormat="false" ht="12.75" hidden="false" customHeight="false" outlineLevel="0" collapsed="false">
      <c r="C403" s="85" t="e">
        <f aca="false">OfficeComClient.Application.RowLink('2024'!$402:$402)</f>
        <v>#NAME?</v>
      </c>
      <c r="S403" s="2" t="n">
        <v>382</v>
      </c>
      <c r="T403" s="2" t="s">
        <v>637</v>
      </c>
      <c r="U403" s="2" t="s">
        <v>333</v>
      </c>
    </row>
    <row r="404" customFormat="false" ht="12.75" hidden="false" customHeight="false" outlineLevel="0" collapsed="false">
      <c r="C404" s="85" t="e">
        <f aca="false">OfficeComClient.Application.RowLink('2024'!$403:$403)</f>
        <v>#NAME?</v>
      </c>
      <c r="S404" s="2" t="n">
        <v>383</v>
      </c>
      <c r="T404" s="2" t="s">
        <v>637</v>
      </c>
      <c r="U404" s="2" t="s">
        <v>333</v>
      </c>
      <c r="V404" s="2" t="s">
        <v>576</v>
      </c>
    </row>
    <row r="405" customFormat="false" ht="12.75" hidden="false" customHeight="false" outlineLevel="0" collapsed="false">
      <c r="C405" s="85" t="e">
        <f aca="false">OfficeComClient.Application.RowLink('2024'!$404:$404)</f>
        <v>#NAME?</v>
      </c>
      <c r="S405" s="2" t="n">
        <v>384</v>
      </c>
      <c r="T405" s="2" t="s">
        <v>637</v>
      </c>
      <c r="U405" s="2" t="s">
        <v>333</v>
      </c>
      <c r="V405" s="2" t="s">
        <v>577</v>
      </c>
    </row>
    <row r="406" customFormat="false" ht="12.75" hidden="false" customHeight="false" outlineLevel="0" collapsed="false">
      <c r="C406" s="85" t="e">
        <f aca="false">OfficeComClient.Application.RowLink('2024'!$405:$405)</f>
        <v>#NAME?</v>
      </c>
      <c r="S406" s="2" t="n">
        <v>385</v>
      </c>
      <c r="T406" s="2" t="s">
        <v>637</v>
      </c>
      <c r="U406" s="2" t="s">
        <v>333</v>
      </c>
      <c r="V406" s="2" t="s">
        <v>657</v>
      </c>
    </row>
    <row r="407" customFormat="false" ht="12.75" hidden="false" customHeight="false" outlineLevel="0" collapsed="false">
      <c r="C407" s="85" t="e">
        <f aca="false">OfficeComClient.Application.RowLink('2024'!$419:$419)</f>
        <v>#NAME?</v>
      </c>
      <c r="S407" s="2" t="n">
        <v>390</v>
      </c>
      <c r="T407" s="2" t="s">
        <v>637</v>
      </c>
      <c r="U407" s="2" t="s">
        <v>333</v>
      </c>
      <c r="V407" s="2" t="s">
        <v>658</v>
      </c>
    </row>
    <row r="408" customFormat="false" ht="12.75" hidden="false" customHeight="false" outlineLevel="0" collapsed="false">
      <c r="C408" s="85" t="e">
        <f aca="false">OfficeComClient.Application.RowLink('2024'!$420:$420)</f>
        <v>#NAME?</v>
      </c>
      <c r="S408" s="2" t="n">
        <v>391</v>
      </c>
      <c r="T408" s="2" t="s">
        <v>637</v>
      </c>
      <c r="U408" s="2" t="s">
        <v>333</v>
      </c>
      <c r="V408" s="2" t="s">
        <v>658</v>
      </c>
      <c r="W408" s="2" t="s">
        <v>521</v>
      </c>
    </row>
    <row r="409" customFormat="false" ht="12.75" hidden="false" customHeight="false" outlineLevel="0" collapsed="false">
      <c r="C409" s="85" t="e">
        <f aca="false">OfficeComClient.Application.RowLink(#REF!)</f>
        <v>#NAME?</v>
      </c>
      <c r="S409" s="2" t="n">
        <v>388</v>
      </c>
      <c r="T409" s="2" t="s">
        <v>637</v>
      </c>
      <c r="U409" s="2" t="s">
        <v>333</v>
      </c>
      <c r="V409" s="2" t="s">
        <v>659</v>
      </c>
    </row>
    <row r="410" customFormat="false" ht="12.75" hidden="false" customHeight="false" outlineLevel="0" collapsed="false">
      <c r="C410" s="85" t="e">
        <f aca="false">OfficeComClient.Application.RowLink('2024'!$418:$418)</f>
        <v>#NAME?</v>
      </c>
      <c r="S410" s="2" t="n">
        <v>389</v>
      </c>
      <c r="T410" s="2" t="s">
        <v>637</v>
      </c>
      <c r="U410" s="2" t="s">
        <v>333</v>
      </c>
      <c r="V410" s="2" t="s">
        <v>659</v>
      </c>
      <c r="W410" s="2" t="s">
        <v>518</v>
      </c>
    </row>
    <row r="411" customFormat="false" ht="12.75" hidden="false" customHeight="false" outlineLevel="0" collapsed="false">
      <c r="C411" s="85" t="e">
        <f aca="false">OfficeComClient.Application.RowLink('2024'!$406:$406)</f>
        <v>#NAME?</v>
      </c>
      <c r="S411" s="2" t="n">
        <v>386</v>
      </c>
      <c r="T411" s="2" t="s">
        <v>637</v>
      </c>
      <c r="U411" s="2" t="s">
        <v>333</v>
      </c>
      <c r="V411" s="2" t="s">
        <v>660</v>
      </c>
    </row>
    <row r="412" customFormat="false" ht="12.75" hidden="false" customHeight="false" outlineLevel="0" collapsed="false">
      <c r="C412" s="85" t="e">
        <f aca="false">OfficeComClient.Application.RowLink('2024'!$407:$407)</f>
        <v>#NAME?</v>
      </c>
      <c r="S412" s="2" t="n">
        <v>387</v>
      </c>
      <c r="T412" s="2" t="s">
        <v>637</v>
      </c>
      <c r="U412" s="2" t="s">
        <v>333</v>
      </c>
      <c r="V412" s="2" t="s">
        <v>660</v>
      </c>
      <c r="W412" s="2" t="s">
        <v>518</v>
      </c>
    </row>
    <row r="413" customFormat="false" ht="12.75" hidden="false" customHeight="false" outlineLevel="0" collapsed="false">
      <c r="C413" s="85" t="e">
        <f aca="false">OfficeComClient.Application.RowLink('2024'!$421:$421)</f>
        <v>#NAME?</v>
      </c>
      <c r="S413" s="2" t="n">
        <v>392</v>
      </c>
      <c r="T413" s="2" t="s">
        <v>637</v>
      </c>
      <c r="U413" s="2" t="s">
        <v>333</v>
      </c>
      <c r="V413" s="2" t="s">
        <v>661</v>
      </c>
    </row>
    <row r="414" customFormat="false" ht="12.75" hidden="false" customHeight="false" outlineLevel="0" collapsed="false">
      <c r="C414" s="85" t="e">
        <f aca="false">OfficeComClient.Application.RowLink('2024'!$422:$422)</f>
        <v>#NAME?</v>
      </c>
      <c r="S414" s="2" t="n">
        <v>393</v>
      </c>
      <c r="T414" s="2" t="s">
        <v>637</v>
      </c>
      <c r="U414" s="2" t="s">
        <v>333</v>
      </c>
      <c r="V414" s="2" t="s">
        <v>662</v>
      </c>
    </row>
    <row r="415" customFormat="false" ht="12.75" hidden="false" customHeight="false" outlineLevel="0" collapsed="false">
      <c r="C415" s="85" t="e">
        <f aca="false">OfficeComClient.Application.RowLink('2024'!$423:$423)</f>
        <v>#NAME?</v>
      </c>
      <c r="S415" s="2" t="n">
        <v>394</v>
      </c>
      <c r="T415" s="2" t="s">
        <v>637</v>
      </c>
      <c r="U415" s="2" t="s">
        <v>333</v>
      </c>
      <c r="V415" s="2" t="s">
        <v>662</v>
      </c>
      <c r="W415" s="2" t="s">
        <v>521</v>
      </c>
    </row>
    <row r="416" customFormat="false" ht="12.75" hidden="false" customHeight="false" outlineLevel="0" collapsed="false">
      <c r="C416" s="85" t="e">
        <f aca="false">OfficeComClient.Application.RowLink('2024'!$424:$424)</f>
        <v>#NAME?</v>
      </c>
      <c r="S416" s="2" t="n">
        <v>395</v>
      </c>
      <c r="T416" s="2" t="s">
        <v>637</v>
      </c>
      <c r="U416" s="2" t="s">
        <v>663</v>
      </c>
    </row>
    <row r="417" customFormat="false" ht="12.75" hidden="false" customHeight="false" outlineLevel="0" collapsed="false">
      <c r="C417" s="85" t="e">
        <f aca="false">OfficeComClient.Application.RowLink('2024'!$425:$425)</f>
        <v>#NAME?</v>
      </c>
      <c r="S417" s="2" t="n">
        <v>396</v>
      </c>
      <c r="T417" s="2" t="s">
        <v>637</v>
      </c>
      <c r="U417" s="2" t="s">
        <v>663</v>
      </c>
      <c r="V417" s="2" t="s">
        <v>576</v>
      </c>
    </row>
    <row r="418" customFormat="false" ht="12.75" hidden="false" customHeight="false" outlineLevel="0" collapsed="false">
      <c r="C418" s="85" t="e">
        <f aca="false">OfficeComClient.Application.RowLink('2024'!$426:$426)</f>
        <v>#NAME?</v>
      </c>
      <c r="S418" s="2" t="n">
        <v>397</v>
      </c>
      <c r="T418" s="2" t="s">
        <v>637</v>
      </c>
      <c r="U418" s="2" t="s">
        <v>663</v>
      </c>
      <c r="V418" s="2" t="s">
        <v>577</v>
      </c>
    </row>
    <row r="419" customFormat="false" ht="12.75" hidden="false" customHeight="false" outlineLevel="0" collapsed="false">
      <c r="C419" s="85" t="e">
        <f aca="false">OfficeComClient.Application.RowLink('2024'!$427:$427)</f>
        <v>#NAME?</v>
      </c>
      <c r="S419" s="2" t="n">
        <v>398</v>
      </c>
      <c r="T419" s="2" t="s">
        <v>637</v>
      </c>
      <c r="U419" s="2" t="s">
        <v>663</v>
      </c>
      <c r="V419" s="2" t="s">
        <v>578</v>
      </c>
    </row>
    <row r="420" customFormat="false" ht="12.75" hidden="false" customHeight="false" outlineLevel="0" collapsed="false">
      <c r="C420" s="85" t="e">
        <f aca="false">OfficeComClient.Application.RowLink(#REF!)</f>
        <v>#NAME?</v>
      </c>
      <c r="S420" s="2" t="n">
        <v>399</v>
      </c>
      <c r="T420" s="2" t="s">
        <v>637</v>
      </c>
      <c r="U420" s="2" t="s">
        <v>663</v>
      </c>
      <c r="V420" s="2" t="s">
        <v>578</v>
      </c>
      <c r="W420" s="2" t="s">
        <v>521</v>
      </c>
    </row>
    <row r="421" customFormat="false" ht="12.75" hidden="false" customHeight="false" outlineLevel="0" collapsed="false">
      <c r="C421" s="85" t="e">
        <f aca="false">OfficeComClient.Application.RowLink('2024'!$431:$431)</f>
        <v>#NAME?</v>
      </c>
      <c r="S421" s="2" t="n">
        <v>400</v>
      </c>
      <c r="T421" s="2" t="s">
        <v>637</v>
      </c>
      <c r="U421" s="2" t="s">
        <v>71</v>
      </c>
    </row>
    <row r="422" customFormat="false" ht="12.75" hidden="false" customHeight="false" outlineLevel="0" collapsed="false">
      <c r="C422" s="85" t="e">
        <f aca="false">OfficeComClient.Application.RowLink('2024'!$432:$432)</f>
        <v>#NAME?</v>
      </c>
      <c r="S422" s="2" t="n">
        <v>401</v>
      </c>
      <c r="T422" s="2" t="s">
        <v>637</v>
      </c>
      <c r="U422" s="2" t="s">
        <v>360</v>
      </c>
    </row>
    <row r="423" customFormat="false" ht="12.75" hidden="false" customHeight="false" outlineLevel="0" collapsed="false">
      <c r="C423" s="85" t="e">
        <f aca="false">OfficeComClient.Application.RowLink('2024'!$433:$433)</f>
        <v>#NAME?</v>
      </c>
      <c r="S423" s="2" t="n">
        <v>402</v>
      </c>
      <c r="T423" s="2" t="s">
        <v>637</v>
      </c>
      <c r="U423" s="2" t="s">
        <v>360</v>
      </c>
      <c r="V423" s="2" t="s">
        <v>641</v>
      </c>
    </row>
    <row r="424" customFormat="false" ht="12.75" hidden="false" customHeight="false" outlineLevel="0" collapsed="false">
      <c r="C424" s="85" t="e">
        <f aca="false">OfficeComClient.Application.RowLink(#REF!)</f>
        <v>#NAME?</v>
      </c>
      <c r="S424" s="2" t="n">
        <v>412</v>
      </c>
      <c r="T424" s="2" t="s">
        <v>637</v>
      </c>
      <c r="U424" s="2" t="s">
        <v>360</v>
      </c>
      <c r="V424" s="2" t="s">
        <v>664</v>
      </c>
    </row>
    <row r="425" customFormat="false" ht="12.75" hidden="false" customHeight="false" outlineLevel="0" collapsed="false">
      <c r="C425" s="85" t="e">
        <f aca="false">OfficeComClient.Application.RowLink(#REF!)</f>
        <v>#NAME?</v>
      </c>
      <c r="S425" s="2" t="n">
        <v>413</v>
      </c>
      <c r="T425" s="2" t="s">
        <v>637</v>
      </c>
      <c r="U425" s="2" t="s">
        <v>360</v>
      </c>
      <c r="V425" s="2" t="s">
        <v>664</v>
      </c>
      <c r="W425" s="2" t="s">
        <v>537</v>
      </c>
    </row>
    <row r="426" customFormat="false" ht="12.75" hidden="false" customHeight="false" outlineLevel="0" collapsed="false">
      <c r="C426" s="85" t="e">
        <f aca="false">OfficeComClient.Application.RowLink(#REF!)</f>
        <v>#NAME?</v>
      </c>
      <c r="S426" s="2" t="n">
        <v>410</v>
      </c>
      <c r="T426" s="2" t="s">
        <v>637</v>
      </c>
      <c r="U426" s="2" t="s">
        <v>360</v>
      </c>
      <c r="V426" s="2" t="s">
        <v>665</v>
      </c>
    </row>
    <row r="427" customFormat="false" ht="12.75" hidden="false" customHeight="false" outlineLevel="0" collapsed="false">
      <c r="C427" s="85" t="e">
        <f aca="false">OfficeComClient.Application.RowLink(#REF!)</f>
        <v>#NAME?</v>
      </c>
      <c r="S427" s="2" t="n">
        <v>411</v>
      </c>
      <c r="T427" s="2" t="s">
        <v>637</v>
      </c>
      <c r="U427" s="2" t="s">
        <v>360</v>
      </c>
      <c r="V427" s="2" t="s">
        <v>665</v>
      </c>
      <c r="W427" s="2" t="s">
        <v>537</v>
      </c>
    </row>
    <row r="428" customFormat="false" ht="12.75" hidden="false" customHeight="false" outlineLevel="0" collapsed="false">
      <c r="C428" s="85" t="e">
        <f aca="false">OfficeComClient.Application.RowLink('2024'!$443:$443)</f>
        <v>#NAME?</v>
      </c>
      <c r="S428" s="2" t="n">
        <v>408</v>
      </c>
      <c r="T428" s="2" t="s">
        <v>637</v>
      </c>
      <c r="U428" s="2" t="s">
        <v>360</v>
      </c>
      <c r="V428" s="2" t="s">
        <v>666</v>
      </c>
    </row>
    <row r="429" customFormat="false" ht="12.75" hidden="false" customHeight="false" outlineLevel="0" collapsed="false">
      <c r="C429" s="85" t="e">
        <f aca="false">OfficeComClient.Application.RowLink(#REF!)</f>
        <v>#NAME?</v>
      </c>
      <c r="S429" s="2" t="n">
        <v>409</v>
      </c>
      <c r="T429" s="2" t="s">
        <v>637</v>
      </c>
      <c r="U429" s="2" t="s">
        <v>360</v>
      </c>
      <c r="V429" s="2" t="s">
        <v>666</v>
      </c>
      <c r="W429" s="2" t="s">
        <v>537</v>
      </c>
    </row>
    <row r="430" customFormat="false" ht="12.75" hidden="false" customHeight="false" outlineLevel="0" collapsed="false">
      <c r="C430" s="85" t="e">
        <f aca="false">OfficeComClient.Application.RowLink('2024'!$434:$434)</f>
        <v>#NAME?</v>
      </c>
      <c r="S430" s="2" t="n">
        <v>403</v>
      </c>
      <c r="T430" s="2" t="s">
        <v>637</v>
      </c>
      <c r="U430" s="2" t="s">
        <v>360</v>
      </c>
      <c r="V430" s="2" t="s">
        <v>642</v>
      </c>
    </row>
    <row r="431" customFormat="false" ht="12.75" hidden="false" customHeight="false" outlineLevel="0" collapsed="false">
      <c r="C431" s="85" t="e">
        <f aca="false">OfficeComClient.Application.RowLink('2024'!$437:$437)</f>
        <v>#NAME?</v>
      </c>
      <c r="S431" s="2" t="n">
        <v>406</v>
      </c>
      <c r="T431" s="2" t="s">
        <v>637</v>
      </c>
      <c r="U431" s="2" t="s">
        <v>360</v>
      </c>
      <c r="V431" s="2" t="s">
        <v>667</v>
      </c>
    </row>
    <row r="432" customFormat="false" ht="12.75" hidden="false" customHeight="false" outlineLevel="0" collapsed="false">
      <c r="C432" s="85" t="e">
        <f aca="false">OfficeComClient.Application.RowLink('2024'!$438:$438)</f>
        <v>#NAME?</v>
      </c>
      <c r="S432" s="2" t="n">
        <v>407</v>
      </c>
      <c r="T432" s="2" t="s">
        <v>637</v>
      </c>
      <c r="U432" s="2" t="s">
        <v>360</v>
      </c>
      <c r="V432" s="2" t="s">
        <v>667</v>
      </c>
      <c r="W432" s="2" t="s">
        <v>521</v>
      </c>
    </row>
    <row r="433" customFormat="false" ht="12.75" hidden="false" customHeight="false" outlineLevel="0" collapsed="false">
      <c r="C433" s="85" t="e">
        <f aca="false">OfficeComClient.Application.RowLink('2024'!$435:$435)</f>
        <v>#NAME?</v>
      </c>
      <c r="S433" s="2" t="n">
        <v>404</v>
      </c>
      <c r="T433" s="2" t="s">
        <v>637</v>
      </c>
      <c r="U433" s="2" t="s">
        <v>360</v>
      </c>
      <c r="V433" s="2" t="s">
        <v>668</v>
      </c>
    </row>
    <row r="434" customFormat="false" ht="12.75" hidden="false" customHeight="false" outlineLevel="0" collapsed="false">
      <c r="C434" s="85" t="e">
        <f aca="false">OfficeComClient.Application.RowLink('2024'!$436:$436)</f>
        <v>#NAME?</v>
      </c>
      <c r="S434" s="2" t="n">
        <v>405</v>
      </c>
      <c r="T434" s="2" t="s">
        <v>637</v>
      </c>
      <c r="U434" s="2" t="s">
        <v>360</v>
      </c>
      <c r="V434" s="2" t="s">
        <v>668</v>
      </c>
      <c r="W434" s="2" t="s">
        <v>521</v>
      </c>
    </row>
    <row r="435" customFormat="false" ht="12.75" hidden="false" customHeight="false" outlineLevel="0" collapsed="false">
      <c r="C435" s="85" t="e">
        <f aca="false">OfficeComClient.Application.RowLink('2024'!$448:$448)</f>
        <v>#NAME?</v>
      </c>
      <c r="S435" s="2" t="n">
        <v>414</v>
      </c>
      <c r="T435" s="2" t="s">
        <v>637</v>
      </c>
      <c r="U435" s="2" t="s">
        <v>369</v>
      </c>
    </row>
    <row r="436" customFormat="false" ht="12.75" hidden="false" customHeight="false" outlineLevel="0" collapsed="false">
      <c r="C436" s="85" t="e">
        <f aca="false">OfficeComClient.Application.RowLink(#REF!)</f>
        <v>#NAME?</v>
      </c>
      <c r="S436" s="2" t="n">
        <v>415</v>
      </c>
      <c r="T436" s="2" t="s">
        <v>637</v>
      </c>
      <c r="U436" s="2" t="s">
        <v>369</v>
      </c>
      <c r="V436" s="2" t="s">
        <v>669</v>
      </c>
    </row>
    <row r="437" customFormat="false" ht="12.75" hidden="false" customHeight="false" outlineLevel="0" collapsed="false">
      <c r="C437" s="85" t="e">
        <f aca="false">OfficeComClient.Application.RowLink(#REF!)</f>
        <v>#NAME?</v>
      </c>
      <c r="S437" s="2" t="n">
        <v>416</v>
      </c>
      <c r="T437" s="2" t="s">
        <v>637</v>
      </c>
      <c r="U437" s="2" t="s">
        <v>369</v>
      </c>
      <c r="V437" s="2" t="s">
        <v>670</v>
      </c>
    </row>
    <row r="438" customFormat="false" ht="12.75" hidden="false" customHeight="false" outlineLevel="0" collapsed="false">
      <c r="C438" s="85" t="e">
        <f aca="false">OfficeComClient.Application.RowLink(#REF!)</f>
        <v>#NAME?</v>
      </c>
      <c r="S438" s="2" t="n">
        <v>417</v>
      </c>
      <c r="T438" s="2" t="s">
        <v>637</v>
      </c>
      <c r="U438" s="2" t="s">
        <v>369</v>
      </c>
      <c r="V438" s="2" t="s">
        <v>671</v>
      </c>
    </row>
    <row r="439" customFormat="false" ht="12.75" hidden="false" customHeight="false" outlineLevel="0" collapsed="false">
      <c r="C439" s="85" t="e">
        <f aca="false">OfficeComClient.Application.RowLink(#REF!)</f>
        <v>#NAME?</v>
      </c>
      <c r="S439" s="2" t="n">
        <v>418</v>
      </c>
      <c r="T439" s="2" t="s">
        <v>637</v>
      </c>
      <c r="U439" s="2" t="s">
        <v>369</v>
      </c>
      <c r="V439" s="2" t="s">
        <v>672</v>
      </c>
    </row>
    <row r="440" customFormat="false" ht="12.75" hidden="false" customHeight="false" outlineLevel="0" collapsed="false">
      <c r="C440" s="85" t="e">
        <f aca="false">OfficeComClient.Application.RowLink('2024'!$450:$450)</f>
        <v>#NAME?</v>
      </c>
      <c r="S440" s="2" t="n">
        <v>419</v>
      </c>
      <c r="T440" s="2" t="s">
        <v>637</v>
      </c>
      <c r="U440" s="2" t="s">
        <v>369</v>
      </c>
      <c r="V440" s="2" t="s">
        <v>672</v>
      </c>
      <c r="W440" s="2" t="s">
        <v>537</v>
      </c>
    </row>
    <row r="441" customFormat="false" ht="12.75" hidden="false" customHeight="false" outlineLevel="0" collapsed="false">
      <c r="C441" s="85" t="e">
        <f aca="false">OfficeComClient.Application.RowLink(#REF!)</f>
        <v>#NAME?</v>
      </c>
      <c r="S441" s="2" t="n">
        <v>420</v>
      </c>
      <c r="T441" s="2" t="s">
        <v>637</v>
      </c>
      <c r="U441" s="2" t="s">
        <v>377</v>
      </c>
    </row>
    <row r="442" customFormat="false" ht="12.75" hidden="false" customHeight="false" outlineLevel="0" collapsed="false">
      <c r="C442" s="85" t="e">
        <f aca="false">OfficeComClient.Application.RowLink(#REF!)</f>
        <v>#NAME?</v>
      </c>
      <c r="S442" s="2" t="n">
        <v>421</v>
      </c>
      <c r="T442" s="2" t="s">
        <v>637</v>
      </c>
      <c r="U442" s="2" t="s">
        <v>377</v>
      </c>
      <c r="V442" s="2" t="s">
        <v>669</v>
      </c>
    </row>
    <row r="443" customFormat="false" ht="12.75" hidden="false" customHeight="false" outlineLevel="0" collapsed="false">
      <c r="C443" s="85" t="e">
        <f aca="false">OfficeComClient.Application.RowLink('2024'!$456:$456)</f>
        <v>#NAME?</v>
      </c>
      <c r="S443" s="2" t="n">
        <v>422</v>
      </c>
      <c r="T443" s="2" t="s">
        <v>637</v>
      </c>
      <c r="U443" s="2" t="s">
        <v>377</v>
      </c>
      <c r="V443" s="2" t="s">
        <v>673</v>
      </c>
    </row>
    <row r="444" customFormat="false" ht="12.75" hidden="false" customHeight="false" outlineLevel="0" collapsed="false">
      <c r="C444" s="85" t="e">
        <f aca="false">OfficeComClient.Application.RowLink('2024'!$457:$457)</f>
        <v>#NAME?</v>
      </c>
      <c r="S444" s="2" t="n">
        <v>423</v>
      </c>
      <c r="T444" s="2" t="s">
        <v>637</v>
      </c>
      <c r="U444" s="2" t="s">
        <v>377</v>
      </c>
      <c r="V444" s="2" t="s">
        <v>674</v>
      </c>
    </row>
    <row r="445" customFormat="false" ht="12.75" hidden="false" customHeight="false" outlineLevel="0" collapsed="false">
      <c r="C445" s="85" t="e">
        <f aca="false">OfficeComClient.Application.RowLink('2024'!$458:$458)</f>
        <v>#NAME?</v>
      </c>
      <c r="S445" s="2" t="n">
        <v>424</v>
      </c>
      <c r="T445" s="2" t="s">
        <v>637</v>
      </c>
      <c r="U445" s="2" t="s">
        <v>377</v>
      </c>
      <c r="V445" s="2" t="s">
        <v>674</v>
      </c>
      <c r="W445" s="2" t="s">
        <v>521</v>
      </c>
    </row>
    <row r="446" customFormat="false" ht="12.75" hidden="false" customHeight="false" outlineLevel="0" collapsed="false">
      <c r="C446" s="85" t="e">
        <f aca="false">OfficeComClient.Application.RowLink('2024'!$459:$459)</f>
        <v>#NAME?</v>
      </c>
      <c r="S446" s="2" t="n">
        <v>425</v>
      </c>
      <c r="T446" s="2" t="s">
        <v>637</v>
      </c>
      <c r="U446" s="2" t="s">
        <v>377</v>
      </c>
      <c r="V446" s="2" t="s">
        <v>675</v>
      </c>
    </row>
    <row r="447" customFormat="false" ht="12.75" hidden="false" customHeight="false" outlineLevel="0" collapsed="false">
      <c r="C447" s="85" t="e">
        <f aca="false">OfficeComClient.Application.RowLink('2024'!$460:$460)</f>
        <v>#NAME?</v>
      </c>
      <c r="S447" s="2" t="n">
        <v>426</v>
      </c>
      <c r="T447" s="2" t="s">
        <v>637</v>
      </c>
      <c r="U447" s="2" t="s">
        <v>377</v>
      </c>
      <c r="V447" s="2" t="s">
        <v>675</v>
      </c>
      <c r="W447" s="2" t="s">
        <v>521</v>
      </c>
    </row>
    <row r="448" customFormat="false" ht="12.75" hidden="false" customHeight="false" outlineLevel="0" collapsed="false">
      <c r="C448" s="85" t="e">
        <f aca="false">OfficeComClient.Application.RowLink('2024'!$461:$461)</f>
        <v>#NAME?</v>
      </c>
      <c r="S448" s="2" t="n">
        <v>427</v>
      </c>
      <c r="T448" s="2" t="s">
        <v>637</v>
      </c>
      <c r="U448" s="2" t="s">
        <v>676</v>
      </c>
    </row>
    <row r="449" customFormat="false" ht="12.75" hidden="false" customHeight="false" outlineLevel="0" collapsed="false">
      <c r="C449" s="85" t="e">
        <f aca="false">OfficeComClient.Application.RowLink('2024'!$468:$468)</f>
        <v>#NAME?</v>
      </c>
      <c r="S449" s="2" t="n">
        <v>428</v>
      </c>
      <c r="T449" s="2" t="s">
        <v>637</v>
      </c>
      <c r="U449" s="2" t="s">
        <v>676</v>
      </c>
      <c r="V449" s="2" t="s">
        <v>677</v>
      </c>
    </row>
    <row r="450" customFormat="false" ht="12.75" hidden="false" customHeight="false" outlineLevel="0" collapsed="false">
      <c r="C450" s="85" t="e">
        <f aca="false">OfficeComClient.Application.RowLink('2024'!$469:$469)</f>
        <v>#NAME?</v>
      </c>
      <c r="S450" s="2" t="n">
        <v>429</v>
      </c>
      <c r="T450" s="2" t="s">
        <v>637</v>
      </c>
      <c r="U450" s="2" t="s">
        <v>676</v>
      </c>
      <c r="V450" s="2" t="s">
        <v>678</v>
      </c>
    </row>
    <row r="451" customFormat="false" ht="12.75" hidden="false" customHeight="false" outlineLevel="0" collapsed="false">
      <c r="C451" s="85" t="e">
        <f aca="false">OfficeComClient.Application.RowLink('2024'!$474:$474)</f>
        <v>#NAME?</v>
      </c>
      <c r="S451" s="2" t="n">
        <v>430</v>
      </c>
      <c r="T451" s="2" t="s">
        <v>637</v>
      </c>
      <c r="U451" s="2" t="s">
        <v>676</v>
      </c>
      <c r="V451" s="2" t="s">
        <v>679</v>
      </c>
    </row>
    <row r="452" customFormat="false" ht="12.75" hidden="false" customHeight="false" outlineLevel="0" collapsed="false">
      <c r="C452" s="85" t="e">
        <f aca="false">OfficeComClient.Application.RowLink('2024'!$475:$475)</f>
        <v>#NAME?</v>
      </c>
      <c r="S452" s="2" t="n">
        <v>431</v>
      </c>
      <c r="T452" s="2" t="s">
        <v>637</v>
      </c>
      <c r="U452" s="2" t="s">
        <v>676</v>
      </c>
      <c r="V452" s="2" t="s">
        <v>679</v>
      </c>
      <c r="W452" s="2" t="s">
        <v>521</v>
      </c>
    </row>
    <row r="453" customFormat="false" ht="12.75" hidden="false" customHeight="false" outlineLevel="0" collapsed="false">
      <c r="C453" s="85" t="e">
        <f aca="false">OfficeComClient.Application.RowLink('2024'!$476:$476)</f>
        <v>#NAME?</v>
      </c>
      <c r="S453" s="2" t="n">
        <v>432</v>
      </c>
      <c r="T453" s="2" t="s">
        <v>637</v>
      </c>
      <c r="U453" s="2" t="s">
        <v>443</v>
      </c>
    </row>
    <row r="454" customFormat="false" ht="12.75" hidden="false" customHeight="false" outlineLevel="0" collapsed="false">
      <c r="C454" s="85" t="e">
        <f aca="false">OfficeComClient.Application.RowLink('2024'!$477:$477)</f>
        <v>#NAME?</v>
      </c>
      <c r="S454" s="2" t="n">
        <v>433</v>
      </c>
      <c r="T454" s="2" t="s">
        <v>637</v>
      </c>
      <c r="U454" s="2" t="s">
        <v>401</v>
      </c>
    </row>
    <row r="455" customFormat="false" ht="12.75" hidden="false" customHeight="false" outlineLevel="0" collapsed="false">
      <c r="C455" s="85" t="e">
        <f aca="false">OfficeComClient.Application.RowLink('2024'!$478:$478)</f>
        <v>#NAME?</v>
      </c>
      <c r="S455" s="2" t="n">
        <v>434</v>
      </c>
      <c r="T455" s="2" t="s">
        <v>637</v>
      </c>
      <c r="U455" s="2" t="s">
        <v>401</v>
      </c>
      <c r="V455" s="2" t="s">
        <v>549</v>
      </c>
    </row>
    <row r="456" customFormat="false" ht="12.75" hidden="false" customHeight="false" outlineLevel="0" collapsed="false">
      <c r="C456" s="85" t="e">
        <f aca="false">OfficeComClient.Application.RowLink('2024'!$483:$483)</f>
        <v>#NAME?</v>
      </c>
      <c r="S456" s="2" t="n">
        <v>435</v>
      </c>
      <c r="T456" s="2" t="s">
        <v>637</v>
      </c>
      <c r="U456" s="2" t="s">
        <v>401</v>
      </c>
      <c r="V456" s="2" t="s">
        <v>550</v>
      </c>
    </row>
    <row r="457" customFormat="false" ht="12.75" hidden="false" customHeight="false" outlineLevel="0" collapsed="false">
      <c r="C457" s="85" t="e">
        <f aca="false">OfficeComClient.Application.RowLink('2024'!$484:$484)</f>
        <v>#NAME?</v>
      </c>
      <c r="S457" s="2" t="n">
        <v>436</v>
      </c>
      <c r="T457" s="2" t="s">
        <v>637</v>
      </c>
      <c r="U457" s="2" t="s">
        <v>401</v>
      </c>
      <c r="V457" s="2" t="s">
        <v>551</v>
      </c>
    </row>
    <row r="458" customFormat="false" ht="12.75" hidden="false" customHeight="false" outlineLevel="0" collapsed="false">
      <c r="C458" s="85" t="e">
        <f aca="false">OfficeComClient.Application.RowLink('2024'!$485:$485)</f>
        <v>#NAME?</v>
      </c>
      <c r="S458" s="2" t="n">
        <v>437</v>
      </c>
      <c r="T458" s="2" t="s">
        <v>637</v>
      </c>
      <c r="U458" s="2" t="s">
        <v>401</v>
      </c>
      <c r="V458" s="2" t="s">
        <v>551</v>
      </c>
      <c r="W458" s="2" t="s">
        <v>521</v>
      </c>
    </row>
    <row r="459" customFormat="false" ht="12.75" hidden="false" customHeight="false" outlineLevel="0" collapsed="false">
      <c r="C459" s="85" t="e">
        <f aca="false">OfficeComClient.Application.RowLink('2024'!$486:$486)</f>
        <v>#NAME?</v>
      </c>
      <c r="S459" s="2" t="n">
        <v>438</v>
      </c>
      <c r="T459" s="2" t="s">
        <v>637</v>
      </c>
      <c r="U459" s="2" t="s">
        <v>99</v>
      </c>
    </row>
    <row r="460" customFormat="false" ht="12.75" hidden="false" customHeight="false" outlineLevel="0" collapsed="false">
      <c r="C460" s="85" t="e">
        <f aca="false">OfficeComClient.Application.RowLink('2024'!$487:$487)</f>
        <v>#NAME?</v>
      </c>
      <c r="S460" s="2" t="n">
        <v>439</v>
      </c>
      <c r="T460" s="2" t="s">
        <v>637</v>
      </c>
      <c r="U460" s="2" t="s">
        <v>156</v>
      </c>
    </row>
    <row r="461" customFormat="false" ht="12.75" hidden="false" customHeight="false" outlineLevel="0" collapsed="false">
      <c r="C461" s="85" t="e">
        <f aca="false">OfficeComClient.Application.RowLink(#REF!)</f>
        <v>#NAME?</v>
      </c>
      <c r="S461" s="2" t="n">
        <v>440</v>
      </c>
      <c r="T461" s="2" t="s">
        <v>637</v>
      </c>
      <c r="U461" s="2" t="s">
        <v>156</v>
      </c>
      <c r="V461" s="2" t="s">
        <v>680</v>
      </c>
    </row>
    <row r="462" customFormat="false" ht="12.75" hidden="false" customHeight="false" outlineLevel="0" collapsed="false">
      <c r="C462" s="85" t="e">
        <f aca="false">OfficeComClient.Application.RowLink(#REF!)</f>
        <v>#NAME?</v>
      </c>
      <c r="S462" s="2" t="n">
        <v>441</v>
      </c>
      <c r="T462" s="2" t="s">
        <v>637</v>
      </c>
      <c r="U462" s="2" t="s">
        <v>156</v>
      </c>
      <c r="V462" s="2" t="s">
        <v>681</v>
      </c>
    </row>
    <row r="463" customFormat="false" ht="12.75" hidden="false" customHeight="false" outlineLevel="0" collapsed="false">
      <c r="C463" s="85" t="e">
        <f aca="false">OfficeComClient.Application.RowLink(#REF!)</f>
        <v>#NAME?</v>
      </c>
      <c r="S463" s="2" t="n">
        <v>442</v>
      </c>
      <c r="T463" s="2" t="s">
        <v>637</v>
      </c>
      <c r="U463" s="2" t="s">
        <v>156</v>
      </c>
      <c r="V463" s="2" t="s">
        <v>682</v>
      </c>
    </row>
    <row r="464" customFormat="false" ht="12.75" hidden="false" customHeight="false" outlineLevel="0" collapsed="false">
      <c r="C464" s="85" t="e">
        <f aca="false">OfficeComClient.Application.RowLink(#REF!)</f>
        <v>#NAME?</v>
      </c>
      <c r="S464" s="2" t="n">
        <v>445</v>
      </c>
      <c r="T464" s="2" t="s">
        <v>637</v>
      </c>
      <c r="U464" s="2" t="s">
        <v>156</v>
      </c>
      <c r="V464" s="2" t="s">
        <v>683</v>
      </c>
    </row>
    <row r="465" customFormat="false" ht="12.75" hidden="false" customHeight="false" outlineLevel="0" collapsed="false">
      <c r="C465" s="85" t="e">
        <f aca="false">OfficeComClient.Application.RowLink(#REF!)</f>
        <v>#NAME?</v>
      </c>
      <c r="S465" s="2" t="n">
        <v>446</v>
      </c>
      <c r="T465" s="2" t="s">
        <v>637</v>
      </c>
      <c r="U465" s="2" t="s">
        <v>156</v>
      </c>
      <c r="V465" s="2" t="s">
        <v>683</v>
      </c>
      <c r="W465" s="2" t="s">
        <v>521</v>
      </c>
    </row>
    <row r="466" customFormat="false" ht="12.75" hidden="false" customHeight="false" outlineLevel="0" collapsed="false">
      <c r="C466" s="85" t="e">
        <f aca="false">OfficeComClient.Application.RowLink(#REF!)</f>
        <v>#NAME?</v>
      </c>
      <c r="S466" s="2" t="n">
        <v>443</v>
      </c>
      <c r="T466" s="2" t="s">
        <v>637</v>
      </c>
      <c r="U466" s="2" t="s">
        <v>156</v>
      </c>
      <c r="V466" s="2" t="s">
        <v>684</v>
      </c>
    </row>
    <row r="467" customFormat="false" ht="12.75" hidden="false" customHeight="false" outlineLevel="0" collapsed="false">
      <c r="C467" s="85" t="e">
        <f aca="false">OfficeComClient.Application.RowLink(#REF!)</f>
        <v>#NAME?</v>
      </c>
      <c r="S467" s="2" t="n">
        <v>444</v>
      </c>
      <c r="T467" s="2" t="s">
        <v>637</v>
      </c>
      <c r="U467" s="2" t="s">
        <v>156</v>
      </c>
      <c r="V467" s="2" t="s">
        <v>684</v>
      </c>
      <c r="W467" s="2" t="s">
        <v>521</v>
      </c>
    </row>
    <row r="468" customFormat="false" ht="12.75" hidden="false" customHeight="false" outlineLevel="0" collapsed="false">
      <c r="C468" s="85" t="e">
        <f aca="false">OfficeComClient.Application.RowLink(#REF!)</f>
        <v>#NAME?</v>
      </c>
      <c r="S468" s="2" t="n">
        <v>447</v>
      </c>
      <c r="T468" s="2" t="s">
        <v>637</v>
      </c>
      <c r="U468" s="2" t="s">
        <v>554</v>
      </c>
    </row>
    <row r="469" customFormat="false" ht="12.75" hidden="false" customHeight="false" outlineLevel="0" collapsed="false">
      <c r="C469" s="85" t="e">
        <f aca="false">OfficeComClient.Application.RowLink(#REF!)</f>
        <v>#NAME?</v>
      </c>
      <c r="S469" s="2" t="n">
        <v>448</v>
      </c>
      <c r="T469" s="2" t="s">
        <v>637</v>
      </c>
      <c r="U469" s="2" t="s">
        <v>685</v>
      </c>
    </row>
    <row r="470" customFormat="false" ht="12.75" hidden="false" customHeight="false" outlineLevel="0" collapsed="false">
      <c r="C470" s="85" t="e">
        <f aca="false">OfficeComClient.Application.RowLink(#REF!)</f>
        <v>#NAME?</v>
      </c>
      <c r="S470" s="2" t="n">
        <v>449</v>
      </c>
      <c r="T470" s="2" t="s">
        <v>637</v>
      </c>
      <c r="U470" s="2" t="s">
        <v>685</v>
      </c>
      <c r="V470" s="2" t="s">
        <v>514</v>
      </c>
    </row>
    <row r="471" customFormat="false" ht="12.75" hidden="false" customHeight="false" outlineLevel="0" collapsed="false">
      <c r="C471" s="85" t="e">
        <f aca="false">OfficeComClient.Application.RowLink(#REF!)</f>
        <v>#NAME?</v>
      </c>
      <c r="S471" s="2" t="n">
        <v>450</v>
      </c>
      <c r="T471" s="2" t="s">
        <v>637</v>
      </c>
      <c r="U471" s="2" t="s">
        <v>685</v>
      </c>
      <c r="V471" s="2" t="s">
        <v>686</v>
      </c>
    </row>
    <row r="472" customFormat="false" ht="12.75" hidden="false" customHeight="false" outlineLevel="0" collapsed="false">
      <c r="C472" s="85" t="e">
        <f aca="false">OfficeComClient.Application.RowLink(#REF!)</f>
        <v>#NAME?</v>
      </c>
      <c r="S472" s="2" t="n">
        <v>451</v>
      </c>
      <c r="T472" s="2" t="s">
        <v>637</v>
      </c>
      <c r="U472" s="2" t="s">
        <v>685</v>
      </c>
      <c r="V472" s="2" t="s">
        <v>687</v>
      </c>
    </row>
    <row r="473" customFormat="false" ht="12.75" hidden="false" customHeight="false" outlineLevel="0" collapsed="false">
      <c r="C473" s="85" t="e">
        <f aca="false">OfficeComClient.Application.RowLink(#REF!)</f>
        <v>#NAME?</v>
      </c>
      <c r="S473" s="2" t="n">
        <v>452</v>
      </c>
      <c r="T473" s="2" t="s">
        <v>637</v>
      </c>
      <c r="U473" s="2" t="s">
        <v>685</v>
      </c>
      <c r="V473" s="2" t="s">
        <v>687</v>
      </c>
      <c r="W473" s="2" t="s">
        <v>599</v>
      </c>
    </row>
    <row r="474" customFormat="false" ht="12.75" hidden="false" customHeight="false" outlineLevel="0" collapsed="false">
      <c r="C474" s="85" t="e">
        <f aca="false">OfficeComClient.Application.RowLink(#REF!)</f>
        <v>#NAME?</v>
      </c>
      <c r="S474" s="2" t="n">
        <v>453</v>
      </c>
      <c r="T474" s="2" t="s">
        <v>637</v>
      </c>
      <c r="U474" s="2" t="s">
        <v>597</v>
      </c>
    </row>
    <row r="475" customFormat="false" ht="12.75" hidden="false" customHeight="false" outlineLevel="0" collapsed="false">
      <c r="C475" s="85" t="e">
        <f aca="false">OfficeComClient.Application.RowLink(#REF!)</f>
        <v>#NAME?</v>
      </c>
      <c r="S475" s="2" t="n">
        <v>454</v>
      </c>
      <c r="T475" s="2" t="s">
        <v>637</v>
      </c>
      <c r="U475" s="2" t="s">
        <v>597</v>
      </c>
      <c r="V475" s="2" t="s">
        <v>556</v>
      </c>
    </row>
    <row r="476" customFormat="false" ht="12.75" hidden="false" customHeight="false" outlineLevel="0" collapsed="false">
      <c r="C476" s="85" t="e">
        <f aca="false">OfficeComClient.Application.RowLink('2024'!$534:$534)</f>
        <v>#NAME?</v>
      </c>
      <c r="S476" s="2" t="n">
        <v>455</v>
      </c>
      <c r="T476" s="2" t="s">
        <v>637</v>
      </c>
      <c r="U476" s="2" t="s">
        <v>597</v>
      </c>
      <c r="V476" s="2" t="s">
        <v>557</v>
      </c>
    </row>
    <row r="477" customFormat="false" ht="12.75" hidden="false" customHeight="false" outlineLevel="0" collapsed="false">
      <c r="C477" s="85" t="e">
        <f aca="false">OfficeComClient.Application.RowLink('2024'!$535:$535)</f>
        <v>#NAME?</v>
      </c>
      <c r="S477" s="2" t="n">
        <v>456</v>
      </c>
      <c r="T477" s="2" t="s">
        <v>637</v>
      </c>
      <c r="U477" s="2" t="s">
        <v>597</v>
      </c>
      <c r="V477" s="2" t="s">
        <v>688</v>
      </c>
    </row>
    <row r="478" customFormat="false" ht="12.75" hidden="false" customHeight="false" outlineLevel="0" collapsed="false">
      <c r="C478" s="85" t="e">
        <f aca="false">OfficeComClient.Application.RowLink('2024'!$536:$536)</f>
        <v>#NAME?</v>
      </c>
      <c r="S478" s="2" t="n">
        <v>457</v>
      </c>
      <c r="T478" s="2" t="s">
        <v>637</v>
      </c>
      <c r="U478" s="2" t="s">
        <v>597</v>
      </c>
      <c r="V478" s="2" t="s">
        <v>689</v>
      </c>
    </row>
    <row r="479" customFormat="false" ht="12.75" hidden="false" customHeight="false" outlineLevel="0" collapsed="false">
      <c r="C479" s="85" t="e">
        <f aca="false">OfficeComClient.Application.RowLink('2024'!$537:$537)</f>
        <v>#NAME?</v>
      </c>
      <c r="S479" s="2" t="n">
        <v>458</v>
      </c>
      <c r="T479" s="2" t="s">
        <v>637</v>
      </c>
      <c r="U479" s="2" t="s">
        <v>597</v>
      </c>
      <c r="V479" s="2" t="s">
        <v>689</v>
      </c>
      <c r="W479" s="2" t="s">
        <v>521</v>
      </c>
    </row>
    <row r="480" customFormat="false" ht="12.75" hidden="false" customHeight="false" outlineLevel="0" collapsed="false">
      <c r="C480" s="85" t="e">
        <f aca="false">OfficeComClient.Application.RowLink('2024'!$538:$538)</f>
        <v>#NAME?</v>
      </c>
      <c r="S480" s="2" t="n">
        <v>459</v>
      </c>
      <c r="T480" s="2" t="s">
        <v>637</v>
      </c>
      <c r="U480" s="2" t="s">
        <v>597</v>
      </c>
      <c r="V480" s="2" t="s">
        <v>690</v>
      </c>
    </row>
    <row r="481" customFormat="false" ht="12.75" hidden="false" customHeight="false" outlineLevel="0" collapsed="false">
      <c r="C481" s="85" t="e">
        <f aca="false">OfficeComClient.Application.RowLink('2024'!$539:$539)</f>
        <v>#NAME?</v>
      </c>
      <c r="S481" s="2" t="n">
        <v>460</v>
      </c>
      <c r="T481" s="2" t="s">
        <v>637</v>
      </c>
      <c r="U481" s="2" t="s">
        <v>597</v>
      </c>
      <c r="V481" s="2" t="s">
        <v>691</v>
      </c>
    </row>
    <row r="482" customFormat="false" ht="12.75" hidden="false" customHeight="false" outlineLevel="0" collapsed="false">
      <c r="C482" s="85" t="e">
        <f aca="false">OfficeComClient.Application.RowLink('2024'!$540:$540)</f>
        <v>#NAME?</v>
      </c>
      <c r="S482" s="2" t="n">
        <v>461</v>
      </c>
      <c r="T482" s="2" t="s">
        <v>637</v>
      </c>
      <c r="U482" s="2" t="s">
        <v>597</v>
      </c>
      <c r="V482" s="2" t="s">
        <v>691</v>
      </c>
      <c r="W482" s="2" t="s">
        <v>692</v>
      </c>
    </row>
    <row r="483" customFormat="false" ht="12.75" hidden="false" customHeight="false" outlineLevel="0" collapsed="false">
      <c r="C483" s="85" t="e">
        <f aca="false">OfficeComClient.Application.RowLink('2024'!$541:$541)</f>
        <v>#NAME?</v>
      </c>
      <c r="S483" s="2" t="n">
        <v>462</v>
      </c>
      <c r="T483" s="2" t="s">
        <v>637</v>
      </c>
      <c r="U483" s="2" t="s">
        <v>693</v>
      </c>
    </row>
    <row r="484" customFormat="false" ht="12.75" hidden="false" customHeight="false" outlineLevel="0" collapsed="false">
      <c r="C484" s="85" t="e">
        <f aca="false">OfficeComClient.Application.RowLink('2024'!$542:$542)</f>
        <v>#NAME?</v>
      </c>
      <c r="S484" s="2" t="n">
        <v>463</v>
      </c>
      <c r="T484" s="2" t="s">
        <v>637</v>
      </c>
      <c r="U484" s="2" t="s">
        <v>694</v>
      </c>
    </row>
    <row r="485" customFormat="false" ht="12.75" hidden="false" customHeight="false" outlineLevel="0" collapsed="false">
      <c r="C485" s="85" t="e">
        <f aca="false">OfficeComClient.Application.RowLink('2024'!$543:$543)</f>
        <v>#NAME?</v>
      </c>
      <c r="S485" s="2" t="n">
        <v>464</v>
      </c>
      <c r="T485" s="2" t="s">
        <v>637</v>
      </c>
      <c r="U485" s="2" t="s">
        <v>694</v>
      </c>
      <c r="V485" s="2" t="s">
        <v>695</v>
      </c>
    </row>
    <row r="486" customFormat="false" ht="12.75" hidden="false" customHeight="false" outlineLevel="0" collapsed="false">
      <c r="C486" s="85" t="e">
        <f aca="false">OfficeComClient.Application.RowLink('2024'!$544:$544)</f>
        <v>#NAME?</v>
      </c>
      <c r="S486" s="2" t="n">
        <v>465</v>
      </c>
      <c r="T486" s="2" t="s">
        <v>637</v>
      </c>
      <c r="U486" s="2" t="s">
        <v>694</v>
      </c>
      <c r="V486" s="2" t="s">
        <v>696</v>
      </c>
    </row>
    <row r="487" customFormat="false" ht="12.75" hidden="false" customHeight="false" outlineLevel="0" collapsed="false">
      <c r="C487" s="85" t="e">
        <f aca="false">OfficeComClient.Application.RowLink('2024'!$545:$545)</f>
        <v>#NAME?</v>
      </c>
      <c r="S487" s="2" t="n">
        <v>466</v>
      </c>
      <c r="T487" s="2" t="s">
        <v>637</v>
      </c>
      <c r="U487" s="2" t="s">
        <v>694</v>
      </c>
      <c r="V487" s="2" t="s">
        <v>697</v>
      </c>
    </row>
    <row r="488" customFormat="false" ht="12.75" hidden="false" customHeight="false" outlineLevel="0" collapsed="false">
      <c r="C488" s="85" t="e">
        <f aca="false">OfficeComClient.Application.RowLink(#REF!)</f>
        <v>#NAME?</v>
      </c>
      <c r="S488" s="2" t="n">
        <v>467</v>
      </c>
      <c r="T488" s="2" t="s">
        <v>637</v>
      </c>
      <c r="U488" s="2" t="s">
        <v>694</v>
      </c>
      <c r="V488" s="2" t="s">
        <v>697</v>
      </c>
      <c r="W488" s="2" t="s">
        <v>5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4-04-19T11:49:13Z</cp:lastPrinted>
  <dcterms:modified xsi:type="dcterms:W3CDTF">2024-04-27T06:04:29Z</dcterms:modified>
  <cp:revision>0</cp:revision>
  <dc:subject/>
  <dc:title/>
</cp:coreProperties>
</file>