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v1bvyumsqh02d2hwuje5xik5uk" sheetId="2" state="hidden" r:id="rId3"/>
  </sheets>
  <definedNames>
    <definedName function="false" hidden="false" localSheetId="0" name="_xlnm.Print_Area" vbProcedure="false">'2023'!$C$1:$Q$409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false" hidden="false" localSheetId="0" name="Excel_BuiltIn__FilterDatabase" vbProcedure="false">'2023'!$A$12:$F$195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0" uniqueCount="561">
  <si>
    <t xml:space="preserve">           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       к  решению Тужинской районной Думы</t>
  </si>
  <si>
    <t xml:space="preserve">                                                                                                                                       от 28.06.2024 № 30/176         </t>
  </si>
  <si>
    <t xml:space="preserve">РАСХОДЫ</t>
  </si>
  <si>
    <t xml:space="preserve">бюджета Тужинского муниципального района на реализацию муниципальных программ Тужинского района з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(тыс.рублей)</t>
  </si>
  <si>
    <t xml:space="preserve">корректировка март</t>
  </si>
  <si>
    <t xml:space="preserve">корректировка июнь</t>
  </si>
  <si>
    <t xml:space="preserve">корректировка  октябрь</t>
  </si>
  <si>
    <t xml:space="preserve">Поправки приведение в соответствие с СБР</t>
  </si>
  <si>
    <t xml:space="preserve">Поправка декабря</t>
  </si>
  <si>
    <t xml:space="preserve">Уточненный план                 (тыс. рублей)</t>
  </si>
  <si>
    <t xml:space="preserve">Исполнено</t>
  </si>
  <si>
    <t xml:space="preserve">Процент исполнения %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Средства областного бюджета за счет субсидии на выполнение расходных обязательств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пальных учреждений и органам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Мероприятия в установленной сфере деятельности</t>
  </si>
  <si>
    <t xml:space="preserve">0100004000</t>
  </si>
  <si>
    <t xml:space="preserve">Дополнительная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04144</t>
  </si>
  <si>
    <t xml:space="preserve">Персонифицированное финансирование в социальной сфере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Мероприятия по проведению года педагога и наставничества</t>
  </si>
  <si>
    <t xml:space="preserve">010000461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</t>
  </si>
  <si>
    <t xml:space="preserve">010001548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Софинансирование расходных обязательств местного бюджета по реализации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</t>
  </si>
  <si>
    <t xml:space="preserve">01000S548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Социальное обеспечение и иные выплаты населению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Расходы на обеспечение надлежащего санитарного и технического состояния жилых помещений</t>
  </si>
  <si>
    <t xml:space="preserve">0100016092</t>
  </si>
  <si>
    <t xml:space="preserve">Социальное обеспечение и другие выплаты населению</t>
  </si>
  <si>
    <t xml:space="preserve">Расходы по администрированию</t>
  </si>
  <si>
    <t xml:space="preserve">0100016094</t>
  </si>
  <si>
    <t xml:space="preserve">01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Иные межбюджетные трансферты из областного бюджета</t>
  </si>
  <si>
    <t xml:space="preserve">0100017000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Иные межбюджетные трансферты местным бюджетам из фонда поддержки инициатив населения</t>
  </si>
  <si>
    <t xml:space="preserve">0100027000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Мероприятия по организации ритуальных услуг по созданию специальной службыпо вопросам похоронного дело</t>
  </si>
  <si>
    <t xml:space="preserve">0200004090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2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0001606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0222B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Поддержка отрасли культуры</t>
  </si>
  <si>
    <t xml:space="preserve">03000L519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Содержание единой диспетчерской службы Тужинского района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Мероприятия в области профилактики правонарушений</t>
  </si>
  <si>
    <t xml:space="preserve">0400004040</t>
  </si>
  <si>
    <t xml:space="preserve">Трудоустройство несовершеннолетних</t>
  </si>
  <si>
    <t xml:space="preserve">040000406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400013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10</t>
  </si>
  <si>
    <t xml:space="preserve">0400017000</t>
  </si>
  <si>
    <t xml:space="preserve">Обеспечение  и доставка твердого топлива  для членов семей военнослужащих</t>
  </si>
  <si>
    <t xml:space="preserve">0400017070</t>
  </si>
  <si>
    <t xml:space="preserve">Оборудование мест проживания семей.находящихся в трудной жизненной ситуации автономными пожарными извещателями</t>
  </si>
  <si>
    <t xml:space="preserve">0400017380</t>
  </si>
  <si>
    <t xml:space="preserve">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40001752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0500015000</t>
  </si>
  <si>
    <t xml:space="preserve">0500015560</t>
  </si>
  <si>
    <t xml:space="preserve">Межбюджетные трансферты</t>
  </si>
  <si>
    <t xml:space="preserve">500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0500015170</t>
  </si>
  <si>
    <t xml:space="preserve">Финансовое обеспечение мер по ликвидации чрезвычайных ситуаций за счет средств резервного фонда Правительства Кировской области</t>
  </si>
  <si>
    <t xml:space="preserve">05000154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001603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ажению граждан</t>
  </si>
  <si>
    <t xml:space="preserve">0500017000</t>
  </si>
  <si>
    <t xml:space="preserve">050001705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001511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ости на которые граждане отказались</t>
  </si>
  <si>
    <t xml:space="preserve">06000S511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0700013000</t>
  </si>
  <si>
    <t xml:space="preserve">Содержание мест для сжигания мусора</t>
  </si>
  <si>
    <t xml:space="preserve">070001303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, комплектование, учет и использование архивных документов</t>
  </si>
  <si>
    <t xml:space="preserve">080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Поддержка автомобильного транспорта</t>
  </si>
  <si>
    <t xml:space="preserve">1000004310</t>
  </si>
  <si>
    <t xml:space="preserve">100001500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Инициативные программы и проекты развития общественной инфраструктуры муниципальных образований в Кировской области</t>
  </si>
  <si>
    <t xml:space="preserve">1000015170</t>
  </si>
  <si>
    <t xml:space="preserve">Софинансирование ремонта автомобильной дороги </t>
  </si>
  <si>
    <t xml:space="preserve">10000S5170</t>
  </si>
  <si>
    <t xml:space="preserve">Капитальный ремонт,ремонт и восстановление изношенных верхних слоев асфальтобетонных покрытий,устройство защитных слоев с устранением деформаций и повреждений покрытий автомобильных дорог общего пользования  местного значения на 2023 год</t>
  </si>
  <si>
    <t xml:space="preserve">1000015210</t>
  </si>
  <si>
    <t xml:space="preserve">Софинансирование капитального ремонта автомобильной дороги </t>
  </si>
  <si>
    <t xml:space="preserve">10000S5210</t>
  </si>
  <si>
    <t xml:space="preserve">Реализация мероприятий по приобретению подвижного состава пассажирского транспорта общего пользования</t>
  </si>
  <si>
    <t xml:space="preserve">100009710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</t>
  </si>
  <si>
    <t xml:space="preserve">Прочие мероприятия в области молодежной политики</t>
  </si>
  <si>
    <t xml:space="preserve">120000414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2190</t>
  </si>
  <si>
    <t xml:space="preserve">130000219А</t>
  </si>
  <si>
    <t xml:space="preserve">130000219Б</t>
  </si>
  <si>
    <t xml:space="preserve">130000219В</t>
  </si>
  <si>
    <t xml:space="preserve">1300003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1300004144</t>
  </si>
  <si>
    <t xml:space="preserve">1300015000</t>
  </si>
  <si>
    <t xml:space="preserve">1300015060</t>
  </si>
  <si>
    <t xml:space="preserve">1300016000</t>
  </si>
  <si>
    <t xml:space="preserve">1300016140</t>
  </si>
  <si>
    <t xml:space="preserve">Финансовая поддержка детско-юношеского спорта</t>
  </si>
  <si>
    <t xml:space="preserve">1300017440</t>
  </si>
  <si>
    <t xml:space="preserve">Муниципальная программа Тужинского муниципального района "Развитие жилищного строительства"</t>
  </si>
  <si>
    <t xml:space="preserve">1400000000</t>
  </si>
  <si>
    <t xml:space="preserve">1400004000</t>
  </si>
  <si>
    <t xml:space="preserve">Общегосударственные мероприятия</t>
  </si>
  <si>
    <t xml:space="preserve">1400004200</t>
  </si>
  <si>
    <t xml:space="preserve">Муниципальная адрес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Мероприятия в сфере жилищно-коммунального хозяйства</t>
  </si>
  <si>
    <t xml:space="preserve">1500004500</t>
  </si>
  <si>
    <t xml:space="preserve">Организация мероприятий в сфере тепло-, водоснабжения населения и водоотведения</t>
  </si>
  <si>
    <t xml:space="preserve">1500004510</t>
  </si>
  <si>
    <t xml:space="preserve">Техническое обследование объектов теплоснабжения</t>
  </si>
  <si>
    <t xml:space="preserve">1500004520</t>
  </si>
  <si>
    <t xml:space="preserve">15000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1500015490</t>
  </si>
  <si>
    <t xml:space="preserve">Софинансирование при реализации мероприятий, направленных на подготовку систем коммунальной инфраструктуры к работе в осенне-зимний период</t>
  </si>
  <si>
    <t xml:space="preserve">15000S5490</t>
  </si>
  <si>
    <t xml:space="preserve">Разработка схем газоснабжения населенных пунктов</t>
  </si>
  <si>
    <t xml:space="preserve">1500015610</t>
  </si>
  <si>
    <t xml:space="preserve">Софинансирование при разработке схем газоснабжения населенных пунктов</t>
  </si>
  <si>
    <t xml:space="preserve">15000S561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1600004200</t>
  </si>
  <si>
    <t xml:space="preserve">Муниципальная адресная программа Тужинского муниципального района "Переселение граждан Тужинского района из аварийного жилищного фонда"</t>
  </si>
  <si>
    <t xml:space="preserve">1700000000</t>
  </si>
  <si>
    <t xml:space="preserve">Реализация мероприятий национального проекта "Жилье и городская среда"</t>
  </si>
  <si>
    <t xml:space="preserve">17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7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зозяйства</t>
  </si>
  <si>
    <t xml:space="preserve">170F367483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170F367484</t>
  </si>
  <si>
    <t xml:space="preserve">Обеспечение мероприятий по переселению граждан из аварийного жилищного фонда за счет средств бюджета муниципального района</t>
  </si>
  <si>
    <t xml:space="preserve">170F36748S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_____________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E+00"/>
    <numFmt numFmtId="167" formatCode="#,##0.0"/>
    <numFmt numFmtId="168" formatCode="0.0000000"/>
    <numFmt numFmtId="169" formatCode="0.00000"/>
    <numFmt numFmtId="170" formatCode="0.0"/>
    <numFmt numFmtId="171" formatCode="#,##0"/>
    <numFmt numFmtId="172" formatCode="0"/>
    <numFmt numFmtId="173" formatCode="#,##0.00000"/>
    <numFmt numFmtId="174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2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7" fillId="2" borderId="1" xfId="22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8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  <cellStyle name="xl37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8"/>
  <sheetViews>
    <sheetView showFormulas="false" showGridLines="true" showRowColHeaders="true" showZeros="true" rightToLeft="false" tabSelected="true" showOutlineSymbols="true" defaultGridColor="true" view="normal" topLeftCell="C2" colorId="64" zoomScale="90" zoomScaleNormal="90" zoomScalePageLayoutView="90" workbookViewId="0">
      <selection pane="topLeft" activeCell="C4" activeCellId="0" sqref="C4:Q4"/>
    </sheetView>
  </sheetViews>
  <sheetFormatPr defaultColWidth="8.96484375" defaultRowHeight="15.75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3.7"/>
    <col collapsed="false" customWidth="true" hidden="false" outlineLevel="0" max="3" min="3" style="2" width="58.99"/>
    <col collapsed="false" customWidth="true" hidden="false" outlineLevel="0" max="4" min="4" style="1" width="13.56"/>
    <col collapsed="false" customWidth="true" hidden="false" outlineLevel="0" max="5" min="5" style="1" width="8.85"/>
    <col collapsed="false" customWidth="true" hidden="true" outlineLevel="0" max="6" min="6" style="3" width="14.85"/>
    <col collapsed="false" customWidth="true" hidden="true" outlineLevel="0" max="7" min="7" style="4" width="19.85"/>
    <col collapsed="false" customWidth="true" hidden="true" outlineLevel="0" max="8" min="8" style="5" width="15.41"/>
    <col collapsed="false" customWidth="true" hidden="true" outlineLevel="0" max="9" min="9" style="4" width="18.14"/>
    <col collapsed="false" customWidth="true" hidden="true" outlineLevel="0" max="10" min="10" style="4" width="16.28"/>
    <col collapsed="false" customWidth="true" hidden="true" outlineLevel="0" max="11" min="11" style="4" width="14.99"/>
    <col collapsed="false" customWidth="true" hidden="true" outlineLevel="0" max="12" min="12" style="0" width="17.99"/>
    <col collapsed="false" customWidth="true" hidden="true" outlineLevel="0" max="13" min="13" style="6" width="21.56"/>
    <col collapsed="false" customWidth="true" hidden="true" outlineLevel="0" max="14" min="14" style="6" width="13.99"/>
    <col collapsed="false" customWidth="true" hidden="false" outlineLevel="0" max="15" min="15" style="7" width="17.14"/>
    <col collapsed="false" customWidth="true" hidden="false" outlineLevel="0" max="16" min="16" style="0" width="17.14"/>
    <col collapsed="false" customWidth="true" hidden="false" outlineLevel="0" max="17" min="17" style="0" width="17.28"/>
  </cols>
  <sheetData>
    <row r="1" customFormat="false" ht="18.75" hidden="true" customHeight="false" outlineLevel="0" collapsed="false">
      <c r="C1" s="8"/>
      <c r="D1" s="9"/>
      <c r="E1" s="9"/>
      <c r="F1" s="10"/>
      <c r="G1" s="11"/>
    </row>
    <row r="2" customFormat="false" ht="18.75" hidden="false" customHeight="true" outlineLevel="0" collapsed="false">
      <c r="C2" s="12" t="s">
        <v>0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8.75" hidden="false" customHeight="true" outlineLevel="0" collapsed="false">
      <c r="C3" s="12" t="s">
        <v>1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customFormat="false" ht="18.75" hidden="false" customHeight="true" outlineLevel="0" collapsed="false">
      <c r="C4" s="12" t="s">
        <v>2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15.75" hidden="false" customHeight="false" outlineLevel="0" collapsed="false">
      <c r="C5" s="13"/>
      <c r="D5" s="14"/>
      <c r="E5" s="14"/>
      <c r="F5" s="15"/>
      <c r="G5" s="16"/>
      <c r="H5" s="17"/>
    </row>
    <row r="6" customFormat="false" ht="18.75" hidden="false" customHeight="true" outlineLevel="0" collapsed="false">
      <c r="C6" s="12"/>
      <c r="D6" s="12"/>
      <c r="E6" s="12"/>
      <c r="F6" s="12"/>
      <c r="G6" s="12"/>
      <c r="H6" s="12"/>
    </row>
    <row r="7" customFormat="false" ht="18.75" hidden="false" customHeight="true" outlineLevel="0" collapsed="false"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15.75" hidden="false" customHeight="true" outlineLevel="0" collapsed="false"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8" hidden="false" customHeight="true" outlineLevel="0" collapsed="false"/>
    <row r="10" customFormat="false" ht="18.75" hidden="false" customHeight="false" outlineLevel="0" collapsed="false">
      <c r="C10" s="18" t="s">
        <v>3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</row>
    <row r="11" customFormat="false" ht="51.75" hidden="false" customHeight="true" outlineLevel="0" collapsed="false">
      <c r="C11" s="19" t="s">
        <v>4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</row>
    <row r="12" customFormat="false" ht="46.5" hidden="false" customHeight="true" outlineLevel="0" collapsed="false">
      <c r="C12" s="20" t="s">
        <v>5</v>
      </c>
      <c r="D12" s="21" t="s">
        <v>6</v>
      </c>
      <c r="E12" s="21" t="s">
        <v>7</v>
      </c>
      <c r="F12" s="22" t="s">
        <v>8</v>
      </c>
      <c r="G12" s="23" t="s">
        <v>9</v>
      </c>
      <c r="H12" s="22" t="s">
        <v>8</v>
      </c>
      <c r="I12" s="23" t="s">
        <v>10</v>
      </c>
      <c r="J12" s="22" t="s">
        <v>8</v>
      </c>
      <c r="K12" s="23" t="s">
        <v>11</v>
      </c>
      <c r="L12" s="24" t="s">
        <v>8</v>
      </c>
      <c r="M12" s="24" t="s">
        <v>12</v>
      </c>
      <c r="N12" s="24" t="s">
        <v>13</v>
      </c>
      <c r="O12" s="24" t="s">
        <v>14</v>
      </c>
      <c r="P12" s="25" t="s">
        <v>15</v>
      </c>
      <c r="Q12" s="26" t="s">
        <v>16</v>
      </c>
    </row>
    <row r="13" s="36" customFormat="true" ht="15.75" hidden="false" customHeight="false" outlineLevel="0" collapsed="false">
      <c r="A13" s="27"/>
      <c r="B13" s="27"/>
      <c r="C13" s="28" t="n">
        <v>1</v>
      </c>
      <c r="D13" s="28" t="s">
        <v>17</v>
      </c>
      <c r="E13" s="28" t="s">
        <v>18</v>
      </c>
      <c r="F13" s="29" t="n">
        <v>4</v>
      </c>
      <c r="G13" s="30"/>
      <c r="H13" s="31" t="n">
        <v>4</v>
      </c>
      <c r="I13" s="30"/>
      <c r="J13" s="31" t="n">
        <v>4</v>
      </c>
      <c r="K13" s="32" t="n">
        <v>5</v>
      </c>
      <c r="L13" s="31" t="n">
        <v>4</v>
      </c>
      <c r="M13" s="33"/>
      <c r="N13" s="33"/>
      <c r="O13" s="34" t="n">
        <v>4</v>
      </c>
      <c r="P13" s="35" t="n">
        <v>5</v>
      </c>
      <c r="Q13" s="35" t="n">
        <v>6</v>
      </c>
    </row>
    <row r="14" s="47" customFormat="true" ht="15.75" hidden="false" customHeight="false" outlineLevel="0" collapsed="false">
      <c r="A14" s="37"/>
      <c r="B14" s="37"/>
      <c r="C14" s="38" t="s">
        <v>19</v>
      </c>
      <c r="D14" s="39" t="s">
        <v>20</v>
      </c>
      <c r="E14" s="39" t="s">
        <v>21</v>
      </c>
      <c r="F14" s="40" t="e">
        <f aca="false">F15+F106+F132+F203+F236+F259+F268+F276+F283+F290+F313+F317+F324+F349++F356+F373+F378+F387</f>
        <v>#REF!</v>
      </c>
      <c r="G14" s="40" t="e">
        <f aca="false">G15+G106+G132+G203+G236+G259+G268+G276+G283+G290+G313+G317+G324+G349++G356+G373+G378+G387+G353</f>
        <v>#REF!</v>
      </c>
      <c r="H14" s="41" t="n">
        <f aca="false">H15+H106+H132+H203+H236+H259+H268+H276+H283+H290+H313+H317+H324+H349++H356+H373+H378+H387+H353</f>
        <v>161442.43069</v>
      </c>
      <c r="I14" s="41" t="n">
        <f aca="false">I15+I106+I132+I203+I236+I259+I268+I276+I283+I290+I313+I317+I324+I349++I356+I373+I378+I387+I353</f>
        <v>11770.337</v>
      </c>
      <c r="J14" s="42" t="n">
        <f aca="false">J15+J106+J132+J203+J236+J259+J268+J276+J283+J290+J313+J317+J324+J349++J356+J373+J378+J387+J353</f>
        <v>173212.76769</v>
      </c>
      <c r="K14" s="42" t="n">
        <f aca="false">K15+K106+K132+K203+K236+K259+K268+K276+K283+K290+K313+K317+K324+K349++K356+K373+K378+K387+K353</f>
        <v>14582.42661</v>
      </c>
      <c r="L14" s="42" t="n">
        <f aca="false">L15+L106+L132+L203+L236+L259+L268+L276+L283+L290+L313+L317+L324+L349++L356+L373+L378+L387+L353</f>
        <v>187795.1943</v>
      </c>
      <c r="M14" s="43" t="n">
        <f aca="false">M15+M106+M132+M203+M236+M259+M268+M276+M283+M290+M313+M317+M324+M349++M356+M373+M378+M387+M353</f>
        <v>0</v>
      </c>
      <c r="N14" s="43" t="n">
        <f aca="false">N15+N106+N132+N203+N236+N259+N268+N276+N283+N290+N313+N317+N324+N349++N356+N373+N378+N387+N353</f>
        <v>2058.883</v>
      </c>
      <c r="O14" s="44" t="n">
        <f aca="false">L14+M14+N14</f>
        <v>189854.0773</v>
      </c>
      <c r="P14" s="45" t="n">
        <f aca="false">P15+P106+P132+P203+P236+P259+P268+P276+P283+P290+P313+P317+P324+P353+P356+P373+P387</f>
        <v>171815.83163</v>
      </c>
      <c r="Q14" s="46" t="n">
        <f aca="false">P14/O14*100</f>
        <v>90.4988895015951</v>
      </c>
    </row>
    <row r="15" s="36" customFormat="true" ht="31.5" hidden="false" customHeight="false" outlineLevel="0" collapsed="false">
      <c r="A15" s="27" t="s">
        <v>22</v>
      </c>
      <c r="B15" s="27"/>
      <c r="C15" s="48" t="s">
        <v>22</v>
      </c>
      <c r="D15" s="49" t="s">
        <v>23</v>
      </c>
      <c r="E15" s="49" t="s">
        <v>21</v>
      </c>
      <c r="F15" s="50" t="e">
        <f aca="false">F16+F50+#REF!+F62+F73+F95+F100+F102</f>
        <v>#REF!</v>
      </c>
      <c r="G15" s="50" t="e">
        <f aca="false">G16+G50+#REF!+G62+G73+G95+G100+G102</f>
        <v>#REF!</v>
      </c>
      <c r="H15" s="51" t="n">
        <f aca="false">H16+H50+H62+H73+H95+H100+H102+H104+H52</f>
        <v>45397.06991</v>
      </c>
      <c r="I15" s="51" t="n">
        <f aca="false">I16+I50+I62+I73+I95+I100+I102+I104+I52</f>
        <v>4592.057</v>
      </c>
      <c r="J15" s="51" t="n">
        <f aca="false">J16+J50+J62+J73+J95+J100+J102+J104+J52</f>
        <v>46407.67331</v>
      </c>
      <c r="K15" s="51" t="n">
        <f aca="false">K16+K50+K62+K73+K95+K100+K102+K104+K52</f>
        <v>577.73238</v>
      </c>
      <c r="L15" s="51" t="n">
        <f aca="false">L16+L50+L62+L73+L95+L100+L102+L104+L52</f>
        <v>46985.40569</v>
      </c>
      <c r="M15" s="51" t="n">
        <f aca="false">M16+M50+M62+M73+M95+M100+M102+M104+M52</f>
        <v>0</v>
      </c>
      <c r="N15" s="51" t="n">
        <f aca="false">N16+N50+N62+N73+N95+N100+N102+N104+N52</f>
        <v>-1451.43327</v>
      </c>
      <c r="O15" s="44" t="n">
        <f aca="false">L15+M15+N15</f>
        <v>45533.97242</v>
      </c>
      <c r="P15" s="45" t="n">
        <f aca="false">P16+P50+P52+P62+P73+P95+P102+P104</f>
        <v>45121.35794</v>
      </c>
      <c r="Q15" s="46" t="n">
        <f aca="false">P15/O15*100</f>
        <v>99.0938315765774</v>
      </c>
    </row>
    <row r="16" s="36" customFormat="true" ht="31.5" hidden="false" customHeight="false" outlineLevel="0" collapsed="false">
      <c r="A16" s="27" t="s">
        <v>24</v>
      </c>
      <c r="B16" s="27"/>
      <c r="C16" s="52" t="s">
        <v>24</v>
      </c>
      <c r="D16" s="28" t="s">
        <v>25</v>
      </c>
      <c r="E16" s="28" t="s">
        <v>21</v>
      </c>
      <c r="F16" s="53" t="n">
        <f aca="false">F17+F27+F41</f>
        <v>22258.513</v>
      </c>
      <c r="G16" s="53" t="n">
        <f aca="false">G17+G27+G41</f>
        <v>3047.15662</v>
      </c>
      <c r="H16" s="54" t="n">
        <f aca="false">H17+H27+H41</f>
        <v>25305.66962</v>
      </c>
      <c r="I16" s="55" t="n">
        <f aca="false">I17+I27+I41</f>
        <v>794.633</v>
      </c>
      <c r="J16" s="56" t="n">
        <f aca="false">J17+J27+J41</f>
        <v>22638.19463</v>
      </c>
      <c r="K16" s="56" t="n">
        <f aca="false">K17+K27+K41</f>
        <v>88.05058</v>
      </c>
      <c r="L16" s="56" t="n">
        <f aca="false">L17+L27+L41</f>
        <v>22726.24521</v>
      </c>
      <c r="M16" s="55" t="n">
        <f aca="false">M17+M27+M41</f>
        <v>-0.01</v>
      </c>
      <c r="N16" s="55" t="n">
        <f aca="false">N17+N27+N41</f>
        <v>151.26673</v>
      </c>
      <c r="O16" s="57" t="n">
        <f aca="false">L16+M16+N16</f>
        <v>22877.50194</v>
      </c>
      <c r="P16" s="58" t="n">
        <f aca="false">P17+P41</f>
        <v>22601.0111</v>
      </c>
      <c r="Q16" s="59" t="n">
        <f aca="false">P16/O16*100</f>
        <v>98.7914290610699</v>
      </c>
    </row>
    <row r="17" s="36" customFormat="true" ht="15.75" hidden="false" customHeight="false" outlineLevel="0" collapsed="false">
      <c r="A17" s="27" t="s">
        <v>26</v>
      </c>
      <c r="B17" s="27"/>
      <c r="C17" s="52" t="s">
        <v>26</v>
      </c>
      <c r="D17" s="28" t="s">
        <v>27</v>
      </c>
      <c r="E17" s="28" t="s">
        <v>21</v>
      </c>
      <c r="F17" s="53" t="n">
        <f aca="false">F18+F21+F23</f>
        <v>11024.302</v>
      </c>
      <c r="G17" s="53" t="n">
        <f aca="false">G18+G21+G23</f>
        <v>1263.029</v>
      </c>
      <c r="H17" s="54" t="n">
        <f aca="false">H18+H21+H23</f>
        <v>12287.331</v>
      </c>
      <c r="I17" s="60" t="n">
        <f aca="false">I18+I21+I23</f>
        <v>484.19</v>
      </c>
      <c r="J17" s="56" t="n">
        <f aca="false">J18+J21+J23</f>
        <v>12771.521</v>
      </c>
      <c r="K17" s="61" t="n">
        <f aca="false">K18+K21+K23</f>
        <v>31.156</v>
      </c>
      <c r="L17" s="56" t="n">
        <f aca="false">L18+L21+L23</f>
        <v>12802.677</v>
      </c>
      <c r="M17" s="62" t="n">
        <f aca="false">M18+M21+M23</f>
        <v>0</v>
      </c>
      <c r="N17" s="62" t="n">
        <f aca="false">N18+N21+N23</f>
        <v>52.02673</v>
      </c>
      <c r="O17" s="57" t="n">
        <f aca="false">L17+M17+N17</f>
        <v>12854.70373</v>
      </c>
      <c r="P17" s="58" t="n">
        <f aca="false">P18+P21+P23+P27</f>
        <v>19778.41982</v>
      </c>
      <c r="Q17" s="59" t="n">
        <f aca="false">P17/O17*100</f>
        <v>153.861343173873</v>
      </c>
    </row>
    <row r="18" s="36" customFormat="true" ht="31.5" hidden="false" customHeight="false" outlineLevel="0" collapsed="false">
      <c r="A18" s="27" t="s">
        <v>28</v>
      </c>
      <c r="B18" s="27"/>
      <c r="C18" s="52" t="s">
        <v>29</v>
      </c>
      <c r="D18" s="28" t="s">
        <v>30</v>
      </c>
      <c r="E18" s="28" t="s">
        <v>21</v>
      </c>
      <c r="F18" s="53" t="n">
        <f aca="false">F19+F20</f>
        <v>2482.753</v>
      </c>
      <c r="G18" s="53" t="n">
        <f aca="false">G19+G20</f>
        <v>613.42</v>
      </c>
      <c r="H18" s="54" t="n">
        <f aca="false">H19+H20</f>
        <v>3096.173</v>
      </c>
      <c r="I18" s="55" t="n">
        <f aca="false">I19+I20</f>
        <v>0</v>
      </c>
      <c r="J18" s="56" t="n">
        <f aca="false">J19+J20</f>
        <v>3096.173</v>
      </c>
      <c r="K18" s="56" t="n">
        <f aca="false">K19+K20</f>
        <v>300</v>
      </c>
      <c r="L18" s="56" t="n">
        <f aca="false">L19+L20</f>
        <v>3396.173</v>
      </c>
      <c r="M18" s="55" t="n">
        <f aca="false">M19+M20</f>
        <v>0</v>
      </c>
      <c r="N18" s="55" t="n">
        <f aca="false">N19+N20</f>
        <v>0</v>
      </c>
      <c r="O18" s="57" t="n">
        <f aca="false">L18+M18+N18</f>
        <v>3396.173</v>
      </c>
      <c r="P18" s="58" t="n">
        <f aca="false">P19+P20</f>
        <v>3396.173</v>
      </c>
      <c r="Q18" s="59" t="n">
        <f aca="false">P18/O18*100</f>
        <v>100</v>
      </c>
    </row>
    <row r="19" s="36" customFormat="true" ht="48" hidden="false" customHeight="true" outlineLevel="0" collapsed="false">
      <c r="A19" s="27" t="s">
        <v>28</v>
      </c>
      <c r="B19" s="27" t="s">
        <v>31</v>
      </c>
      <c r="C19" s="52" t="s">
        <v>31</v>
      </c>
      <c r="D19" s="28" t="s">
        <v>30</v>
      </c>
      <c r="E19" s="28" t="s">
        <v>32</v>
      </c>
      <c r="F19" s="53" t="n">
        <v>2258.653</v>
      </c>
      <c r="G19" s="63" t="n">
        <v>613.42</v>
      </c>
      <c r="H19" s="64" t="n">
        <f aca="false">SUM(F19+G19)</f>
        <v>2872.073</v>
      </c>
      <c r="I19" s="65" t="n">
        <v>0</v>
      </c>
      <c r="J19" s="66" t="n">
        <f aca="false">SUM(H19+I19)</f>
        <v>2872.073</v>
      </c>
      <c r="K19" s="67" t="n">
        <v>300</v>
      </c>
      <c r="L19" s="66" t="n">
        <f aca="false">SUM(J19+K19)</f>
        <v>3172.073</v>
      </c>
      <c r="M19" s="68"/>
      <c r="N19" s="68"/>
      <c r="O19" s="57" t="n">
        <f aca="false">L19+M19+N19</f>
        <v>3172.073</v>
      </c>
      <c r="P19" s="69" t="n">
        <v>3172.073</v>
      </c>
      <c r="Q19" s="59" t="n">
        <f aca="false">P19/O19*100</f>
        <v>100</v>
      </c>
    </row>
    <row r="20" s="36" customFormat="true" ht="15.75" hidden="false" customHeight="false" outlineLevel="0" collapsed="false">
      <c r="A20" s="27"/>
      <c r="B20" s="27"/>
      <c r="C20" s="52" t="s">
        <v>33</v>
      </c>
      <c r="D20" s="28" t="s">
        <v>30</v>
      </c>
      <c r="E20" s="28" t="s">
        <v>34</v>
      </c>
      <c r="F20" s="53" t="n">
        <v>224.1</v>
      </c>
      <c r="G20" s="30"/>
      <c r="H20" s="64" t="n">
        <f aca="false">SUM(F20+G20)</f>
        <v>224.1</v>
      </c>
      <c r="I20" s="70"/>
      <c r="J20" s="66" t="n">
        <f aca="false">SUM(H20+I20)</f>
        <v>224.1</v>
      </c>
      <c r="K20" s="70" t="n">
        <v>0</v>
      </c>
      <c r="L20" s="66" t="n">
        <f aca="false">SUM(J20+K20)</f>
        <v>224.1</v>
      </c>
      <c r="M20" s="68"/>
      <c r="N20" s="68"/>
      <c r="O20" s="57" t="n">
        <f aca="false">L20+M20+N20</f>
        <v>224.1</v>
      </c>
      <c r="P20" s="69" t="n">
        <v>224.1</v>
      </c>
      <c r="Q20" s="59" t="n">
        <f aca="false">P20/O20*100</f>
        <v>100</v>
      </c>
    </row>
    <row r="21" s="36" customFormat="true" ht="31.5" hidden="false" customHeight="false" outlineLevel="0" collapsed="false">
      <c r="A21" s="27" t="s">
        <v>35</v>
      </c>
      <c r="B21" s="27"/>
      <c r="C21" s="52" t="s">
        <v>35</v>
      </c>
      <c r="D21" s="28" t="s">
        <v>36</v>
      </c>
      <c r="E21" s="28" t="s">
        <v>21</v>
      </c>
      <c r="F21" s="53" t="n">
        <f aca="false">F22</f>
        <v>23.926</v>
      </c>
      <c r="G21" s="53" t="n">
        <f aca="false">G22</f>
        <v>6.235</v>
      </c>
      <c r="H21" s="54" t="n">
        <f aca="false">H22</f>
        <v>30.161</v>
      </c>
      <c r="I21" s="55" t="n">
        <f aca="false">I22</f>
        <v>0</v>
      </c>
      <c r="J21" s="56" t="n">
        <f aca="false">J22</f>
        <v>30.161</v>
      </c>
      <c r="K21" s="56" t="n">
        <f aca="false">K22</f>
        <v>3</v>
      </c>
      <c r="L21" s="56" t="n">
        <f aca="false">L22</f>
        <v>33.161</v>
      </c>
      <c r="M21" s="55" t="n">
        <f aca="false">M22</f>
        <v>0</v>
      </c>
      <c r="N21" s="55" t="n">
        <f aca="false">N22</f>
        <v>0</v>
      </c>
      <c r="O21" s="57" t="n">
        <f aca="false">L21+M21+N21</f>
        <v>33.161</v>
      </c>
      <c r="P21" s="58" t="n">
        <f aca="false">P22</f>
        <v>33.161</v>
      </c>
      <c r="Q21" s="59" t="n">
        <f aca="false">P21/O21*100</f>
        <v>100</v>
      </c>
    </row>
    <row r="22" s="36" customFormat="true" ht="81.75" hidden="false" customHeight="true" outlineLevel="0" collapsed="false">
      <c r="A22" s="27" t="s">
        <v>35</v>
      </c>
      <c r="B22" s="27" t="s">
        <v>31</v>
      </c>
      <c r="C22" s="52" t="s">
        <v>31</v>
      </c>
      <c r="D22" s="28" t="s">
        <v>36</v>
      </c>
      <c r="E22" s="28" t="s">
        <v>32</v>
      </c>
      <c r="F22" s="53" t="n">
        <v>23.926</v>
      </c>
      <c r="G22" s="63" t="n">
        <v>6.235</v>
      </c>
      <c r="H22" s="64" t="n">
        <f aca="false">SUM(F22+G22)</f>
        <v>30.161</v>
      </c>
      <c r="I22" s="71" t="n">
        <v>0</v>
      </c>
      <c r="J22" s="66" t="n">
        <f aca="false">SUM(H22+I22)</f>
        <v>30.161</v>
      </c>
      <c r="K22" s="67" t="n">
        <v>3</v>
      </c>
      <c r="L22" s="66" t="n">
        <f aca="false">SUM(J22+K22)</f>
        <v>33.161</v>
      </c>
      <c r="M22" s="68"/>
      <c r="N22" s="68"/>
      <c r="O22" s="57" t="n">
        <f aca="false">L22+M22+N22</f>
        <v>33.161</v>
      </c>
      <c r="P22" s="69" t="n">
        <v>33.161</v>
      </c>
      <c r="Q22" s="59" t="n">
        <f aca="false">P22/O22*100</f>
        <v>100</v>
      </c>
    </row>
    <row r="23" s="36" customFormat="true" ht="15.75" hidden="false" customHeight="false" outlineLevel="0" collapsed="false">
      <c r="A23" s="27"/>
      <c r="B23" s="27"/>
      <c r="C23" s="52" t="s">
        <v>37</v>
      </c>
      <c r="D23" s="28" t="s">
        <v>38</v>
      </c>
      <c r="E23" s="28" t="s">
        <v>21</v>
      </c>
      <c r="F23" s="53" t="n">
        <f aca="false">F24+F25+F26</f>
        <v>8517.623</v>
      </c>
      <c r="G23" s="53" t="n">
        <f aca="false">G24+G25+G26</f>
        <v>643.374</v>
      </c>
      <c r="H23" s="54" t="n">
        <f aca="false">H24+H25+H26</f>
        <v>9160.997</v>
      </c>
      <c r="I23" s="55" t="n">
        <f aca="false">I24+I25+I26</f>
        <v>484.19</v>
      </c>
      <c r="J23" s="56" t="n">
        <f aca="false">J24+J25+J26</f>
        <v>9645.187</v>
      </c>
      <c r="K23" s="56" t="n">
        <f aca="false">K24+K25+K26</f>
        <v>-271.844</v>
      </c>
      <c r="L23" s="56" t="n">
        <f aca="false">L24+L25+L26</f>
        <v>9373.343</v>
      </c>
      <c r="M23" s="55" t="n">
        <f aca="false">M24+M25+M26</f>
        <v>0</v>
      </c>
      <c r="N23" s="55" t="n">
        <f aca="false">N24+N25+N26</f>
        <v>52.02673</v>
      </c>
      <c r="O23" s="57" t="n">
        <f aca="false">L23+M23+N23</f>
        <v>9425.36973</v>
      </c>
      <c r="P23" s="58" t="n">
        <f aca="false">P24+P25+P26</f>
        <v>9158.62848</v>
      </c>
      <c r="Q23" s="59" t="n">
        <f aca="false">P23/O23*100</f>
        <v>97.1699651298454</v>
      </c>
    </row>
    <row r="24" s="36" customFormat="true" ht="78.75" hidden="false" customHeight="false" outlineLevel="0" collapsed="false">
      <c r="A24" s="27"/>
      <c r="B24" s="27"/>
      <c r="C24" s="52" t="s">
        <v>31</v>
      </c>
      <c r="D24" s="28" t="s">
        <v>38</v>
      </c>
      <c r="E24" s="28" t="s">
        <v>32</v>
      </c>
      <c r="F24" s="72" t="n">
        <v>5812.721</v>
      </c>
      <c r="G24" s="63" t="n">
        <v>358.159</v>
      </c>
      <c r="H24" s="64" t="n">
        <f aca="false">SUM(F24+G24)</f>
        <v>6170.88</v>
      </c>
      <c r="I24" s="71" t="n">
        <v>-2.7</v>
      </c>
      <c r="J24" s="66" t="n">
        <f aca="false">SUM(H24+I24)</f>
        <v>6168.18</v>
      </c>
      <c r="K24" s="67" t="n">
        <v>-768</v>
      </c>
      <c r="L24" s="66" t="n">
        <f aca="false">SUM(J24+K24)</f>
        <v>5400.18</v>
      </c>
      <c r="M24" s="68"/>
      <c r="N24" s="68"/>
      <c r="O24" s="57" t="n">
        <f aca="false">L24+M24+N24</f>
        <v>5400.18</v>
      </c>
      <c r="P24" s="69" t="n">
        <v>5414.40854</v>
      </c>
      <c r="Q24" s="59" t="n">
        <f aca="false">P24/O24*100</f>
        <v>100.263482698725</v>
      </c>
    </row>
    <row r="25" s="36" customFormat="true" ht="31.5" hidden="false" customHeight="false" outlineLevel="0" collapsed="false">
      <c r="A25" s="27"/>
      <c r="B25" s="27" t="s">
        <v>39</v>
      </c>
      <c r="C25" s="52" t="s">
        <v>40</v>
      </c>
      <c r="D25" s="28" t="s">
        <v>38</v>
      </c>
      <c r="E25" s="28" t="s">
        <v>41</v>
      </c>
      <c r="F25" s="53" t="n">
        <v>2650.355</v>
      </c>
      <c r="G25" s="63" t="n">
        <v>285.215</v>
      </c>
      <c r="H25" s="64" t="n">
        <f aca="false">SUM(F25+G25)</f>
        <v>2935.57</v>
      </c>
      <c r="I25" s="71" t="n">
        <v>463.2</v>
      </c>
      <c r="J25" s="66" t="n">
        <f aca="false">SUM(H25+I25)</f>
        <v>3398.77</v>
      </c>
      <c r="K25" s="67" t="n">
        <v>496.656</v>
      </c>
      <c r="L25" s="66" t="n">
        <f aca="false">SUM(J25+K25)</f>
        <v>3895.426</v>
      </c>
      <c r="M25" s="68"/>
      <c r="N25" s="68" t="n">
        <v>52.92673</v>
      </c>
      <c r="O25" s="57" t="n">
        <f aca="false">L25+M25+N25</f>
        <v>3948.35273</v>
      </c>
      <c r="P25" s="69" t="n">
        <v>3667.65255</v>
      </c>
      <c r="Q25" s="59" t="n">
        <f aca="false">P25/O25*100</f>
        <v>92.8907015356756</v>
      </c>
    </row>
    <row r="26" s="36" customFormat="true" ht="15.75" hidden="false" customHeight="false" outlineLevel="0" collapsed="false">
      <c r="A26" s="27"/>
      <c r="B26" s="27" t="s">
        <v>33</v>
      </c>
      <c r="C26" s="52" t="s">
        <v>33</v>
      </c>
      <c r="D26" s="28" t="s">
        <v>38</v>
      </c>
      <c r="E26" s="28" t="s">
        <v>34</v>
      </c>
      <c r="F26" s="53" t="n">
        <v>54.547</v>
      </c>
      <c r="G26" s="30"/>
      <c r="H26" s="64" t="n">
        <f aca="false">SUM(F26+G26)</f>
        <v>54.547</v>
      </c>
      <c r="I26" s="70" t="n">
        <v>23.69</v>
      </c>
      <c r="J26" s="66" t="n">
        <f aca="false">SUM(H26+I26)</f>
        <v>78.237</v>
      </c>
      <c r="K26" s="73" t="n">
        <v>-0.5</v>
      </c>
      <c r="L26" s="66" t="n">
        <f aca="false">SUM(J26+K26)</f>
        <v>77.737</v>
      </c>
      <c r="M26" s="68"/>
      <c r="N26" s="68" t="n">
        <v>-0.9</v>
      </c>
      <c r="O26" s="57" t="n">
        <f aca="false">L26+M26+N26</f>
        <v>76.837</v>
      </c>
      <c r="P26" s="69" t="n">
        <v>76.56739</v>
      </c>
      <c r="Q26" s="59" t="n">
        <f aca="false">P26/O26*100</f>
        <v>99.6491143589677</v>
      </c>
    </row>
    <row r="27" s="36" customFormat="true" ht="15.75" hidden="false" customHeight="false" outlineLevel="0" collapsed="false">
      <c r="A27" s="27" t="s">
        <v>42</v>
      </c>
      <c r="B27" s="27"/>
      <c r="C27" s="52" t="s">
        <v>42</v>
      </c>
      <c r="D27" s="28" t="s">
        <v>43</v>
      </c>
      <c r="E27" s="28" t="s">
        <v>21</v>
      </c>
      <c r="F27" s="53" t="n">
        <f aca="false">F28+F31+F33+F37+F39</f>
        <v>8684.616</v>
      </c>
      <c r="G27" s="53" t="n">
        <f aca="false">G28+G31+G33+G37+G39</f>
        <v>1779.12762</v>
      </c>
      <c r="H27" s="54" t="n">
        <f aca="false">H28+H31+H33+H37+H39</f>
        <v>10463.74362</v>
      </c>
      <c r="I27" s="55" t="n">
        <f aca="false">I28+I31+I33+I37+I39</f>
        <v>299.143</v>
      </c>
      <c r="J27" s="56" t="n">
        <f aca="false">J28+J31+J33+J37+J39</f>
        <v>7300.77863</v>
      </c>
      <c r="K27" s="61" t="n">
        <f aca="false">K28+K31+K33+K37+K39</f>
        <v>-114.40542</v>
      </c>
      <c r="L27" s="56" t="n">
        <f aca="false">L28+L31+L33+L37+L39</f>
        <v>7186.37321</v>
      </c>
      <c r="M27" s="62" t="n">
        <f aca="false">M28+M31+M33+M37+M39</f>
        <v>-0.01</v>
      </c>
      <c r="N27" s="62" t="n">
        <f aca="false">N28+N31+N33+N37+N39</f>
        <v>13.82</v>
      </c>
      <c r="O27" s="57" t="n">
        <f aca="false">L27+M27+N27</f>
        <v>7200.18321</v>
      </c>
      <c r="P27" s="58" t="n">
        <f aca="false">P28+P31+P33</f>
        <v>7190.45734</v>
      </c>
      <c r="Q27" s="59" t="n">
        <f aca="false">P27/O27*100</f>
        <v>99.8649219093968</v>
      </c>
    </row>
    <row r="28" s="36" customFormat="true" ht="31.5" hidden="false" customHeight="false" outlineLevel="0" collapsed="false">
      <c r="A28" s="27" t="s">
        <v>28</v>
      </c>
      <c r="B28" s="27"/>
      <c r="C28" s="52" t="s">
        <v>29</v>
      </c>
      <c r="D28" s="28" t="s">
        <v>44</v>
      </c>
      <c r="E28" s="28" t="s">
        <v>21</v>
      </c>
      <c r="F28" s="53" t="n">
        <f aca="false">F29+F30</f>
        <v>2568.912</v>
      </c>
      <c r="G28" s="53" t="n">
        <f aca="false">G29+G30</f>
        <v>898.141</v>
      </c>
      <c r="H28" s="54" t="n">
        <f aca="false">H29+H30</f>
        <v>3467.053</v>
      </c>
      <c r="I28" s="55" t="n">
        <f aca="false">I29+I30</f>
        <v>0</v>
      </c>
      <c r="J28" s="56" t="n">
        <f aca="false">J29+J30</f>
        <v>2539.8957</v>
      </c>
      <c r="K28" s="56" t="n">
        <f aca="false">K29+K30</f>
        <v>300</v>
      </c>
      <c r="L28" s="56" t="n">
        <f aca="false">L29+L30</f>
        <v>2839.8957</v>
      </c>
      <c r="M28" s="55" t="n">
        <f aca="false">M29+M30</f>
        <v>0</v>
      </c>
      <c r="N28" s="55" t="n">
        <f aca="false">N29+N30</f>
        <v>0</v>
      </c>
      <c r="O28" s="57" t="n">
        <f aca="false">L28+M28+N28</f>
        <v>2839.8957</v>
      </c>
      <c r="P28" s="58" t="n">
        <f aca="false">P29+P30</f>
        <v>2839.8957</v>
      </c>
      <c r="Q28" s="59" t="n">
        <f aca="false">P28/O28*100</f>
        <v>100</v>
      </c>
    </row>
    <row r="29" s="36" customFormat="true" ht="48" hidden="false" customHeight="true" outlineLevel="0" collapsed="false">
      <c r="A29" s="27" t="s">
        <v>28</v>
      </c>
      <c r="B29" s="27" t="s">
        <v>31</v>
      </c>
      <c r="C29" s="52" t="s">
        <v>31</v>
      </c>
      <c r="D29" s="28" t="s">
        <v>44</v>
      </c>
      <c r="E29" s="28" t="s">
        <v>32</v>
      </c>
      <c r="F29" s="53" t="n">
        <v>1948.312</v>
      </c>
      <c r="G29" s="63" t="n">
        <v>898.141</v>
      </c>
      <c r="H29" s="64" t="n">
        <f aca="false">SUM(F29+G29)</f>
        <v>2846.453</v>
      </c>
      <c r="I29" s="71" t="n">
        <v>0</v>
      </c>
      <c r="J29" s="66" t="n">
        <v>2068.5317</v>
      </c>
      <c r="K29" s="67" t="n">
        <v>300</v>
      </c>
      <c r="L29" s="66" t="n">
        <f aca="false">SUM(J29+K29)</f>
        <v>2368.5317</v>
      </c>
      <c r="M29" s="68"/>
      <c r="N29" s="68"/>
      <c r="O29" s="57" t="n">
        <f aca="false">L29+M29+N29</f>
        <v>2368.5317</v>
      </c>
      <c r="P29" s="69" t="n">
        <v>2368.5317</v>
      </c>
      <c r="Q29" s="59" t="n">
        <f aca="false">P29/O29*100</f>
        <v>100</v>
      </c>
    </row>
    <row r="30" s="36" customFormat="true" ht="15.75" hidden="false" customHeight="false" outlineLevel="0" collapsed="false">
      <c r="A30" s="27"/>
      <c r="B30" s="27"/>
      <c r="C30" s="52" t="s">
        <v>33</v>
      </c>
      <c r="D30" s="28" t="s">
        <v>44</v>
      </c>
      <c r="E30" s="28" t="s">
        <v>34</v>
      </c>
      <c r="F30" s="53" t="n">
        <v>620.6</v>
      </c>
      <c r="G30" s="30"/>
      <c r="H30" s="64" t="n">
        <f aca="false">SUM(F30+G30)</f>
        <v>620.6</v>
      </c>
      <c r="I30" s="70"/>
      <c r="J30" s="66" t="n">
        <v>471.364</v>
      </c>
      <c r="K30" s="74" t="n">
        <v>0</v>
      </c>
      <c r="L30" s="66" t="n">
        <f aca="false">SUM(J30+K30)</f>
        <v>471.364</v>
      </c>
      <c r="M30" s="75" t="n">
        <v>0</v>
      </c>
      <c r="N30" s="75" t="n">
        <v>0</v>
      </c>
      <c r="O30" s="57" t="n">
        <f aca="false">L30+M30+N30</f>
        <v>471.364</v>
      </c>
      <c r="P30" s="69" t="n">
        <v>471.364</v>
      </c>
      <c r="Q30" s="59" t="n">
        <f aca="false">P30/O30*100</f>
        <v>100</v>
      </c>
    </row>
    <row r="31" s="36" customFormat="true" ht="31.5" hidden="false" customHeight="false" outlineLevel="0" collapsed="false">
      <c r="A31" s="27" t="s">
        <v>35</v>
      </c>
      <c r="B31" s="27"/>
      <c r="C31" s="52" t="s">
        <v>35</v>
      </c>
      <c r="D31" s="28" t="s">
        <v>45</v>
      </c>
      <c r="E31" s="28" t="s">
        <v>21</v>
      </c>
      <c r="F31" s="53" t="n">
        <f aca="false">F32</f>
        <v>20.639</v>
      </c>
      <c r="G31" s="53" t="n">
        <f aca="false">G32</f>
        <v>9.072</v>
      </c>
      <c r="H31" s="54" t="n">
        <f aca="false">H32</f>
        <v>29.711</v>
      </c>
      <c r="I31" s="55" t="n">
        <f aca="false">I32</f>
        <v>0</v>
      </c>
      <c r="J31" s="56" t="n">
        <f aca="false">J32</f>
        <v>10.059</v>
      </c>
      <c r="K31" s="56" t="n">
        <f aca="false">K32</f>
        <v>3</v>
      </c>
      <c r="L31" s="56" t="n">
        <f aca="false">L32</f>
        <v>13.059</v>
      </c>
      <c r="M31" s="55" t="n">
        <f aca="false">M32</f>
        <v>0</v>
      </c>
      <c r="N31" s="55" t="n">
        <f aca="false">N32</f>
        <v>0</v>
      </c>
      <c r="O31" s="57" t="n">
        <f aca="false">L31+M31+N31</f>
        <v>13.059</v>
      </c>
      <c r="P31" s="58" t="n">
        <f aca="false">P32</f>
        <v>13.059</v>
      </c>
      <c r="Q31" s="59" t="n">
        <f aca="false">P31/O31*100</f>
        <v>100</v>
      </c>
    </row>
    <row r="32" s="36" customFormat="true" ht="81.75" hidden="false" customHeight="true" outlineLevel="0" collapsed="false">
      <c r="A32" s="27" t="s">
        <v>35</v>
      </c>
      <c r="B32" s="27" t="s">
        <v>31</v>
      </c>
      <c r="C32" s="52" t="s">
        <v>31</v>
      </c>
      <c r="D32" s="28" t="s">
        <v>45</v>
      </c>
      <c r="E32" s="28" t="s">
        <v>32</v>
      </c>
      <c r="F32" s="53" t="n">
        <v>20.639</v>
      </c>
      <c r="G32" s="63" t="n">
        <v>9.072</v>
      </c>
      <c r="H32" s="64" t="n">
        <f aca="false">SUM(F32+G32)</f>
        <v>29.711</v>
      </c>
      <c r="I32" s="71" t="n">
        <v>0</v>
      </c>
      <c r="J32" s="66" t="n">
        <v>10.059</v>
      </c>
      <c r="K32" s="67" t="n">
        <v>3</v>
      </c>
      <c r="L32" s="66" t="n">
        <f aca="false">SUM(J32+K32)</f>
        <v>13.059</v>
      </c>
      <c r="M32" s="68"/>
      <c r="N32" s="68"/>
      <c r="O32" s="57" t="n">
        <f aca="false">L32+M32+N32</f>
        <v>13.059</v>
      </c>
      <c r="P32" s="69" t="n">
        <v>13.059</v>
      </c>
      <c r="Q32" s="59" t="n">
        <f aca="false">P32/O32*100</f>
        <v>100</v>
      </c>
    </row>
    <row r="33" s="36" customFormat="true" ht="15.75" hidden="false" customHeight="false" outlineLevel="0" collapsed="false">
      <c r="A33" s="27" t="s">
        <v>37</v>
      </c>
      <c r="B33" s="27"/>
      <c r="C33" s="52" t="s">
        <v>37</v>
      </c>
      <c r="D33" s="28" t="s">
        <v>46</v>
      </c>
      <c r="E33" s="28" t="s">
        <v>21</v>
      </c>
      <c r="F33" s="53" t="n">
        <f aca="false">F34+F35+F36</f>
        <v>6095.065</v>
      </c>
      <c r="G33" s="53" t="n">
        <f aca="false">G34+G35+G36</f>
        <v>871.91462</v>
      </c>
      <c r="H33" s="54" t="n">
        <f aca="false">H34+H35+H36</f>
        <v>6966.97962</v>
      </c>
      <c r="I33" s="55" t="n">
        <f aca="false">I34+I35+I36</f>
        <v>299.143</v>
      </c>
      <c r="J33" s="56" t="n">
        <f aca="false">J34+J35+J36</f>
        <v>4750.82393</v>
      </c>
      <c r="K33" s="76" t="n">
        <f aca="false">K34+K35+K36</f>
        <v>-417.40542</v>
      </c>
      <c r="L33" s="56" t="n">
        <f aca="false">L34+L35+L36</f>
        <v>4333.41851</v>
      </c>
      <c r="M33" s="60" t="n">
        <f aca="false">M34+M35+M36</f>
        <v>-0.01</v>
      </c>
      <c r="N33" s="60" t="n">
        <f aca="false">N34+N35+N36</f>
        <v>13.82</v>
      </c>
      <c r="O33" s="57" t="n">
        <f aca="false">L33+M33+N33</f>
        <v>4347.22851</v>
      </c>
      <c r="P33" s="58" t="n">
        <f aca="false">P34+P35+P36</f>
        <v>4337.50264</v>
      </c>
      <c r="Q33" s="59" t="n">
        <f aca="false">P33/O33*100</f>
        <v>99.7762742405276</v>
      </c>
    </row>
    <row r="34" s="36" customFormat="true" ht="78.75" hidden="false" customHeight="false" outlineLevel="0" collapsed="false">
      <c r="A34" s="27"/>
      <c r="B34" s="27"/>
      <c r="C34" s="52" t="s">
        <v>31</v>
      </c>
      <c r="D34" s="28" t="s">
        <v>46</v>
      </c>
      <c r="E34" s="28" t="s">
        <v>32</v>
      </c>
      <c r="F34" s="53" t="n">
        <v>4910.949</v>
      </c>
      <c r="G34" s="63" t="n">
        <v>524.456</v>
      </c>
      <c r="H34" s="64" t="n">
        <f aca="false">SUM(F34+G34)</f>
        <v>5435.405</v>
      </c>
      <c r="I34" s="71" t="n">
        <v>-2.2</v>
      </c>
      <c r="J34" s="66" t="n">
        <v>3360.36578</v>
      </c>
      <c r="K34" s="67" t="n">
        <v>-477</v>
      </c>
      <c r="L34" s="66" t="n">
        <f aca="false">SUM(J34+K34)</f>
        <v>2883.36578</v>
      </c>
      <c r="M34" s="68" t="n">
        <v>-0.01</v>
      </c>
      <c r="N34" s="68" t="n">
        <v>-7.02</v>
      </c>
      <c r="O34" s="57" t="n">
        <f aca="false">L34+M34+N34</f>
        <v>2876.33578</v>
      </c>
      <c r="P34" s="69" t="n">
        <v>2876.28595</v>
      </c>
      <c r="Q34" s="59" t="n">
        <f aca="false">P34/O34*100</f>
        <v>99.9982675875207</v>
      </c>
    </row>
    <row r="35" s="36" customFormat="true" ht="31.5" hidden="false" customHeight="false" outlineLevel="0" collapsed="false">
      <c r="A35" s="27" t="s">
        <v>37</v>
      </c>
      <c r="B35" s="27" t="s">
        <v>39</v>
      </c>
      <c r="C35" s="52" t="s">
        <v>40</v>
      </c>
      <c r="D35" s="28" t="s">
        <v>46</v>
      </c>
      <c r="E35" s="28" t="s">
        <v>41</v>
      </c>
      <c r="F35" s="53" t="n">
        <v>1032.089</v>
      </c>
      <c r="G35" s="63" t="n">
        <v>347.45862</v>
      </c>
      <c r="H35" s="64" t="n">
        <f aca="false">SUM(F35+G35)</f>
        <v>1379.54762</v>
      </c>
      <c r="I35" s="71" t="n">
        <v>264.013</v>
      </c>
      <c r="J35" s="66" t="n">
        <v>1247.03308</v>
      </c>
      <c r="K35" s="67" t="n">
        <v>60.49458</v>
      </c>
      <c r="L35" s="66" t="n">
        <f aca="false">SUM(J35+K35)</f>
        <v>1307.52766</v>
      </c>
      <c r="M35" s="68"/>
      <c r="N35" s="68" t="n">
        <v>20.84</v>
      </c>
      <c r="O35" s="57" t="n">
        <f aca="false">L35+M35+N35</f>
        <v>1328.36766</v>
      </c>
      <c r="P35" s="69" t="n">
        <v>1318.86725</v>
      </c>
      <c r="Q35" s="59" t="n">
        <f aca="false">P35/O35*100</f>
        <v>99.2848056839926</v>
      </c>
    </row>
    <row r="36" s="36" customFormat="true" ht="15.75" hidden="false" customHeight="false" outlineLevel="0" collapsed="false">
      <c r="A36" s="27" t="s">
        <v>37</v>
      </c>
      <c r="B36" s="27" t="s">
        <v>33</v>
      </c>
      <c r="C36" s="52" t="s">
        <v>33</v>
      </c>
      <c r="D36" s="28" t="s">
        <v>46</v>
      </c>
      <c r="E36" s="28" t="s">
        <v>34</v>
      </c>
      <c r="F36" s="53" t="n">
        <v>152.027</v>
      </c>
      <c r="G36" s="30"/>
      <c r="H36" s="64" t="n">
        <f aca="false">SUM(F36+G36)</f>
        <v>152.027</v>
      </c>
      <c r="I36" s="70" t="n">
        <v>37.33</v>
      </c>
      <c r="J36" s="66" t="n">
        <v>143.42507</v>
      </c>
      <c r="K36" s="73" t="n">
        <v>-0.9</v>
      </c>
      <c r="L36" s="66" t="n">
        <f aca="false">SUM(J36+K36)</f>
        <v>142.52507</v>
      </c>
      <c r="M36" s="68"/>
      <c r="N36" s="68"/>
      <c r="O36" s="57" t="n">
        <f aca="false">L36+M36+N36</f>
        <v>142.52507</v>
      </c>
      <c r="P36" s="69" t="n">
        <v>142.34944</v>
      </c>
      <c r="Q36" s="59" t="n">
        <f aca="false">P36/O36*100</f>
        <v>99.8767725565755</v>
      </c>
    </row>
    <row r="37" s="36" customFormat="true" ht="33.75" hidden="true" customHeight="true" outlineLevel="0" collapsed="false">
      <c r="A37" s="27"/>
      <c r="B37" s="27"/>
      <c r="C37" s="52" t="s">
        <v>47</v>
      </c>
      <c r="D37" s="28" t="s">
        <v>48</v>
      </c>
      <c r="E37" s="28" t="s">
        <v>21</v>
      </c>
      <c r="F37" s="53" t="n">
        <f aca="false">F38</f>
        <v>0</v>
      </c>
      <c r="G37" s="30"/>
      <c r="H37" s="64"/>
      <c r="I37" s="70"/>
      <c r="J37" s="66"/>
      <c r="K37" s="70"/>
      <c r="L37" s="66"/>
      <c r="M37" s="33"/>
      <c r="N37" s="33"/>
      <c r="O37" s="57" t="n">
        <f aca="false">L37+M37+N37</f>
        <v>0</v>
      </c>
      <c r="P37" s="69"/>
      <c r="Q37" s="59" t="e">
        <f aca="false">P37/O37*100</f>
        <v>#DIV/0!</v>
      </c>
    </row>
    <row r="38" s="36" customFormat="true" ht="49.5" hidden="true" customHeight="true" outlineLevel="0" collapsed="false">
      <c r="A38" s="27"/>
      <c r="B38" s="27"/>
      <c r="C38" s="52" t="s">
        <v>31</v>
      </c>
      <c r="D38" s="28" t="s">
        <v>48</v>
      </c>
      <c r="E38" s="28" t="s">
        <v>32</v>
      </c>
      <c r="F38" s="53"/>
      <c r="G38" s="30"/>
      <c r="H38" s="64"/>
      <c r="I38" s="70"/>
      <c r="J38" s="66"/>
      <c r="K38" s="70"/>
      <c r="L38" s="66"/>
      <c r="M38" s="33"/>
      <c r="N38" s="33"/>
      <c r="O38" s="57" t="n">
        <f aca="false">L38+M38+N38</f>
        <v>0</v>
      </c>
      <c r="P38" s="69"/>
      <c r="Q38" s="59" t="e">
        <f aca="false">P38/O38*100</f>
        <v>#DIV/0!</v>
      </c>
    </row>
    <row r="39" s="36" customFormat="true" ht="63" hidden="true" customHeight="false" outlineLevel="0" collapsed="false">
      <c r="A39" s="27"/>
      <c r="B39" s="27"/>
      <c r="C39" s="52" t="s">
        <v>49</v>
      </c>
      <c r="D39" s="28" t="s">
        <v>50</v>
      </c>
      <c r="E39" s="28" t="s">
        <v>21</v>
      </c>
      <c r="F39" s="53" t="n">
        <f aca="false">F40</f>
        <v>0</v>
      </c>
      <c r="G39" s="30"/>
      <c r="H39" s="64"/>
      <c r="I39" s="70"/>
      <c r="J39" s="66"/>
      <c r="K39" s="70"/>
      <c r="L39" s="66"/>
      <c r="M39" s="33"/>
      <c r="N39" s="33"/>
      <c r="O39" s="57" t="n">
        <f aca="false">L39+M39+N39</f>
        <v>0</v>
      </c>
      <c r="P39" s="69"/>
      <c r="Q39" s="59" t="e">
        <f aca="false">P39/O39*100</f>
        <v>#DIV/0!</v>
      </c>
    </row>
    <row r="40" s="36" customFormat="true" ht="48" hidden="true" customHeight="true" outlineLevel="0" collapsed="false">
      <c r="A40" s="27"/>
      <c r="B40" s="27"/>
      <c r="C40" s="52" t="s">
        <v>31</v>
      </c>
      <c r="D40" s="28" t="s">
        <v>50</v>
      </c>
      <c r="E40" s="28" t="s">
        <v>32</v>
      </c>
      <c r="F40" s="53"/>
      <c r="G40" s="30"/>
      <c r="H40" s="64"/>
      <c r="I40" s="70"/>
      <c r="J40" s="66"/>
      <c r="K40" s="70"/>
      <c r="L40" s="66"/>
      <c r="M40" s="33"/>
      <c r="N40" s="33"/>
      <c r="O40" s="57" t="n">
        <f aca="false">L40+M40+N40</f>
        <v>0</v>
      </c>
      <c r="P40" s="69"/>
      <c r="Q40" s="59" t="e">
        <f aca="false">P40/O40*100</f>
        <v>#DIV/0!</v>
      </c>
    </row>
    <row r="41" s="36" customFormat="true" ht="15.75" hidden="false" customHeight="false" outlineLevel="0" collapsed="false">
      <c r="A41" s="27" t="s">
        <v>51</v>
      </c>
      <c r="B41" s="27"/>
      <c r="C41" s="52" t="s">
        <v>51</v>
      </c>
      <c r="D41" s="28" t="s">
        <v>52</v>
      </c>
      <c r="E41" s="28" t="s">
        <v>21</v>
      </c>
      <c r="F41" s="53" t="n">
        <f aca="false">F42+F44+F46</f>
        <v>2549.595</v>
      </c>
      <c r="G41" s="53" t="n">
        <f aca="false">G42+G44+G46</f>
        <v>5</v>
      </c>
      <c r="H41" s="54" t="n">
        <f aca="false">H42+H44+H46</f>
        <v>2554.595</v>
      </c>
      <c r="I41" s="55" t="n">
        <f aca="false">I42+I44+I46</f>
        <v>11.3</v>
      </c>
      <c r="J41" s="56" t="n">
        <f aca="false">J42+J44+J46</f>
        <v>2565.895</v>
      </c>
      <c r="K41" s="77" t="n">
        <f aca="false">K42+K44+K46</f>
        <v>171.3</v>
      </c>
      <c r="L41" s="56" t="n">
        <f aca="false">L42+L44+L46</f>
        <v>2737.195</v>
      </c>
      <c r="M41" s="62" t="n">
        <f aca="false">M42+M44+M46</f>
        <v>0</v>
      </c>
      <c r="N41" s="62" t="n">
        <f aca="false">N42+N44+N46</f>
        <v>85.42</v>
      </c>
      <c r="O41" s="57" t="n">
        <f aca="false">L41+M41+N41</f>
        <v>2822.615</v>
      </c>
      <c r="P41" s="58" t="n">
        <f aca="false">P42+P44+P46</f>
        <v>2822.59128</v>
      </c>
      <c r="Q41" s="59" t="n">
        <f aca="false">P41/O41*100</f>
        <v>99.999159644514</v>
      </c>
    </row>
    <row r="42" s="36" customFormat="true" ht="31.5" hidden="false" customHeight="false" outlineLevel="0" collapsed="false">
      <c r="A42" s="27" t="s">
        <v>28</v>
      </c>
      <c r="B42" s="27"/>
      <c r="C42" s="52" t="s">
        <v>29</v>
      </c>
      <c r="D42" s="28" t="s">
        <v>53</v>
      </c>
      <c r="E42" s="28" t="s">
        <v>21</v>
      </c>
      <c r="F42" s="53" t="n">
        <f aca="false">F43</f>
        <v>675.199</v>
      </c>
      <c r="G42" s="53" t="n">
        <f aca="false">G43</f>
        <v>0</v>
      </c>
      <c r="H42" s="54" t="n">
        <f aca="false">H43</f>
        <v>675.199</v>
      </c>
      <c r="I42" s="55" t="n">
        <f aca="false">I43</f>
        <v>0</v>
      </c>
      <c r="J42" s="56" t="n">
        <f aca="false">J43</f>
        <v>675.199</v>
      </c>
      <c r="K42" s="56" t="n">
        <f aca="false">K43</f>
        <v>551.7</v>
      </c>
      <c r="L42" s="56" t="n">
        <f aca="false">L43</f>
        <v>1226.899</v>
      </c>
      <c r="M42" s="55" t="n">
        <f aca="false">M43</f>
        <v>0</v>
      </c>
      <c r="N42" s="55" t="n">
        <f aca="false">N43</f>
        <v>0</v>
      </c>
      <c r="O42" s="57" t="n">
        <f aca="false">L42+M42+N42</f>
        <v>1226.899</v>
      </c>
      <c r="P42" s="58" t="n">
        <f aca="false">P43</f>
        <v>1226.899</v>
      </c>
      <c r="Q42" s="59" t="n">
        <f aca="false">P42/O42*100</f>
        <v>100</v>
      </c>
    </row>
    <row r="43" s="36" customFormat="true" ht="78" hidden="false" customHeight="true" outlineLevel="0" collapsed="false">
      <c r="A43" s="27" t="s">
        <v>28</v>
      </c>
      <c r="B43" s="27" t="s">
        <v>31</v>
      </c>
      <c r="C43" s="52" t="s">
        <v>31</v>
      </c>
      <c r="D43" s="28" t="s">
        <v>53</v>
      </c>
      <c r="E43" s="28" t="s">
        <v>32</v>
      </c>
      <c r="F43" s="53" t="n">
        <v>675.199</v>
      </c>
      <c r="G43" s="30"/>
      <c r="H43" s="64" t="n">
        <f aca="false">SUM(F43+G43)</f>
        <v>675.199</v>
      </c>
      <c r="I43" s="70"/>
      <c r="J43" s="66" t="n">
        <f aca="false">SUM(H43+I43)</f>
        <v>675.199</v>
      </c>
      <c r="K43" s="73" t="n">
        <v>551.7</v>
      </c>
      <c r="L43" s="66" t="n">
        <f aca="false">SUM(J43+K43)</f>
        <v>1226.899</v>
      </c>
      <c r="M43" s="68"/>
      <c r="N43" s="68"/>
      <c r="O43" s="57" t="n">
        <f aca="false">L43+M43+N43</f>
        <v>1226.899</v>
      </c>
      <c r="P43" s="69" t="n">
        <v>1226.899</v>
      </c>
      <c r="Q43" s="59" t="n">
        <f aca="false">P43/O43*100</f>
        <v>100</v>
      </c>
    </row>
    <row r="44" s="36" customFormat="true" ht="31.5" hidden="false" customHeight="false" outlineLevel="0" collapsed="false">
      <c r="A44" s="27" t="s">
        <v>35</v>
      </c>
      <c r="B44" s="27"/>
      <c r="C44" s="52" t="s">
        <v>35</v>
      </c>
      <c r="D44" s="28" t="s">
        <v>54</v>
      </c>
      <c r="E44" s="28" t="s">
        <v>21</v>
      </c>
      <c r="F44" s="53" t="n">
        <f aca="false">F45</f>
        <v>7.153</v>
      </c>
      <c r="G44" s="63" t="n">
        <f aca="false">G45</f>
        <v>0</v>
      </c>
      <c r="H44" s="54" t="n">
        <f aca="false">H45</f>
        <v>7.153</v>
      </c>
      <c r="I44" s="71" t="n">
        <f aca="false">I45</f>
        <v>0</v>
      </c>
      <c r="J44" s="56" t="n">
        <f aca="false">J45</f>
        <v>7.153</v>
      </c>
      <c r="K44" s="61" t="n">
        <f aca="false">K45</f>
        <v>5.52</v>
      </c>
      <c r="L44" s="56" t="n">
        <f aca="false">L45</f>
        <v>12.673</v>
      </c>
      <c r="M44" s="62" t="n">
        <f aca="false">M45</f>
        <v>0</v>
      </c>
      <c r="N44" s="62" t="n">
        <f aca="false">N45</f>
        <v>0</v>
      </c>
      <c r="O44" s="57" t="n">
        <f aca="false">L44+M44+N44</f>
        <v>12.673</v>
      </c>
      <c r="P44" s="58" t="n">
        <f aca="false">P45</f>
        <v>12.673</v>
      </c>
      <c r="Q44" s="59" t="n">
        <f aca="false">P44/O44*100</f>
        <v>100</v>
      </c>
    </row>
    <row r="45" s="36" customFormat="true" ht="51" hidden="false" customHeight="true" outlineLevel="0" collapsed="false">
      <c r="A45" s="27" t="s">
        <v>35</v>
      </c>
      <c r="B45" s="27" t="s">
        <v>31</v>
      </c>
      <c r="C45" s="52" t="s">
        <v>31</v>
      </c>
      <c r="D45" s="28" t="s">
        <v>54</v>
      </c>
      <c r="E45" s="28" t="s">
        <v>32</v>
      </c>
      <c r="F45" s="53" t="n">
        <v>7.153</v>
      </c>
      <c r="G45" s="30"/>
      <c r="H45" s="64" t="n">
        <f aca="false">SUM(F45+G45)</f>
        <v>7.153</v>
      </c>
      <c r="I45" s="70"/>
      <c r="J45" s="66" t="n">
        <f aca="false">SUM(H45+I45)</f>
        <v>7.153</v>
      </c>
      <c r="K45" s="73" t="n">
        <v>5.52</v>
      </c>
      <c r="L45" s="66" t="n">
        <f aca="false">SUM(J45+K45)</f>
        <v>12.673</v>
      </c>
      <c r="M45" s="68"/>
      <c r="N45" s="68"/>
      <c r="O45" s="57" t="n">
        <f aca="false">L45+M45+N45</f>
        <v>12.673</v>
      </c>
      <c r="P45" s="69" t="n">
        <v>12.673</v>
      </c>
      <c r="Q45" s="59" t="n">
        <f aca="false">P45/O45*100</f>
        <v>100</v>
      </c>
    </row>
    <row r="46" s="36" customFormat="true" ht="15.75" hidden="false" customHeight="false" outlineLevel="0" collapsed="false">
      <c r="A46" s="27" t="s">
        <v>37</v>
      </c>
      <c r="B46" s="27"/>
      <c r="C46" s="52" t="s">
        <v>37</v>
      </c>
      <c r="D46" s="28" t="s">
        <v>55</v>
      </c>
      <c r="E46" s="28" t="s">
        <v>21</v>
      </c>
      <c r="F46" s="53" t="n">
        <f aca="false">F47+F48+F49</f>
        <v>1867.243</v>
      </c>
      <c r="G46" s="53" t="n">
        <f aca="false">G47+G48+G49</f>
        <v>5</v>
      </c>
      <c r="H46" s="54" t="n">
        <f aca="false">H47+H48+H49</f>
        <v>1872.243</v>
      </c>
      <c r="I46" s="55" t="n">
        <f aca="false">I47+I48+I49</f>
        <v>11.3</v>
      </c>
      <c r="J46" s="56" t="n">
        <f aca="false">J47+J48+J49</f>
        <v>1883.543</v>
      </c>
      <c r="K46" s="56" t="n">
        <f aca="false">K47+K48+K49</f>
        <v>-385.92</v>
      </c>
      <c r="L46" s="56" t="n">
        <f aca="false">L47+L48+L49</f>
        <v>1497.623</v>
      </c>
      <c r="M46" s="55" t="n">
        <f aca="false">M47+M48+M49</f>
        <v>0</v>
      </c>
      <c r="N46" s="55" t="n">
        <f aca="false">N47+N48+N49</f>
        <v>85.42</v>
      </c>
      <c r="O46" s="57" t="n">
        <f aca="false">L46+M46+N46</f>
        <v>1583.043</v>
      </c>
      <c r="P46" s="58" t="n">
        <f aca="false">P47+P48+P49</f>
        <v>1583.01928</v>
      </c>
      <c r="Q46" s="59" t="n">
        <f aca="false">P46/O46*100</f>
        <v>99.9985016199813</v>
      </c>
    </row>
    <row r="47" s="36" customFormat="true" ht="78.75" hidden="false" customHeight="false" outlineLevel="0" collapsed="false">
      <c r="A47" s="27"/>
      <c r="B47" s="27"/>
      <c r="C47" s="52" t="s">
        <v>31</v>
      </c>
      <c r="D47" s="28" t="s">
        <v>55</v>
      </c>
      <c r="E47" s="28" t="s">
        <v>32</v>
      </c>
      <c r="F47" s="53" t="n">
        <v>1737.648</v>
      </c>
      <c r="G47" s="30"/>
      <c r="H47" s="64" t="n">
        <f aca="false">SUM(F47+G47)</f>
        <v>1737.648</v>
      </c>
      <c r="I47" s="70"/>
      <c r="J47" s="66" t="n">
        <f aca="false">SUM(H47+I47)</f>
        <v>1737.648</v>
      </c>
      <c r="K47" s="73" t="n">
        <v>-428.42</v>
      </c>
      <c r="L47" s="66" t="n">
        <f aca="false">SUM(J47+K47)</f>
        <v>1309.228</v>
      </c>
      <c r="M47" s="68"/>
      <c r="N47" s="68" t="n">
        <v>41.22</v>
      </c>
      <c r="O47" s="57" t="n">
        <f aca="false">L47+M47+N47</f>
        <v>1350.448</v>
      </c>
      <c r="P47" s="69" t="n">
        <v>1350.448</v>
      </c>
      <c r="Q47" s="59" t="n">
        <f aca="false">P47/O47*100</f>
        <v>100</v>
      </c>
    </row>
    <row r="48" s="36" customFormat="true" ht="31.5" hidden="false" customHeight="false" outlineLevel="0" collapsed="false">
      <c r="A48" s="27" t="s">
        <v>37</v>
      </c>
      <c r="B48" s="27" t="s">
        <v>39</v>
      </c>
      <c r="C48" s="52" t="s">
        <v>40</v>
      </c>
      <c r="D48" s="28" t="s">
        <v>55</v>
      </c>
      <c r="E48" s="28" t="s">
        <v>41</v>
      </c>
      <c r="F48" s="53" t="n">
        <v>129.595</v>
      </c>
      <c r="G48" s="63" t="n">
        <v>5</v>
      </c>
      <c r="H48" s="64" t="n">
        <f aca="false">SUM(F48+G48)</f>
        <v>134.595</v>
      </c>
      <c r="I48" s="71" t="n">
        <v>11.3</v>
      </c>
      <c r="J48" s="66" t="n">
        <f aca="false">SUM(H48+I48)</f>
        <v>145.895</v>
      </c>
      <c r="K48" s="67" t="n">
        <v>42.5</v>
      </c>
      <c r="L48" s="66" t="n">
        <f aca="false">SUM(J48+K48)</f>
        <v>188.395</v>
      </c>
      <c r="M48" s="68"/>
      <c r="N48" s="68" t="n">
        <v>44.199</v>
      </c>
      <c r="O48" s="57" t="n">
        <f aca="false">L48+M48+N48</f>
        <v>232.594</v>
      </c>
      <c r="P48" s="69" t="n">
        <v>232.57117</v>
      </c>
      <c r="Q48" s="59" t="n">
        <f aca="false">P48/O48*100</f>
        <v>99.9901846135326</v>
      </c>
    </row>
    <row r="49" s="36" customFormat="true" ht="15.75" hidden="false" customHeight="false" outlineLevel="0" collapsed="false">
      <c r="A49" s="27" t="s">
        <v>37</v>
      </c>
      <c r="B49" s="27" t="s">
        <v>33</v>
      </c>
      <c r="C49" s="52" t="s">
        <v>33</v>
      </c>
      <c r="D49" s="28" t="s">
        <v>55</v>
      </c>
      <c r="E49" s="28" t="s">
        <v>34</v>
      </c>
      <c r="F49" s="53" t="n">
        <v>0</v>
      </c>
      <c r="G49" s="30"/>
      <c r="H49" s="64" t="n">
        <f aca="false">SUM(F49+G49)</f>
        <v>0</v>
      </c>
      <c r="I49" s="70"/>
      <c r="J49" s="66" t="n">
        <f aca="false">SUM(H49+I49)</f>
        <v>0</v>
      </c>
      <c r="K49" s="70" t="n">
        <v>0</v>
      </c>
      <c r="L49" s="66" t="n">
        <f aca="false">SUM(J49+K49)</f>
        <v>0</v>
      </c>
      <c r="M49" s="68"/>
      <c r="N49" s="68" t="n">
        <v>0.001</v>
      </c>
      <c r="O49" s="78" t="n">
        <f aca="false">L49+M49+N49</f>
        <v>0.001</v>
      </c>
      <c r="P49" s="79" t="n">
        <v>0.00011</v>
      </c>
      <c r="Q49" s="80" t="n">
        <f aca="false">P49/O49*100</f>
        <v>11</v>
      </c>
    </row>
    <row r="50" s="36" customFormat="true" ht="31.5" hidden="false" customHeight="false" outlineLevel="0" collapsed="false">
      <c r="A50" s="27" t="s">
        <v>56</v>
      </c>
      <c r="B50" s="27"/>
      <c r="C50" s="52" t="s">
        <v>56</v>
      </c>
      <c r="D50" s="28" t="s">
        <v>57</v>
      </c>
      <c r="E50" s="28" t="s">
        <v>21</v>
      </c>
      <c r="F50" s="53" t="n">
        <f aca="false">F51</f>
        <v>3072</v>
      </c>
      <c r="G50" s="53" t="n">
        <f aca="false">G51</f>
        <v>237.0342</v>
      </c>
      <c r="H50" s="54" t="n">
        <f aca="false">H51</f>
        <v>3309.0342</v>
      </c>
      <c r="I50" s="55" t="n">
        <f aca="false">I51</f>
        <v>20.88</v>
      </c>
      <c r="J50" s="56" t="n">
        <f aca="false">J51</f>
        <v>3329.736</v>
      </c>
      <c r="K50" s="56" t="n">
        <f aca="false">K51</f>
        <v>0</v>
      </c>
      <c r="L50" s="56" t="n">
        <f aca="false">L51</f>
        <v>3329.736</v>
      </c>
      <c r="M50" s="55" t="n">
        <f aca="false">M51</f>
        <v>0</v>
      </c>
      <c r="N50" s="55" t="n">
        <f aca="false">N51</f>
        <v>-450</v>
      </c>
      <c r="O50" s="57" t="n">
        <f aca="false">L50+M50+N50</f>
        <v>2879.736</v>
      </c>
      <c r="P50" s="58" t="n">
        <f aca="false">P51</f>
        <v>2782.29044</v>
      </c>
      <c r="Q50" s="59" t="n">
        <f aca="false">P50/O50*100</f>
        <v>96.6161634260918</v>
      </c>
    </row>
    <row r="51" s="36" customFormat="true" ht="31.5" hidden="false" customHeight="false" outlineLevel="0" collapsed="false">
      <c r="A51" s="27" t="s">
        <v>56</v>
      </c>
      <c r="B51" s="27" t="s">
        <v>39</v>
      </c>
      <c r="C51" s="52" t="s">
        <v>40</v>
      </c>
      <c r="D51" s="28" t="s">
        <v>57</v>
      </c>
      <c r="E51" s="28" t="s">
        <v>41</v>
      </c>
      <c r="F51" s="53" t="n">
        <v>3072</v>
      </c>
      <c r="G51" s="63" t="n">
        <v>237.0342</v>
      </c>
      <c r="H51" s="64" t="n">
        <f aca="false">SUM(F51+G51)</f>
        <v>3309.0342</v>
      </c>
      <c r="I51" s="71" t="n">
        <v>20.88</v>
      </c>
      <c r="J51" s="66" t="n">
        <v>3329.736</v>
      </c>
      <c r="K51" s="65" t="n">
        <v>0</v>
      </c>
      <c r="L51" s="66" t="n">
        <f aca="false">SUM(J51+K51)</f>
        <v>3329.736</v>
      </c>
      <c r="M51" s="68"/>
      <c r="N51" s="68" t="n">
        <v>-450</v>
      </c>
      <c r="O51" s="57" t="n">
        <f aca="false">L51+M51+N51</f>
        <v>2879.736</v>
      </c>
      <c r="P51" s="69" t="n">
        <v>2782.29044</v>
      </c>
      <c r="Q51" s="59" t="n">
        <f aca="false">P51/O51*100</f>
        <v>96.6161634260918</v>
      </c>
    </row>
    <row r="52" s="36" customFormat="true" ht="15.75" hidden="false" customHeight="false" outlineLevel="0" collapsed="false">
      <c r="A52" s="27"/>
      <c r="B52" s="27"/>
      <c r="C52" s="52" t="s">
        <v>58</v>
      </c>
      <c r="D52" s="28" t="s">
        <v>59</v>
      </c>
      <c r="E52" s="28" t="s">
        <v>21</v>
      </c>
      <c r="F52" s="53" t="n">
        <f aca="false">F53+F55+F60</f>
        <v>207.241</v>
      </c>
      <c r="G52" s="53" t="n">
        <f aca="false">G53+G55+G60</f>
        <v>0.516</v>
      </c>
      <c r="H52" s="54" t="n">
        <f aca="false">F52+G52</f>
        <v>207.757</v>
      </c>
      <c r="I52" s="55" t="n">
        <f aca="false">I53+I55</f>
        <v>75.45</v>
      </c>
      <c r="J52" s="56" t="n">
        <f aca="false">J53+J55</f>
        <v>283.202</v>
      </c>
      <c r="K52" s="56" t="n">
        <f aca="false">K53+K55</f>
        <v>0</v>
      </c>
      <c r="L52" s="56" t="n">
        <f aca="false">J52+K52</f>
        <v>283.202</v>
      </c>
      <c r="M52" s="55" t="n">
        <f aca="false">M53+M55</f>
        <v>0.01</v>
      </c>
      <c r="N52" s="55" t="n">
        <f aca="false">N53+N55+N60</f>
        <v>30</v>
      </c>
      <c r="O52" s="57" t="n">
        <f aca="false">L52+M52+N52</f>
        <v>313.212</v>
      </c>
      <c r="P52" s="69" t="n">
        <f aca="false">P53+P55+P60</f>
        <v>312.78416</v>
      </c>
      <c r="Q52" s="59" t="n">
        <f aca="false">P52/O52*100</f>
        <v>99.8634024239174</v>
      </c>
    </row>
    <row r="53" s="36" customFormat="true" ht="66.75" hidden="false" customHeight="true" outlineLevel="0" collapsed="false">
      <c r="A53" s="27"/>
      <c r="B53" s="27"/>
      <c r="C53" s="52" t="s">
        <v>60</v>
      </c>
      <c r="D53" s="28" t="s">
        <v>61</v>
      </c>
      <c r="E53" s="28" t="s">
        <v>21</v>
      </c>
      <c r="F53" s="53"/>
      <c r="G53" s="53"/>
      <c r="H53" s="54" t="n">
        <f aca="false">H54</f>
        <v>0</v>
      </c>
      <c r="I53" s="55" t="n">
        <f aca="false">I54</f>
        <v>53.2</v>
      </c>
      <c r="J53" s="56" t="n">
        <f aca="false">J54</f>
        <v>53.195</v>
      </c>
      <c r="K53" s="56" t="n">
        <f aca="false">K54</f>
        <v>0</v>
      </c>
      <c r="L53" s="56" t="n">
        <f aca="false">J53+K53</f>
        <v>53.195</v>
      </c>
      <c r="M53" s="55" t="n">
        <f aca="false">M54</f>
        <v>0</v>
      </c>
      <c r="N53" s="55" t="n">
        <f aca="false">N54</f>
        <v>0</v>
      </c>
      <c r="O53" s="57" t="n">
        <f aca="false">L53+M53+N53</f>
        <v>53.195</v>
      </c>
      <c r="P53" s="58" t="n">
        <f aca="false">P54</f>
        <v>53.19</v>
      </c>
      <c r="Q53" s="59" t="n">
        <f aca="false">P53/O53*100</f>
        <v>99.9906006203591</v>
      </c>
    </row>
    <row r="54" s="36" customFormat="true" ht="31.5" hidden="false" customHeight="false" outlineLevel="0" collapsed="false">
      <c r="A54" s="27"/>
      <c r="B54" s="27"/>
      <c r="C54" s="52" t="s">
        <v>40</v>
      </c>
      <c r="D54" s="28" t="s">
        <v>61</v>
      </c>
      <c r="E54" s="28" t="s">
        <v>41</v>
      </c>
      <c r="F54" s="53"/>
      <c r="G54" s="53"/>
      <c r="H54" s="54" t="n">
        <f aca="false">SUM(F54+G54)</f>
        <v>0</v>
      </c>
      <c r="I54" s="55" t="n">
        <v>53.2</v>
      </c>
      <c r="J54" s="56" t="n">
        <v>53.195</v>
      </c>
      <c r="K54" s="60"/>
      <c r="L54" s="66" t="n">
        <f aca="false">SUM(J54+K54)</f>
        <v>53.195</v>
      </c>
      <c r="M54" s="81"/>
      <c r="N54" s="81"/>
      <c r="O54" s="57" t="n">
        <f aca="false">L54+M54+N54</f>
        <v>53.195</v>
      </c>
      <c r="P54" s="69" t="n">
        <v>53.19</v>
      </c>
      <c r="Q54" s="59" t="n">
        <f aca="false">P54/O54*100</f>
        <v>99.9906006203591</v>
      </c>
    </row>
    <row r="55" s="36" customFormat="true" ht="31.5" hidden="false" customHeight="false" outlineLevel="0" collapsed="false">
      <c r="A55" s="27"/>
      <c r="B55" s="27"/>
      <c r="C55" s="52" t="s">
        <v>62</v>
      </c>
      <c r="D55" s="28" t="s">
        <v>63</v>
      </c>
      <c r="E55" s="28" t="s">
        <v>21</v>
      </c>
      <c r="F55" s="53" t="n">
        <f aca="false">F56+F58</f>
        <v>207.241</v>
      </c>
      <c r="G55" s="53" t="n">
        <f aca="false">G56+G58</f>
        <v>0.516</v>
      </c>
      <c r="H55" s="54" t="n">
        <f aca="false">F55+G55</f>
        <v>207.757</v>
      </c>
      <c r="I55" s="55" t="n">
        <f aca="false">I56+I58+I60</f>
        <v>22.25</v>
      </c>
      <c r="J55" s="56" t="n">
        <f aca="false">H55+I55</f>
        <v>230.007</v>
      </c>
      <c r="K55" s="55"/>
      <c r="L55" s="56" t="n">
        <f aca="false">J55+K55</f>
        <v>230.007</v>
      </c>
      <c r="M55" s="55" t="n">
        <f aca="false">M56+M58</f>
        <v>0.01</v>
      </c>
      <c r="N55" s="55" t="n">
        <f aca="false">N56+N58</f>
        <v>0</v>
      </c>
      <c r="O55" s="57" t="n">
        <f aca="false">L55+M55+N55</f>
        <v>230.017</v>
      </c>
      <c r="P55" s="58" t="n">
        <f aca="false">P56+P58</f>
        <v>209.59416</v>
      </c>
      <c r="Q55" s="59" t="n">
        <f aca="false">P55/O55*100</f>
        <v>91.121160609868</v>
      </c>
    </row>
    <row r="56" s="36" customFormat="true" ht="31.5" hidden="false" customHeight="false" outlineLevel="0" collapsed="false">
      <c r="A56" s="27"/>
      <c r="B56" s="27"/>
      <c r="C56" s="52" t="s">
        <v>64</v>
      </c>
      <c r="D56" s="28" t="s">
        <v>65</v>
      </c>
      <c r="E56" s="28" t="s">
        <v>21</v>
      </c>
      <c r="F56" s="53" t="n">
        <f aca="false">F57</f>
        <v>104.141</v>
      </c>
      <c r="G56" s="53" t="n">
        <f aca="false">G57</f>
        <v>0.516</v>
      </c>
      <c r="H56" s="54" t="n">
        <f aca="false">F56+G56</f>
        <v>104.657</v>
      </c>
      <c r="I56" s="55" t="n">
        <f aca="false">I57</f>
        <v>2.25</v>
      </c>
      <c r="J56" s="56" t="n">
        <f aca="false">H56+I56</f>
        <v>106.907</v>
      </c>
      <c r="K56" s="55"/>
      <c r="L56" s="56" t="n">
        <f aca="false">J56+K56</f>
        <v>106.907</v>
      </c>
      <c r="M56" s="55" t="n">
        <f aca="false">M57</f>
        <v>0</v>
      </c>
      <c r="N56" s="55" t="n">
        <f aca="false">N57</f>
        <v>0</v>
      </c>
      <c r="O56" s="57" t="n">
        <f aca="false">L56+M56+N56</f>
        <v>106.907</v>
      </c>
      <c r="P56" s="58" t="n">
        <f aca="false">P57</f>
        <v>106.48416</v>
      </c>
      <c r="Q56" s="59" t="n">
        <f aca="false">P56/O56*100</f>
        <v>99.6044786590214</v>
      </c>
    </row>
    <row r="57" s="36" customFormat="true" ht="31.5" hidden="false" customHeight="true" outlineLevel="0" collapsed="false">
      <c r="A57" s="27"/>
      <c r="B57" s="27"/>
      <c r="C57" s="52" t="s">
        <v>66</v>
      </c>
      <c r="D57" s="28" t="s">
        <v>65</v>
      </c>
      <c r="E57" s="28" t="s">
        <v>67</v>
      </c>
      <c r="F57" s="53" t="n">
        <v>104.141</v>
      </c>
      <c r="G57" s="63" t="n">
        <v>0.516</v>
      </c>
      <c r="H57" s="54" t="n">
        <f aca="false">F57+G57</f>
        <v>104.657</v>
      </c>
      <c r="I57" s="71" t="n">
        <v>2.25</v>
      </c>
      <c r="J57" s="56" t="n">
        <f aca="false">H57+I57</f>
        <v>106.907</v>
      </c>
      <c r="K57" s="71"/>
      <c r="L57" s="56" t="n">
        <f aca="false">J57+K57</f>
        <v>106.907</v>
      </c>
      <c r="M57" s="68"/>
      <c r="N57" s="68"/>
      <c r="O57" s="57" t="n">
        <f aca="false">L57+M57+N57</f>
        <v>106.907</v>
      </c>
      <c r="P57" s="69" t="n">
        <v>106.48416</v>
      </c>
      <c r="Q57" s="59" t="n">
        <f aca="false">P57/O57*100</f>
        <v>99.6044786590214</v>
      </c>
    </row>
    <row r="58" s="36" customFormat="true" ht="31.5" hidden="false" customHeight="false" outlineLevel="0" collapsed="false">
      <c r="A58" s="27"/>
      <c r="B58" s="27"/>
      <c r="C58" s="52" t="s">
        <v>68</v>
      </c>
      <c r="D58" s="28" t="s">
        <v>69</v>
      </c>
      <c r="E58" s="28" t="s">
        <v>21</v>
      </c>
      <c r="F58" s="53" t="n">
        <f aca="false">F59</f>
        <v>103.1</v>
      </c>
      <c r="G58" s="53" t="n">
        <f aca="false">G59</f>
        <v>0</v>
      </c>
      <c r="H58" s="54" t="n">
        <f aca="false">F58+G58</f>
        <v>103.1</v>
      </c>
      <c r="I58" s="55" t="n">
        <f aca="false">I59</f>
        <v>0</v>
      </c>
      <c r="J58" s="56" t="n">
        <f aca="false">H58+I58</f>
        <v>103.1</v>
      </c>
      <c r="K58" s="55"/>
      <c r="L58" s="56" t="n">
        <f aca="false">J58+K58</f>
        <v>103.1</v>
      </c>
      <c r="M58" s="55" t="n">
        <f aca="false">M59</f>
        <v>0.01</v>
      </c>
      <c r="N58" s="55" t="n">
        <f aca="false">N59</f>
        <v>0</v>
      </c>
      <c r="O58" s="57" t="n">
        <f aca="false">L58+M58+N58</f>
        <v>103.11</v>
      </c>
      <c r="P58" s="58" t="n">
        <f aca="false">P59</f>
        <v>103.11</v>
      </c>
      <c r="Q58" s="59" t="n">
        <f aca="false">P58/O58*100</f>
        <v>100</v>
      </c>
    </row>
    <row r="59" s="36" customFormat="true" ht="82.5" hidden="false" customHeight="true" outlineLevel="0" collapsed="false">
      <c r="A59" s="27"/>
      <c r="B59" s="27"/>
      <c r="C59" s="52" t="s">
        <v>31</v>
      </c>
      <c r="D59" s="28" t="s">
        <v>69</v>
      </c>
      <c r="E59" s="28" t="s">
        <v>32</v>
      </c>
      <c r="F59" s="53" t="n">
        <v>103.1</v>
      </c>
      <c r="G59" s="30"/>
      <c r="H59" s="54" t="n">
        <f aca="false">F59+G59</f>
        <v>103.1</v>
      </c>
      <c r="I59" s="70"/>
      <c r="J59" s="56" t="n">
        <f aca="false">H59+I59</f>
        <v>103.1</v>
      </c>
      <c r="K59" s="70"/>
      <c r="L59" s="56" t="n">
        <f aca="false">J59+K59</f>
        <v>103.1</v>
      </c>
      <c r="M59" s="68" t="n">
        <v>0.01</v>
      </c>
      <c r="N59" s="68"/>
      <c r="O59" s="57" t="n">
        <f aca="false">L59+M59+N59</f>
        <v>103.11</v>
      </c>
      <c r="P59" s="69" t="n">
        <v>103.11</v>
      </c>
      <c r="Q59" s="59" t="n">
        <f aca="false">P59/O59*100</f>
        <v>100</v>
      </c>
    </row>
    <row r="60" s="36" customFormat="true" ht="31.5" hidden="false" customHeight="false" outlineLevel="0" collapsed="false">
      <c r="A60" s="27"/>
      <c r="B60" s="27"/>
      <c r="C60" s="52" t="s">
        <v>70</v>
      </c>
      <c r="D60" s="28" t="s">
        <v>71</v>
      </c>
      <c r="E60" s="28" t="s">
        <v>21</v>
      </c>
      <c r="F60" s="53"/>
      <c r="G60" s="30"/>
      <c r="H60" s="64" t="n">
        <f aca="false">H61</f>
        <v>0</v>
      </c>
      <c r="I60" s="64" t="n">
        <f aca="false">I61</f>
        <v>20</v>
      </c>
      <c r="J60" s="56" t="n">
        <f aca="false">H60+I60</f>
        <v>20</v>
      </c>
      <c r="K60" s="64"/>
      <c r="L60" s="56" t="n">
        <f aca="false">J60+K60</f>
        <v>20</v>
      </c>
      <c r="M60" s="33" t="n">
        <f aca="false">M61</f>
        <v>0</v>
      </c>
      <c r="N60" s="33" t="n">
        <f aca="false">N61</f>
        <v>30</v>
      </c>
      <c r="O60" s="57" t="n">
        <f aca="false">L60+M60+N60</f>
        <v>50</v>
      </c>
      <c r="P60" s="58" t="n">
        <f aca="false">P61</f>
        <v>50</v>
      </c>
      <c r="Q60" s="59" t="n">
        <f aca="false">P60/O60*100</f>
        <v>100</v>
      </c>
    </row>
    <row r="61" s="36" customFormat="true" ht="32.25" hidden="false" customHeight="true" outlineLevel="0" collapsed="false">
      <c r="A61" s="27"/>
      <c r="B61" s="27"/>
      <c r="C61" s="52" t="s">
        <v>40</v>
      </c>
      <c r="D61" s="28" t="s">
        <v>71</v>
      </c>
      <c r="E61" s="28" t="s">
        <v>41</v>
      </c>
      <c r="F61" s="53"/>
      <c r="G61" s="30"/>
      <c r="H61" s="64" t="n">
        <f aca="false">SUM(F61+G61)</f>
        <v>0</v>
      </c>
      <c r="I61" s="70" t="n">
        <v>20</v>
      </c>
      <c r="J61" s="56" t="n">
        <f aca="false">H61+I61</f>
        <v>20</v>
      </c>
      <c r="K61" s="70"/>
      <c r="L61" s="56" t="n">
        <f aca="false">J61+K61</f>
        <v>20</v>
      </c>
      <c r="M61" s="68"/>
      <c r="N61" s="68" t="n">
        <v>30</v>
      </c>
      <c r="O61" s="57" t="n">
        <f aca="false">L61+M61+N61</f>
        <v>50</v>
      </c>
      <c r="P61" s="69" t="n">
        <v>50</v>
      </c>
      <c r="Q61" s="59" t="n">
        <f aca="false">P61/O61*100</f>
        <v>100</v>
      </c>
    </row>
    <row r="62" s="36" customFormat="true" ht="50.25" hidden="false" customHeight="true" outlineLevel="0" collapsed="false">
      <c r="A62" s="27" t="s">
        <v>72</v>
      </c>
      <c r="B62" s="27"/>
      <c r="C62" s="82" t="s">
        <v>72</v>
      </c>
      <c r="D62" s="83" t="s">
        <v>73</v>
      </c>
      <c r="E62" s="83" t="s">
        <v>21</v>
      </c>
      <c r="F62" s="84" t="n">
        <f aca="false">F63+F67+F71</f>
        <v>227.28</v>
      </c>
      <c r="G62" s="84" t="n">
        <f aca="false">G63+G67+G71</f>
        <v>-0.01</v>
      </c>
      <c r="H62" s="85" t="n">
        <f aca="false">H63+H67+H71</f>
        <v>227.27</v>
      </c>
      <c r="I62" s="62" t="n">
        <f aca="false">I63+I67+I71+I65+I69</f>
        <v>2951.094</v>
      </c>
      <c r="J62" s="62" t="n">
        <f aca="false">H62+I62</f>
        <v>3178.364</v>
      </c>
      <c r="K62" s="56" t="n">
        <f aca="false">K63+K65+K69+K71</f>
        <v>-157.5182</v>
      </c>
      <c r="L62" s="62" t="n">
        <f aca="false">J62+K62</f>
        <v>3020.8458</v>
      </c>
      <c r="M62" s="55" t="n">
        <f aca="false">M63+M65+M69+M71</f>
        <v>0</v>
      </c>
      <c r="N62" s="55" t="n">
        <f aca="false">N63+N65+N69+N71</f>
        <v>0</v>
      </c>
      <c r="O62" s="78" t="n">
        <f aca="false">L62+M62+N62</f>
        <v>3020.8458</v>
      </c>
      <c r="P62" s="79" t="n">
        <f aca="false">P63+P65+P67+P69+P71</f>
        <v>3020.8458</v>
      </c>
      <c r="Q62" s="80" t="n">
        <f aca="false">P62/O62*100</f>
        <v>100</v>
      </c>
    </row>
    <row r="63" s="36" customFormat="true" ht="64.5" hidden="false" customHeight="true" outlineLevel="0" collapsed="false">
      <c r="A63" s="27" t="s">
        <v>74</v>
      </c>
      <c r="B63" s="27"/>
      <c r="C63" s="52" t="s">
        <v>75</v>
      </c>
      <c r="D63" s="28" t="s">
        <v>76</v>
      </c>
      <c r="E63" s="28" t="s">
        <v>21</v>
      </c>
      <c r="F63" s="53" t="n">
        <f aca="false">F64+F66</f>
        <v>142.47</v>
      </c>
      <c r="G63" s="53" t="n">
        <f aca="false">G64+G66</f>
        <v>0</v>
      </c>
      <c r="H63" s="54" t="n">
        <f aca="false">H64+H66</f>
        <v>142.47</v>
      </c>
      <c r="I63" s="55" t="n">
        <f aca="false">I64</f>
        <v>0</v>
      </c>
      <c r="J63" s="56" t="n">
        <f aca="false">J64</f>
        <v>142.47</v>
      </c>
      <c r="K63" s="56" t="n">
        <f aca="false">K64</f>
        <v>0</v>
      </c>
      <c r="L63" s="56" t="n">
        <f aca="false">L64</f>
        <v>142.47</v>
      </c>
      <c r="M63" s="55" t="n">
        <f aca="false">M64</f>
        <v>0</v>
      </c>
      <c r="N63" s="55" t="n">
        <f aca="false">N64</f>
        <v>0</v>
      </c>
      <c r="O63" s="57" t="n">
        <f aca="false">L63+M63+N63</f>
        <v>142.47</v>
      </c>
      <c r="P63" s="58" t="n">
        <f aca="false">P64</f>
        <v>142.47</v>
      </c>
      <c r="Q63" s="59" t="n">
        <f aca="false">P63/O63*100</f>
        <v>100</v>
      </c>
    </row>
    <row r="64" s="36" customFormat="true" ht="31.5" hidden="false" customHeight="false" outlineLevel="0" collapsed="false">
      <c r="A64" s="27" t="s">
        <v>74</v>
      </c>
      <c r="B64" s="27" t="s">
        <v>39</v>
      </c>
      <c r="C64" s="52" t="s">
        <v>40</v>
      </c>
      <c r="D64" s="28" t="s">
        <v>76</v>
      </c>
      <c r="E64" s="28" t="s">
        <v>41</v>
      </c>
      <c r="F64" s="53" t="n">
        <v>142.47</v>
      </c>
      <c r="G64" s="30"/>
      <c r="H64" s="64" t="n">
        <f aca="false">SUM(F64+G64)</f>
        <v>142.47</v>
      </c>
      <c r="I64" s="70"/>
      <c r="J64" s="66" t="n">
        <f aca="false">SUM(H64+I64)</f>
        <v>142.47</v>
      </c>
      <c r="K64" s="74" t="n">
        <v>0</v>
      </c>
      <c r="L64" s="66" t="n">
        <f aca="false">SUM(J64+K64)</f>
        <v>142.47</v>
      </c>
      <c r="M64" s="68"/>
      <c r="N64" s="68"/>
      <c r="O64" s="57" t="n">
        <f aca="false">L64+M64+N64</f>
        <v>142.47</v>
      </c>
      <c r="P64" s="69" t="n">
        <v>142.47</v>
      </c>
      <c r="Q64" s="59" t="n">
        <f aca="false">P64/O64*100</f>
        <v>100</v>
      </c>
    </row>
    <row r="65" s="36" customFormat="true" ht="66" hidden="false" customHeight="true" outlineLevel="0" collapsed="false">
      <c r="A65" s="27"/>
      <c r="B65" s="27"/>
      <c r="C65" s="52" t="s">
        <v>77</v>
      </c>
      <c r="D65" s="28" t="s">
        <v>78</v>
      </c>
      <c r="E65" s="28" t="s">
        <v>21</v>
      </c>
      <c r="F65" s="53"/>
      <c r="G65" s="30"/>
      <c r="H65" s="64"/>
      <c r="I65" s="70" t="n">
        <f aca="false">I66</f>
        <v>2925.6</v>
      </c>
      <c r="J65" s="66" t="n">
        <f aca="false">H65+I65</f>
        <v>2925.6</v>
      </c>
      <c r="K65" s="56" t="n">
        <f aca="false">K66</f>
        <v>-156.24339</v>
      </c>
      <c r="L65" s="66" t="n">
        <f aca="false">J65+K65</f>
        <v>2769.35661</v>
      </c>
      <c r="M65" s="55" t="n">
        <f aca="false">M66</f>
        <v>0</v>
      </c>
      <c r="N65" s="55" t="n">
        <f aca="false">N66</f>
        <v>0</v>
      </c>
      <c r="O65" s="57" t="n">
        <f aca="false">L65+M65+N65</f>
        <v>2769.35661</v>
      </c>
      <c r="P65" s="58" t="n">
        <f aca="false">P66</f>
        <v>2769.35661</v>
      </c>
      <c r="Q65" s="59" t="n">
        <f aca="false">P65/O65*100</f>
        <v>100</v>
      </c>
    </row>
    <row r="66" s="36" customFormat="true" ht="31.5" hidden="false" customHeight="false" outlineLevel="0" collapsed="false">
      <c r="A66" s="27"/>
      <c r="B66" s="27"/>
      <c r="C66" s="86" t="s">
        <v>40</v>
      </c>
      <c r="D66" s="28" t="s">
        <v>78</v>
      </c>
      <c r="E66" s="28" t="s">
        <v>41</v>
      </c>
      <c r="F66" s="53"/>
      <c r="G66" s="30"/>
      <c r="H66" s="64"/>
      <c r="I66" s="70" t="n">
        <v>2925.6</v>
      </c>
      <c r="J66" s="66" t="n">
        <f aca="false">H66+I66</f>
        <v>2925.6</v>
      </c>
      <c r="K66" s="73" t="n">
        <v>-156.24339</v>
      </c>
      <c r="L66" s="66" t="n">
        <f aca="false">J66+K66</f>
        <v>2769.35661</v>
      </c>
      <c r="M66" s="68"/>
      <c r="N66" s="68"/>
      <c r="O66" s="57" t="n">
        <f aca="false">L66+M66+N66</f>
        <v>2769.35661</v>
      </c>
      <c r="P66" s="69" t="n">
        <v>2769.35661</v>
      </c>
      <c r="Q66" s="59" t="n">
        <f aca="false">P66/O66*100</f>
        <v>100</v>
      </c>
    </row>
    <row r="67" s="36" customFormat="true" ht="33" hidden="false" customHeight="true" outlineLevel="0" collapsed="false">
      <c r="A67" s="27"/>
      <c r="B67" s="27"/>
      <c r="C67" s="87" t="s">
        <v>79</v>
      </c>
      <c r="D67" s="88" t="s">
        <v>80</v>
      </c>
      <c r="E67" s="28" t="s">
        <v>21</v>
      </c>
      <c r="F67" s="53" t="n">
        <f aca="false">F68</f>
        <v>83.96</v>
      </c>
      <c r="G67" s="53" t="n">
        <f aca="false">G68</f>
        <v>-0.008</v>
      </c>
      <c r="H67" s="54" t="n">
        <f aca="false">H68</f>
        <v>83.952</v>
      </c>
      <c r="I67" s="55" t="n">
        <f aca="false">I68</f>
        <v>-3.762</v>
      </c>
      <c r="J67" s="56" t="n">
        <f aca="false">J68</f>
        <v>80.19</v>
      </c>
      <c r="K67" s="56" t="n">
        <f aca="false">K68</f>
        <v>0</v>
      </c>
      <c r="L67" s="56" t="n">
        <f aca="false">L68</f>
        <v>80.19</v>
      </c>
      <c r="M67" s="55" t="n">
        <f aca="false">M68</f>
        <v>0</v>
      </c>
      <c r="N67" s="55" t="n">
        <f aca="false">N68</f>
        <v>0</v>
      </c>
      <c r="O67" s="57" t="n">
        <f aca="false">L67+M67+N67</f>
        <v>80.19</v>
      </c>
      <c r="P67" s="58" t="n">
        <f aca="false">P68</f>
        <v>80.19</v>
      </c>
      <c r="Q67" s="59" t="n">
        <f aca="false">P67/O67*100</f>
        <v>100</v>
      </c>
    </row>
    <row r="68" s="36" customFormat="true" ht="31.5" hidden="false" customHeight="false" outlineLevel="0" collapsed="false">
      <c r="A68" s="27"/>
      <c r="B68" s="27"/>
      <c r="C68" s="87" t="s">
        <v>40</v>
      </c>
      <c r="D68" s="88" t="s">
        <v>80</v>
      </c>
      <c r="E68" s="28" t="s">
        <v>41</v>
      </c>
      <c r="F68" s="53" t="n">
        <v>83.96</v>
      </c>
      <c r="G68" s="63" t="n">
        <v>-0.008</v>
      </c>
      <c r="H68" s="64" t="n">
        <f aca="false">SUM(F68+G68)</f>
        <v>83.952</v>
      </c>
      <c r="I68" s="71" t="n">
        <v>-3.762</v>
      </c>
      <c r="J68" s="66" t="n">
        <f aca="false">SUM(H68+I68)</f>
        <v>80.19</v>
      </c>
      <c r="K68" s="71"/>
      <c r="L68" s="66" t="n">
        <f aca="false">SUM(J68+K68)</f>
        <v>80.19</v>
      </c>
      <c r="M68" s="68"/>
      <c r="N68" s="68"/>
      <c r="O68" s="57" t="n">
        <f aca="false">L68+M68+N68</f>
        <v>80.19</v>
      </c>
      <c r="P68" s="69" t="n">
        <v>80.19</v>
      </c>
      <c r="Q68" s="59" t="n">
        <f aca="false">P68/O68*100</f>
        <v>100</v>
      </c>
    </row>
    <row r="69" s="36" customFormat="true" ht="81" hidden="false" customHeight="true" outlineLevel="0" collapsed="false">
      <c r="A69" s="27"/>
      <c r="B69" s="27"/>
      <c r="C69" s="87" t="s">
        <v>81</v>
      </c>
      <c r="D69" s="88" t="s">
        <v>82</v>
      </c>
      <c r="E69" s="28" t="s">
        <v>21</v>
      </c>
      <c r="F69" s="72"/>
      <c r="G69" s="30"/>
      <c r="H69" s="64"/>
      <c r="I69" s="70" t="n">
        <f aca="false">I70</f>
        <v>29.256</v>
      </c>
      <c r="J69" s="66" t="n">
        <f aca="false">H69+I69</f>
        <v>29.256</v>
      </c>
      <c r="K69" s="56" t="n">
        <f aca="false">K70</f>
        <v>-1.23681</v>
      </c>
      <c r="L69" s="66" t="n">
        <f aca="false">J69+K69</f>
        <v>28.01919</v>
      </c>
      <c r="M69" s="55" t="n">
        <f aca="false">M70</f>
        <v>0</v>
      </c>
      <c r="N69" s="55" t="n">
        <f aca="false">N70</f>
        <v>0</v>
      </c>
      <c r="O69" s="57" t="n">
        <f aca="false">L69+M69+N69</f>
        <v>28.01919</v>
      </c>
      <c r="P69" s="58" t="n">
        <f aca="false">P70</f>
        <v>28.01919</v>
      </c>
      <c r="Q69" s="59" t="n">
        <f aca="false">P69/O69*100</f>
        <v>100</v>
      </c>
    </row>
    <row r="70" s="36" customFormat="true" ht="31.5" hidden="false" customHeight="true" outlineLevel="0" collapsed="false">
      <c r="A70" s="27"/>
      <c r="B70" s="27"/>
      <c r="C70" s="87" t="s">
        <v>40</v>
      </c>
      <c r="D70" s="88" t="s">
        <v>82</v>
      </c>
      <c r="E70" s="28" t="s">
        <v>41</v>
      </c>
      <c r="F70" s="72"/>
      <c r="G70" s="30"/>
      <c r="H70" s="64"/>
      <c r="I70" s="70" t="n">
        <v>29.256</v>
      </c>
      <c r="J70" s="66" t="n">
        <f aca="false">I70</f>
        <v>29.256</v>
      </c>
      <c r="K70" s="73" t="n">
        <v>-1.23681</v>
      </c>
      <c r="L70" s="66" t="n">
        <f aca="false">K70</f>
        <v>-1.23681</v>
      </c>
      <c r="M70" s="68"/>
      <c r="N70" s="68"/>
      <c r="O70" s="57" t="n">
        <v>28.01919</v>
      </c>
      <c r="P70" s="69" t="n">
        <v>28.01919</v>
      </c>
      <c r="Q70" s="59" t="n">
        <f aca="false">P70/O70*100</f>
        <v>100</v>
      </c>
    </row>
    <row r="71" s="90" customFormat="true" ht="63" hidden="false" customHeight="false" outlineLevel="0" collapsed="false">
      <c r="A71" s="89"/>
      <c r="B71" s="89"/>
      <c r="C71" s="87" t="s">
        <v>83</v>
      </c>
      <c r="D71" s="88" t="s">
        <v>84</v>
      </c>
      <c r="E71" s="28" t="s">
        <v>21</v>
      </c>
      <c r="F71" s="53" t="n">
        <f aca="false">F72</f>
        <v>0.85</v>
      </c>
      <c r="G71" s="53" t="n">
        <f aca="false">G72</f>
        <v>-0.002</v>
      </c>
      <c r="H71" s="54" t="n">
        <f aca="false">H72</f>
        <v>0.848</v>
      </c>
      <c r="I71" s="55" t="n">
        <f aca="false">I72</f>
        <v>0</v>
      </c>
      <c r="J71" s="56" t="n">
        <f aca="false">J72</f>
        <v>0.848</v>
      </c>
      <c r="K71" s="56" t="n">
        <f aca="false">K73+K72</f>
        <v>-0.038</v>
      </c>
      <c r="L71" s="56" t="n">
        <f aca="false">L72</f>
        <v>0.81</v>
      </c>
      <c r="M71" s="55" t="n">
        <f aca="false">M73+M72</f>
        <v>0</v>
      </c>
      <c r="N71" s="55" t="n">
        <f aca="false">N72</f>
        <v>0</v>
      </c>
      <c r="O71" s="57" t="n">
        <f aca="false">L71+M71+N71</f>
        <v>0.81</v>
      </c>
      <c r="P71" s="58" t="n">
        <f aca="false">P72</f>
        <v>0.81</v>
      </c>
      <c r="Q71" s="59" t="n">
        <f aca="false">P71/O71*100</f>
        <v>100</v>
      </c>
    </row>
    <row r="72" s="90" customFormat="true" ht="31.5" hidden="false" customHeight="false" outlineLevel="0" collapsed="false">
      <c r="A72" s="89"/>
      <c r="B72" s="89"/>
      <c r="C72" s="87" t="s">
        <v>40</v>
      </c>
      <c r="D72" s="88" t="s">
        <v>84</v>
      </c>
      <c r="E72" s="28" t="s">
        <v>41</v>
      </c>
      <c r="F72" s="72" t="n">
        <v>0.85</v>
      </c>
      <c r="G72" s="91" t="n">
        <v>-0.002</v>
      </c>
      <c r="H72" s="64" t="n">
        <f aca="false">SUM(F72+G72)</f>
        <v>0.848</v>
      </c>
      <c r="I72" s="65" t="n">
        <v>0</v>
      </c>
      <c r="J72" s="66" t="n">
        <f aca="false">SUM(H72+I72)</f>
        <v>0.848</v>
      </c>
      <c r="K72" s="67" t="n">
        <v>-0.038</v>
      </c>
      <c r="L72" s="66" t="n">
        <f aca="false">SUM(J72+K72)</f>
        <v>0.81</v>
      </c>
      <c r="M72" s="68"/>
      <c r="N72" s="68"/>
      <c r="O72" s="57" t="n">
        <f aca="false">L72+M72+N72</f>
        <v>0.81</v>
      </c>
      <c r="P72" s="79" t="n">
        <v>0.81</v>
      </c>
      <c r="Q72" s="59" t="n">
        <f aca="false">P72/O72*100</f>
        <v>100</v>
      </c>
    </row>
    <row r="73" s="36" customFormat="true" ht="63" hidden="false" customHeight="false" outlineLevel="0" collapsed="false">
      <c r="A73" s="27" t="s">
        <v>85</v>
      </c>
      <c r="B73" s="27"/>
      <c r="C73" s="52" t="s">
        <v>86</v>
      </c>
      <c r="D73" s="28" t="s">
        <v>87</v>
      </c>
      <c r="E73" s="28" t="s">
        <v>21</v>
      </c>
      <c r="F73" s="53" t="n">
        <f aca="false">F74+F77+F83+F90+F87</f>
        <v>7222.1</v>
      </c>
      <c r="G73" s="53" t="n">
        <f aca="false">G74+G77+G83+G90+G87</f>
        <v>0.1</v>
      </c>
      <c r="H73" s="54" t="n">
        <f aca="false">H74+H77+H83+H90+H87</f>
        <v>7222.2</v>
      </c>
      <c r="I73" s="55" t="n">
        <f aca="false">I74+I77+I83+I90+I87</f>
        <v>0</v>
      </c>
      <c r="J73" s="56" t="n">
        <f aca="false">J74+J77+J83+J90+J87</f>
        <v>7103.03759</v>
      </c>
      <c r="K73" s="56" t="n">
        <f aca="false">K74+K77+K83+K90+K87</f>
        <v>0</v>
      </c>
      <c r="L73" s="56" t="n">
        <f aca="false">L74+L77+L83+L90+L87</f>
        <v>7103.03759</v>
      </c>
      <c r="M73" s="55" t="n">
        <f aca="false">M74+M77+M83+M90+M87</f>
        <v>0</v>
      </c>
      <c r="N73" s="55" t="n">
        <f aca="false">N74+N77+N83+N90+N87</f>
        <v>-1182.7</v>
      </c>
      <c r="O73" s="57" t="n">
        <f aca="false">L73+M73+N73</f>
        <v>5920.33759</v>
      </c>
      <c r="P73" s="69" t="n">
        <f aca="false">P74+P77+P83+P87+P90</f>
        <v>5882.08735</v>
      </c>
      <c r="Q73" s="59" t="n">
        <f aca="false">P73/O73*100</f>
        <v>99.3539179241297</v>
      </c>
    </row>
    <row r="74" s="36" customFormat="true" ht="82.5" hidden="false" customHeight="true" outlineLevel="0" collapsed="false">
      <c r="A74" s="27" t="s">
        <v>88</v>
      </c>
      <c r="B74" s="27"/>
      <c r="C74" s="52" t="s">
        <v>89</v>
      </c>
      <c r="D74" s="28" t="s">
        <v>90</v>
      </c>
      <c r="E74" s="28" t="s">
        <v>21</v>
      </c>
      <c r="F74" s="53" t="n">
        <f aca="false">F76+F75</f>
        <v>4346</v>
      </c>
      <c r="G74" s="53" t="n">
        <f aca="false">G76+G75</f>
        <v>0</v>
      </c>
      <c r="H74" s="54" t="n">
        <f aca="false">H76+H75</f>
        <v>4346</v>
      </c>
      <c r="I74" s="55" t="n">
        <f aca="false">I76+I75</f>
        <v>0</v>
      </c>
      <c r="J74" s="56" t="n">
        <f aca="false">J76+J75</f>
        <v>4346</v>
      </c>
      <c r="K74" s="55"/>
      <c r="L74" s="56" t="n">
        <f aca="false">L76+L75</f>
        <v>4346</v>
      </c>
      <c r="M74" s="55" t="n">
        <f aca="false">M75</f>
        <v>0</v>
      </c>
      <c r="N74" s="55" t="n">
        <f aca="false">N75+N76</f>
        <v>-402</v>
      </c>
      <c r="O74" s="57" t="n">
        <f aca="false">L74+M74+N74</f>
        <v>3944</v>
      </c>
      <c r="P74" s="69" t="n">
        <f aca="false">P75+P76</f>
        <v>3939.56257</v>
      </c>
      <c r="Q74" s="59" t="n">
        <f aca="false">P74/O74*100</f>
        <v>99.8874890973631</v>
      </c>
    </row>
    <row r="75" s="36" customFormat="true" ht="31.5" hidden="false" customHeight="false" outlineLevel="0" collapsed="false">
      <c r="A75" s="27"/>
      <c r="B75" s="27"/>
      <c r="C75" s="52" t="s">
        <v>40</v>
      </c>
      <c r="D75" s="28" t="s">
        <v>90</v>
      </c>
      <c r="E75" s="28" t="s">
        <v>41</v>
      </c>
      <c r="F75" s="53" t="n">
        <v>85</v>
      </c>
      <c r="G75" s="30"/>
      <c r="H75" s="64" t="n">
        <f aca="false">SUM(F75+G75)</f>
        <v>85</v>
      </c>
      <c r="I75" s="70"/>
      <c r="J75" s="66" t="n">
        <f aca="false">SUM(H75+I75)</f>
        <v>85</v>
      </c>
      <c r="K75" s="70"/>
      <c r="L75" s="66" t="n">
        <f aca="false">SUM(J75+K75)</f>
        <v>85</v>
      </c>
      <c r="M75" s="68"/>
      <c r="N75" s="68" t="n">
        <v>-85</v>
      </c>
      <c r="O75" s="57" t="n">
        <f aca="false">L75+M75+N75</f>
        <v>0</v>
      </c>
      <c r="P75" s="69" t="n">
        <v>0</v>
      </c>
      <c r="Q75" s="59" t="n">
        <v>0</v>
      </c>
    </row>
    <row r="76" s="36" customFormat="true" ht="15.75" hidden="false" customHeight="false" outlineLevel="0" collapsed="false">
      <c r="A76" s="27" t="s">
        <v>88</v>
      </c>
      <c r="B76" s="27" t="s">
        <v>91</v>
      </c>
      <c r="C76" s="52" t="s">
        <v>92</v>
      </c>
      <c r="D76" s="28" t="s">
        <v>90</v>
      </c>
      <c r="E76" s="28" t="s">
        <v>93</v>
      </c>
      <c r="F76" s="53" t="n">
        <v>4261</v>
      </c>
      <c r="G76" s="30"/>
      <c r="H76" s="64" t="n">
        <f aca="false">SUM(F76+G76)</f>
        <v>4261</v>
      </c>
      <c r="I76" s="70"/>
      <c r="J76" s="66" t="n">
        <f aca="false">SUM(H76+I76)</f>
        <v>4261</v>
      </c>
      <c r="K76" s="70"/>
      <c r="L76" s="66" t="n">
        <f aca="false">SUM(J76+K76)</f>
        <v>4261</v>
      </c>
      <c r="M76" s="68"/>
      <c r="N76" s="68" t="n">
        <v>-317</v>
      </c>
      <c r="O76" s="57" t="n">
        <f aca="false">L76+M76+N76</f>
        <v>3944</v>
      </c>
      <c r="P76" s="69" t="n">
        <v>3939.56257</v>
      </c>
      <c r="Q76" s="59" t="n">
        <f aca="false">P76/O76*100</f>
        <v>99.8874890973631</v>
      </c>
    </row>
    <row r="77" s="36" customFormat="true" ht="94.5" hidden="false" customHeight="false" outlineLevel="0" collapsed="false">
      <c r="A77" s="27" t="s">
        <v>94</v>
      </c>
      <c r="B77" s="27"/>
      <c r="C77" s="87" t="s">
        <v>95</v>
      </c>
      <c r="D77" s="28" t="s">
        <v>96</v>
      </c>
      <c r="E77" s="28" t="s">
        <v>21</v>
      </c>
      <c r="F77" s="53" t="n">
        <f aca="false">F78+F81</f>
        <v>105.6</v>
      </c>
      <c r="G77" s="53" t="n">
        <f aca="false">G78+G81</f>
        <v>0.1</v>
      </c>
      <c r="H77" s="54" t="n">
        <f aca="false">H78+H81</f>
        <v>105.7</v>
      </c>
      <c r="I77" s="55" t="n">
        <f aca="false">I78+I81</f>
        <v>0</v>
      </c>
      <c r="J77" s="56" t="n">
        <f aca="false">J78+J81</f>
        <v>105.7</v>
      </c>
      <c r="K77" s="55"/>
      <c r="L77" s="56" t="n">
        <f aca="false">L78+L81</f>
        <v>105.7</v>
      </c>
      <c r="M77" s="55" t="n">
        <f aca="false">M78+M81</f>
        <v>0</v>
      </c>
      <c r="N77" s="55" t="n">
        <f aca="false">N78+N81</f>
        <v>-7.9</v>
      </c>
      <c r="O77" s="57" t="n">
        <f aca="false">L77+M77+N77</f>
        <v>97.8</v>
      </c>
      <c r="P77" s="58" t="n">
        <f aca="false">P78+P81</f>
        <v>94.504</v>
      </c>
      <c r="Q77" s="59" t="n">
        <f aca="false">P77/O77*100</f>
        <v>96.6298568507158</v>
      </c>
    </row>
    <row r="78" s="36" customFormat="true" ht="33.75" hidden="false" customHeight="true" outlineLevel="0" collapsed="false">
      <c r="A78" s="27"/>
      <c r="B78" s="27"/>
      <c r="C78" s="87" t="s">
        <v>97</v>
      </c>
      <c r="D78" s="28" t="s">
        <v>98</v>
      </c>
      <c r="E78" s="28" t="s">
        <v>21</v>
      </c>
      <c r="F78" s="53" t="n">
        <f aca="false">F79</f>
        <v>99.4</v>
      </c>
      <c r="G78" s="30"/>
      <c r="H78" s="54" t="n">
        <f aca="false">H79</f>
        <v>99.4</v>
      </c>
      <c r="I78" s="70" t="n">
        <f aca="false">I79+I80</f>
        <v>0</v>
      </c>
      <c r="J78" s="56" t="n">
        <f aca="false">J79+J80</f>
        <v>99.4</v>
      </c>
      <c r="K78" s="70"/>
      <c r="L78" s="56" t="n">
        <f aca="false">L79+L80</f>
        <v>99.4</v>
      </c>
      <c r="M78" s="33" t="n">
        <f aca="false">M79+M80</f>
        <v>0</v>
      </c>
      <c r="N78" s="33" t="n">
        <f aca="false">N79+N80</f>
        <v>-4.8</v>
      </c>
      <c r="O78" s="57" t="n">
        <f aca="false">L78+M78+N78</f>
        <v>94.6</v>
      </c>
      <c r="P78" s="69" t="n">
        <f aca="false">P79+P80</f>
        <v>94.504</v>
      </c>
      <c r="Q78" s="59" t="n">
        <f aca="false">P78/O78*100</f>
        <v>99.8985200845666</v>
      </c>
    </row>
    <row r="79" s="36" customFormat="true" ht="18.75" hidden="false" customHeight="true" outlineLevel="0" collapsed="false">
      <c r="A79" s="27"/>
      <c r="B79" s="27"/>
      <c r="C79" s="52" t="s">
        <v>39</v>
      </c>
      <c r="D79" s="28" t="s">
        <v>98</v>
      </c>
      <c r="E79" s="28" t="s">
        <v>41</v>
      </c>
      <c r="F79" s="53" t="n">
        <v>99.4</v>
      </c>
      <c r="G79" s="30"/>
      <c r="H79" s="64" t="n">
        <f aca="false">SUM(F79+G79)</f>
        <v>99.4</v>
      </c>
      <c r="I79" s="70" t="n">
        <v>-99.4</v>
      </c>
      <c r="J79" s="66" t="n">
        <f aca="false">SUM(H79+I79)</f>
        <v>0</v>
      </c>
      <c r="K79" s="70"/>
      <c r="L79" s="66" t="n">
        <f aca="false">SUM(J79+K79)</f>
        <v>0</v>
      </c>
      <c r="M79" s="68" t="n">
        <v>99.4</v>
      </c>
      <c r="N79" s="68" t="n">
        <v>-4.8</v>
      </c>
      <c r="O79" s="57" t="n">
        <f aca="false">L79+M79+N79</f>
        <v>94.6</v>
      </c>
      <c r="P79" s="69" t="n">
        <v>94.504</v>
      </c>
      <c r="Q79" s="59" t="n">
        <f aca="false">P79/O79*100</f>
        <v>99.8985200845666</v>
      </c>
    </row>
    <row r="80" s="36" customFormat="true" ht="15.75" hidden="false" customHeight="false" outlineLevel="0" collapsed="false">
      <c r="A80" s="27"/>
      <c r="B80" s="27"/>
      <c r="C80" s="52" t="s">
        <v>99</v>
      </c>
      <c r="D80" s="28" t="s">
        <v>98</v>
      </c>
      <c r="E80" s="28" t="s">
        <v>93</v>
      </c>
      <c r="F80" s="53"/>
      <c r="G80" s="30"/>
      <c r="H80" s="64" t="n">
        <f aca="false">SUM(F80+G80)</f>
        <v>0</v>
      </c>
      <c r="I80" s="70" t="n">
        <v>99.4</v>
      </c>
      <c r="J80" s="66" t="n">
        <f aca="false">SUM(H80+I80)</f>
        <v>99.4</v>
      </c>
      <c r="K80" s="70"/>
      <c r="L80" s="66" t="n">
        <f aca="false">SUM(J80+K80)</f>
        <v>99.4</v>
      </c>
      <c r="M80" s="68" t="n">
        <v>-99.4</v>
      </c>
      <c r="N80" s="68"/>
      <c r="O80" s="57" t="n">
        <f aca="false">L80+M80+N80</f>
        <v>0</v>
      </c>
      <c r="P80" s="69" t="n">
        <v>0</v>
      </c>
      <c r="Q80" s="59" t="n">
        <v>0</v>
      </c>
    </row>
    <row r="81" s="36" customFormat="true" ht="15.75" hidden="false" customHeight="false" outlineLevel="0" collapsed="false">
      <c r="A81" s="27"/>
      <c r="B81" s="27"/>
      <c r="C81" s="52" t="s">
        <v>100</v>
      </c>
      <c r="D81" s="28" t="s">
        <v>101</v>
      </c>
      <c r="E81" s="28" t="s">
        <v>21</v>
      </c>
      <c r="F81" s="53" t="n">
        <f aca="false">F82</f>
        <v>6.2</v>
      </c>
      <c r="G81" s="53" t="n">
        <f aca="false">G82</f>
        <v>0.1</v>
      </c>
      <c r="H81" s="54" t="n">
        <f aca="false">H82</f>
        <v>6.3</v>
      </c>
      <c r="I81" s="55" t="n">
        <f aca="false">I82</f>
        <v>0</v>
      </c>
      <c r="J81" s="56" t="n">
        <f aca="false">J82</f>
        <v>6.3</v>
      </c>
      <c r="K81" s="55"/>
      <c r="L81" s="56" t="n">
        <f aca="false">L82</f>
        <v>6.3</v>
      </c>
      <c r="M81" s="55" t="n">
        <f aca="false">M82</f>
        <v>0</v>
      </c>
      <c r="N81" s="55" t="n">
        <f aca="false">N82</f>
        <v>-3.1</v>
      </c>
      <c r="O81" s="57" t="n">
        <f aca="false">L81+M81+N81</f>
        <v>3.2</v>
      </c>
      <c r="P81" s="58" t="n">
        <f aca="false">P82</f>
        <v>0</v>
      </c>
      <c r="Q81" s="59" t="n">
        <f aca="false">P81/O81*100</f>
        <v>0</v>
      </c>
    </row>
    <row r="82" s="36" customFormat="true" ht="21.75" hidden="false" customHeight="true" outlineLevel="0" collapsed="false">
      <c r="A82" s="27"/>
      <c r="B82" s="27"/>
      <c r="C82" s="52" t="s">
        <v>39</v>
      </c>
      <c r="D82" s="28" t="s">
        <v>101</v>
      </c>
      <c r="E82" s="28" t="s">
        <v>41</v>
      </c>
      <c r="F82" s="53" t="n">
        <v>6.2</v>
      </c>
      <c r="G82" s="63" t="n">
        <v>0.1</v>
      </c>
      <c r="H82" s="64" t="n">
        <f aca="false">SUM(F82+G82)</f>
        <v>6.3</v>
      </c>
      <c r="I82" s="71" t="n">
        <v>0</v>
      </c>
      <c r="J82" s="66" t="n">
        <f aca="false">SUM(H82+I82)</f>
        <v>6.3</v>
      </c>
      <c r="K82" s="71"/>
      <c r="L82" s="66" t="n">
        <f aca="false">SUM(J82+K82)</f>
        <v>6.3</v>
      </c>
      <c r="M82" s="68"/>
      <c r="N82" s="68" t="n">
        <v>-3.1</v>
      </c>
      <c r="O82" s="57" t="n">
        <f aca="false">L82+M82+N82</f>
        <v>3.2</v>
      </c>
      <c r="P82" s="69" t="n">
        <v>0</v>
      </c>
      <c r="Q82" s="59" t="n">
        <f aca="false">P82/O82*100</f>
        <v>0</v>
      </c>
    </row>
    <row r="83" s="36" customFormat="true" ht="94.5" hidden="false" customHeight="false" outlineLevel="0" collapsed="false">
      <c r="A83" s="27"/>
      <c r="B83" s="27"/>
      <c r="C83" s="87" t="s">
        <v>95</v>
      </c>
      <c r="D83" s="28" t="s">
        <v>102</v>
      </c>
      <c r="E83" s="28" t="s">
        <v>21</v>
      </c>
      <c r="F83" s="53" t="n">
        <f aca="false">F84</f>
        <v>1248</v>
      </c>
      <c r="G83" s="53" t="n">
        <f aca="false">G84</f>
        <v>0</v>
      </c>
      <c r="H83" s="54" t="n">
        <f aca="false">H84</f>
        <v>1248</v>
      </c>
      <c r="I83" s="55" t="n">
        <f aca="false">I84</f>
        <v>0</v>
      </c>
      <c r="J83" s="56" t="n">
        <f aca="false">J84</f>
        <v>1248</v>
      </c>
      <c r="K83" s="55"/>
      <c r="L83" s="56" t="n">
        <f aca="false">L84</f>
        <v>1248</v>
      </c>
      <c r="M83" s="55" t="n">
        <f aca="false">M84</f>
        <v>0</v>
      </c>
      <c r="N83" s="55" t="n">
        <f aca="false">N84</f>
        <v>-624</v>
      </c>
      <c r="O83" s="57" t="n">
        <f aca="false">L83+M83+N83</f>
        <v>624</v>
      </c>
      <c r="P83" s="58" t="n">
        <f aca="false">P84</f>
        <v>624</v>
      </c>
      <c r="Q83" s="59" t="n">
        <f aca="false">P83/O83*100</f>
        <v>100</v>
      </c>
    </row>
    <row r="84" s="36" customFormat="true" ht="33" hidden="false" customHeight="true" outlineLevel="0" collapsed="false">
      <c r="A84" s="27"/>
      <c r="B84" s="27"/>
      <c r="C84" s="87" t="s">
        <v>103</v>
      </c>
      <c r="D84" s="28" t="s">
        <v>102</v>
      </c>
      <c r="E84" s="28" t="s">
        <v>104</v>
      </c>
      <c r="F84" s="53" t="n">
        <v>1248</v>
      </c>
      <c r="G84" s="30"/>
      <c r="H84" s="64" t="n">
        <f aca="false">SUM(F84+G84)</f>
        <v>1248</v>
      </c>
      <c r="I84" s="70"/>
      <c r="J84" s="66" t="n">
        <f aca="false">SUM(H84+I84)</f>
        <v>1248</v>
      </c>
      <c r="K84" s="70"/>
      <c r="L84" s="66" t="n">
        <f aca="false">SUM(J84+K84)</f>
        <v>1248</v>
      </c>
      <c r="M84" s="68"/>
      <c r="N84" s="68" t="n">
        <v>-624</v>
      </c>
      <c r="O84" s="57" t="n">
        <f aca="false">L84+M84+N84</f>
        <v>624</v>
      </c>
      <c r="P84" s="69" t="n">
        <v>624</v>
      </c>
      <c r="Q84" s="59" t="n">
        <f aca="false">P84/O84*100</f>
        <v>100</v>
      </c>
    </row>
    <row r="85" s="36" customFormat="true" ht="15.75" hidden="true" customHeight="false" outlineLevel="0" collapsed="false">
      <c r="A85" s="27" t="s">
        <v>100</v>
      </c>
      <c r="B85" s="27"/>
      <c r="C85" s="52" t="s">
        <v>100</v>
      </c>
      <c r="D85" s="28" t="s">
        <v>101</v>
      </c>
      <c r="E85" s="28" t="s">
        <v>21</v>
      </c>
      <c r="F85" s="53" t="n">
        <f aca="false">F86</f>
        <v>0</v>
      </c>
      <c r="G85" s="30"/>
      <c r="H85" s="64"/>
      <c r="I85" s="70"/>
      <c r="J85" s="66"/>
      <c r="K85" s="70"/>
      <c r="L85" s="66"/>
      <c r="M85" s="33"/>
      <c r="N85" s="33"/>
      <c r="O85" s="57" t="n">
        <f aca="false">L85+M85+N85</f>
        <v>0</v>
      </c>
      <c r="P85" s="69"/>
      <c r="Q85" s="59" t="e">
        <f aca="false">P85/O85*100</f>
        <v>#DIV/0!</v>
      </c>
    </row>
    <row r="86" s="36" customFormat="true" ht="31.5" hidden="true" customHeight="false" outlineLevel="0" collapsed="false">
      <c r="A86" s="27" t="s">
        <v>100</v>
      </c>
      <c r="B86" s="27" t="s">
        <v>39</v>
      </c>
      <c r="C86" s="52" t="s">
        <v>40</v>
      </c>
      <c r="D86" s="28" t="s">
        <v>101</v>
      </c>
      <c r="E86" s="28" t="s">
        <v>41</v>
      </c>
      <c r="F86" s="53" t="n">
        <v>0</v>
      </c>
      <c r="G86" s="30"/>
      <c r="H86" s="64"/>
      <c r="I86" s="70"/>
      <c r="J86" s="66"/>
      <c r="K86" s="70"/>
      <c r="L86" s="66"/>
      <c r="M86" s="33"/>
      <c r="N86" s="33"/>
      <c r="O86" s="57" t="n">
        <f aca="false">L86+M86+N86</f>
        <v>0</v>
      </c>
      <c r="P86" s="69"/>
      <c r="Q86" s="59" t="e">
        <f aca="false">P86/O86*100</f>
        <v>#DIV/0!</v>
      </c>
    </row>
    <row r="87" s="36" customFormat="true" ht="66" hidden="false" customHeight="true" outlineLevel="0" collapsed="false">
      <c r="A87" s="27" t="s">
        <v>105</v>
      </c>
      <c r="B87" s="27"/>
      <c r="C87" s="52" t="s">
        <v>105</v>
      </c>
      <c r="D87" s="28" t="s">
        <v>106</v>
      </c>
      <c r="E87" s="28" t="s">
        <v>21</v>
      </c>
      <c r="F87" s="53" t="n">
        <f aca="false">F88+F89</f>
        <v>379.5</v>
      </c>
      <c r="G87" s="53" t="n">
        <f aca="false">G88+G89</f>
        <v>0</v>
      </c>
      <c r="H87" s="54" t="n">
        <f aca="false">H88+H89</f>
        <v>379.5</v>
      </c>
      <c r="I87" s="55" t="n">
        <f aca="false">I88+I89</f>
        <v>0</v>
      </c>
      <c r="J87" s="56" t="n">
        <f aca="false">J88+J89</f>
        <v>379.5</v>
      </c>
      <c r="K87" s="55"/>
      <c r="L87" s="56" t="n">
        <f aca="false">L88+L89</f>
        <v>379.5</v>
      </c>
      <c r="M87" s="55"/>
      <c r="N87" s="55" t="n">
        <f aca="false">N88+N89</f>
        <v>-160</v>
      </c>
      <c r="O87" s="57" t="n">
        <f aca="false">L87+M87+N87</f>
        <v>219.5</v>
      </c>
      <c r="P87" s="58" t="n">
        <f aca="false">P88+P89</f>
        <v>188.98319</v>
      </c>
      <c r="Q87" s="59" t="n">
        <f aca="false">P87/O87*100</f>
        <v>86.097125284738</v>
      </c>
    </row>
    <row r="88" s="36" customFormat="true" ht="31.5" hidden="false" customHeight="false" outlineLevel="0" collapsed="false">
      <c r="A88" s="27" t="s">
        <v>105</v>
      </c>
      <c r="B88" s="27" t="s">
        <v>39</v>
      </c>
      <c r="C88" s="52" t="s">
        <v>40</v>
      </c>
      <c r="D88" s="28" t="s">
        <v>106</v>
      </c>
      <c r="E88" s="28" t="s">
        <v>41</v>
      </c>
      <c r="F88" s="53" t="n">
        <v>11.1</v>
      </c>
      <c r="G88" s="30"/>
      <c r="H88" s="64" t="n">
        <f aca="false">SUM(F88+G88)</f>
        <v>11.1</v>
      </c>
      <c r="I88" s="70"/>
      <c r="J88" s="66" t="n">
        <f aca="false">SUM(H88+I88)</f>
        <v>11.1</v>
      </c>
      <c r="K88" s="70"/>
      <c r="L88" s="66" t="n">
        <f aca="false">SUM(J88+K88)</f>
        <v>11.1</v>
      </c>
      <c r="M88" s="68"/>
      <c r="N88" s="68" t="n">
        <v>-8.31781</v>
      </c>
      <c r="O88" s="57" t="n">
        <f aca="false">L88+M88+N88</f>
        <v>2.78219</v>
      </c>
      <c r="P88" s="69" t="n">
        <v>2.78219</v>
      </c>
      <c r="Q88" s="59" t="n">
        <f aca="false">P88/O88*100</f>
        <v>100</v>
      </c>
    </row>
    <row r="89" s="36" customFormat="true" ht="15.75" hidden="false" customHeight="false" outlineLevel="0" collapsed="false">
      <c r="A89" s="27" t="s">
        <v>105</v>
      </c>
      <c r="B89" s="27" t="s">
        <v>91</v>
      </c>
      <c r="C89" s="52" t="s">
        <v>92</v>
      </c>
      <c r="D89" s="28" t="s">
        <v>106</v>
      </c>
      <c r="E89" s="28" t="s">
        <v>93</v>
      </c>
      <c r="F89" s="53" t="n">
        <v>368.4</v>
      </c>
      <c r="G89" s="30"/>
      <c r="H89" s="64" t="n">
        <f aca="false">SUM(F89+G89)</f>
        <v>368.4</v>
      </c>
      <c r="I89" s="70"/>
      <c r="J89" s="66" t="n">
        <f aca="false">SUM(H89+I89)</f>
        <v>368.4</v>
      </c>
      <c r="K89" s="70"/>
      <c r="L89" s="66" t="n">
        <f aca="false">SUM(J89+K89)</f>
        <v>368.4</v>
      </c>
      <c r="M89" s="68"/>
      <c r="N89" s="68" t="n">
        <v>-151.68219</v>
      </c>
      <c r="O89" s="57" t="n">
        <f aca="false">L89+M89+N89</f>
        <v>216.71781</v>
      </c>
      <c r="P89" s="69" t="n">
        <v>186.201</v>
      </c>
      <c r="Q89" s="59" t="n">
        <f aca="false">P89/O89*100</f>
        <v>85.9186423118617</v>
      </c>
    </row>
    <row r="90" s="36" customFormat="true" ht="78.75" hidden="false" customHeight="false" outlineLevel="0" collapsed="false">
      <c r="A90" s="27" t="s">
        <v>107</v>
      </c>
      <c r="B90" s="27"/>
      <c r="C90" s="52" t="s">
        <v>108</v>
      </c>
      <c r="D90" s="28" t="s">
        <v>109</v>
      </c>
      <c r="E90" s="28" t="s">
        <v>21</v>
      </c>
      <c r="F90" s="53" t="n">
        <f aca="false">F91+F92+F94+F93</f>
        <v>1143</v>
      </c>
      <c r="G90" s="53" t="n">
        <f aca="false">G91+G92+G94+G93</f>
        <v>0</v>
      </c>
      <c r="H90" s="54" t="n">
        <f aca="false">H91+H92+H94+H93</f>
        <v>1143</v>
      </c>
      <c r="I90" s="55" t="n">
        <f aca="false">I91+I92+I94+I93</f>
        <v>0</v>
      </c>
      <c r="J90" s="56" t="n">
        <f aca="false">J91+J92+J94+J93</f>
        <v>1023.83759</v>
      </c>
      <c r="K90" s="76" t="n">
        <f aca="false">K91+K92+K94+K93</f>
        <v>0</v>
      </c>
      <c r="L90" s="56" t="n">
        <f aca="false">L91+L92+L94+L93</f>
        <v>1023.83759</v>
      </c>
      <c r="M90" s="60" t="n">
        <f aca="false">M92+M93+M94</f>
        <v>0</v>
      </c>
      <c r="N90" s="60" t="n">
        <f aca="false">N92+N93+N94</f>
        <v>11.2</v>
      </c>
      <c r="O90" s="57" t="n">
        <f aca="false">L90+M90+N90</f>
        <v>1035.03759</v>
      </c>
      <c r="P90" s="58" t="n">
        <f aca="false">P92+P93+P94</f>
        <v>1035.03759</v>
      </c>
      <c r="Q90" s="59" t="n">
        <f aca="false">P90/O90*100</f>
        <v>100</v>
      </c>
    </row>
    <row r="91" s="36" customFormat="true" ht="15.75" hidden="true" customHeight="false" outlineLevel="0" collapsed="false">
      <c r="A91" s="27" t="s">
        <v>107</v>
      </c>
      <c r="B91" s="27" t="s">
        <v>31</v>
      </c>
      <c r="C91" s="52"/>
      <c r="D91" s="28"/>
      <c r="E91" s="28"/>
      <c r="F91" s="53"/>
      <c r="G91" s="30"/>
      <c r="H91" s="64"/>
      <c r="I91" s="70"/>
      <c r="J91" s="66"/>
      <c r="K91" s="74"/>
      <c r="L91" s="66"/>
      <c r="M91" s="75"/>
      <c r="N91" s="75"/>
      <c r="O91" s="57" t="n">
        <f aca="false">L91+M91+N91</f>
        <v>0</v>
      </c>
      <c r="P91" s="69"/>
      <c r="Q91" s="59" t="e">
        <f aca="false">P91/O91*100</f>
        <v>#DIV/0!</v>
      </c>
    </row>
    <row r="92" s="36" customFormat="true" ht="31.5" hidden="false" customHeight="false" outlineLevel="0" collapsed="false">
      <c r="A92" s="27" t="s">
        <v>107</v>
      </c>
      <c r="B92" s="27" t="s">
        <v>39</v>
      </c>
      <c r="C92" s="52" t="s">
        <v>40</v>
      </c>
      <c r="D92" s="28" t="s">
        <v>109</v>
      </c>
      <c r="E92" s="28" t="s">
        <v>41</v>
      </c>
      <c r="F92" s="53" t="n">
        <v>20</v>
      </c>
      <c r="G92" s="63" t="n">
        <v>-10</v>
      </c>
      <c r="H92" s="64" t="n">
        <f aca="false">SUM(F92+G92)</f>
        <v>10</v>
      </c>
      <c r="I92" s="71"/>
      <c r="J92" s="66" t="n">
        <v>8.54409</v>
      </c>
      <c r="K92" s="65"/>
      <c r="L92" s="66" t="n">
        <f aca="false">SUM(J92+K92)</f>
        <v>8.54409</v>
      </c>
      <c r="M92" s="68"/>
      <c r="N92" s="68" t="n">
        <v>-3.99599</v>
      </c>
      <c r="O92" s="57" t="n">
        <f aca="false">L92+M92+N92</f>
        <v>4.5481</v>
      </c>
      <c r="P92" s="69" t="n">
        <v>4.5481</v>
      </c>
      <c r="Q92" s="59" t="n">
        <f aca="false">P92/O92*100</f>
        <v>100</v>
      </c>
    </row>
    <row r="93" s="36" customFormat="true" ht="15.75" hidden="false" customHeight="false" outlineLevel="0" collapsed="false">
      <c r="A93" s="27"/>
      <c r="B93" s="27"/>
      <c r="C93" s="52" t="s">
        <v>92</v>
      </c>
      <c r="D93" s="28" t="s">
        <v>109</v>
      </c>
      <c r="E93" s="28" t="s">
        <v>93</v>
      </c>
      <c r="F93" s="53" t="n">
        <v>996</v>
      </c>
      <c r="G93" s="63" t="n">
        <v>10</v>
      </c>
      <c r="H93" s="64" t="n">
        <f aca="false">SUM(F93+G93)</f>
        <v>1006</v>
      </c>
      <c r="I93" s="71"/>
      <c r="J93" s="66" t="n">
        <v>888.2935</v>
      </c>
      <c r="K93" s="65"/>
      <c r="L93" s="66" t="n">
        <f aca="false">SUM(J93+K93)</f>
        <v>888.2935</v>
      </c>
      <c r="M93" s="68"/>
      <c r="N93" s="68" t="n">
        <v>3.99599</v>
      </c>
      <c r="O93" s="57" t="n">
        <f aca="false">L93+M93+N93</f>
        <v>892.28949</v>
      </c>
      <c r="P93" s="69" t="n">
        <v>892.28949</v>
      </c>
      <c r="Q93" s="59" t="n">
        <f aca="false">P93/O93*100</f>
        <v>100</v>
      </c>
    </row>
    <row r="94" s="36" customFormat="true" ht="31.5" hidden="false" customHeight="false" outlineLevel="0" collapsed="false">
      <c r="A94" s="27" t="s">
        <v>107</v>
      </c>
      <c r="B94" s="27" t="s">
        <v>66</v>
      </c>
      <c r="C94" s="52" t="s">
        <v>66</v>
      </c>
      <c r="D94" s="28" t="s">
        <v>109</v>
      </c>
      <c r="E94" s="28" t="s">
        <v>67</v>
      </c>
      <c r="F94" s="53" t="n">
        <v>127</v>
      </c>
      <c r="G94" s="30"/>
      <c r="H94" s="64" t="n">
        <f aca="false">SUM(F94+G94)</f>
        <v>127</v>
      </c>
      <c r="I94" s="70"/>
      <c r="J94" s="66" t="n">
        <f aca="false">SUM(H94+I94)</f>
        <v>127</v>
      </c>
      <c r="K94" s="70"/>
      <c r="L94" s="66" t="n">
        <f aca="false">SUM(J94+K94)</f>
        <v>127</v>
      </c>
      <c r="M94" s="68"/>
      <c r="N94" s="68" t="n">
        <v>11.2</v>
      </c>
      <c r="O94" s="57" t="n">
        <f aca="false">L94+M94+N94</f>
        <v>138.2</v>
      </c>
      <c r="P94" s="69" t="n">
        <v>138.2</v>
      </c>
      <c r="Q94" s="59" t="n">
        <f aca="false">P94/O94*100</f>
        <v>100</v>
      </c>
    </row>
    <row r="95" s="36" customFormat="true" ht="21" hidden="false" customHeight="true" outlineLevel="0" collapsed="false">
      <c r="A95" s="27" t="s">
        <v>110</v>
      </c>
      <c r="B95" s="27"/>
      <c r="C95" s="86" t="s">
        <v>110</v>
      </c>
      <c r="D95" s="28" t="s">
        <v>111</v>
      </c>
      <c r="E95" s="28" t="s">
        <v>21</v>
      </c>
      <c r="F95" s="53" t="n">
        <f aca="false">F97</f>
        <v>8017.4</v>
      </c>
      <c r="G95" s="53" t="n">
        <f aca="false">G97</f>
        <v>1106.3</v>
      </c>
      <c r="H95" s="54" t="n">
        <f aca="false">H97</f>
        <v>9123.7</v>
      </c>
      <c r="I95" s="55" t="n">
        <f aca="false">I97</f>
        <v>0</v>
      </c>
      <c r="J95" s="56" t="n">
        <f aca="false">J97</f>
        <v>9123.7</v>
      </c>
      <c r="K95" s="56" t="n">
        <f aca="false">K97</f>
        <v>647.2</v>
      </c>
      <c r="L95" s="56" t="n">
        <f aca="false">L97</f>
        <v>9770.9</v>
      </c>
      <c r="M95" s="55" t="n">
        <f aca="false">M97</f>
        <v>0</v>
      </c>
      <c r="N95" s="55" t="n">
        <f aca="false">N97</f>
        <v>0</v>
      </c>
      <c r="O95" s="57" t="n">
        <f aca="false">L95+M95+N95</f>
        <v>9770.9</v>
      </c>
      <c r="P95" s="69" t="n">
        <f aca="false">P97</f>
        <v>9770.9</v>
      </c>
      <c r="Q95" s="59" t="n">
        <f aca="false">P95/O95*100</f>
        <v>100</v>
      </c>
    </row>
    <row r="96" s="36" customFormat="true" ht="31.5" hidden="true" customHeight="false" outlineLevel="0" collapsed="false">
      <c r="A96" s="27"/>
      <c r="B96" s="27"/>
      <c r="C96" s="52" t="s">
        <v>66</v>
      </c>
      <c r="D96" s="28" t="s">
        <v>112</v>
      </c>
      <c r="E96" s="28" t="s">
        <v>67</v>
      </c>
      <c r="F96" s="53"/>
      <c r="G96" s="30"/>
      <c r="H96" s="64"/>
      <c r="I96" s="70"/>
      <c r="J96" s="66"/>
      <c r="K96" s="66"/>
      <c r="L96" s="66"/>
      <c r="M96" s="33"/>
      <c r="N96" s="33"/>
      <c r="O96" s="57" t="n">
        <f aca="false">L96+M96+N96</f>
        <v>0</v>
      </c>
      <c r="P96" s="69"/>
      <c r="Q96" s="59" t="e">
        <f aca="false">P96/O96*100</f>
        <v>#DIV/0!</v>
      </c>
    </row>
    <row r="97" s="36" customFormat="true" ht="33.75" hidden="false" customHeight="true" outlineLevel="0" collapsed="false">
      <c r="A97" s="27" t="s">
        <v>113</v>
      </c>
      <c r="B97" s="27"/>
      <c r="C97" s="52" t="s">
        <v>113</v>
      </c>
      <c r="D97" s="28" t="s">
        <v>114</v>
      </c>
      <c r="E97" s="28" t="s">
        <v>21</v>
      </c>
      <c r="F97" s="53" t="n">
        <f aca="false">F98+F99</f>
        <v>8017.4</v>
      </c>
      <c r="G97" s="53" t="n">
        <f aca="false">G98+G99</f>
        <v>1106.3</v>
      </c>
      <c r="H97" s="54" t="n">
        <f aca="false">H98+H99</f>
        <v>9123.7</v>
      </c>
      <c r="I97" s="55" t="n">
        <f aca="false">I98+I99</f>
        <v>0</v>
      </c>
      <c r="J97" s="56" t="n">
        <f aca="false">J98+J99</f>
        <v>9123.7</v>
      </c>
      <c r="K97" s="56" t="n">
        <f aca="false">K98+K99</f>
        <v>647.2</v>
      </c>
      <c r="L97" s="56" t="n">
        <f aca="false">L98+L99</f>
        <v>9770.9</v>
      </c>
      <c r="M97" s="55" t="n">
        <f aca="false">M98+M99</f>
        <v>0</v>
      </c>
      <c r="N97" s="55" t="n">
        <f aca="false">N98+N99</f>
        <v>0</v>
      </c>
      <c r="O97" s="57" t="n">
        <f aca="false">L97+M97+N97</f>
        <v>9770.9</v>
      </c>
      <c r="P97" s="58" t="n">
        <f aca="false">P98+P99</f>
        <v>9770.9</v>
      </c>
      <c r="Q97" s="59" t="n">
        <f aca="false">P97/O97*100</f>
        <v>100</v>
      </c>
    </row>
    <row r="98" s="36" customFormat="true" ht="49.5" hidden="false" customHeight="true" outlineLevel="0" collapsed="false">
      <c r="A98" s="27" t="s">
        <v>113</v>
      </c>
      <c r="B98" s="27" t="s">
        <v>31</v>
      </c>
      <c r="C98" s="52" t="s">
        <v>31</v>
      </c>
      <c r="D98" s="28" t="s">
        <v>114</v>
      </c>
      <c r="E98" s="28" t="s">
        <v>32</v>
      </c>
      <c r="F98" s="53" t="n">
        <v>7848.4</v>
      </c>
      <c r="G98" s="63" t="n">
        <v>1106.3</v>
      </c>
      <c r="H98" s="64" t="n">
        <f aca="false">SUM(F98+G98)</f>
        <v>8954.7</v>
      </c>
      <c r="I98" s="71"/>
      <c r="J98" s="66" t="n">
        <f aca="false">SUM(H98+I98)</f>
        <v>8954.7</v>
      </c>
      <c r="K98" s="67" t="n">
        <v>643.9</v>
      </c>
      <c r="L98" s="66" t="n">
        <f aca="false">SUM(J98+K98)</f>
        <v>9598.6</v>
      </c>
      <c r="M98" s="68" t="n">
        <v>7.4</v>
      </c>
      <c r="N98" s="68" t="n">
        <v>-1.5</v>
      </c>
      <c r="O98" s="57" t="n">
        <f aca="false">L98+M98+N98</f>
        <v>9604.5</v>
      </c>
      <c r="P98" s="69" t="n">
        <v>9604.5</v>
      </c>
      <c r="Q98" s="59" t="n">
        <f aca="false">P98/O98*100</f>
        <v>100</v>
      </c>
    </row>
    <row r="99" s="36" customFormat="true" ht="31.5" hidden="false" customHeight="false" outlineLevel="0" collapsed="false">
      <c r="A99" s="27" t="s">
        <v>113</v>
      </c>
      <c r="B99" s="27" t="s">
        <v>39</v>
      </c>
      <c r="C99" s="52" t="s">
        <v>40</v>
      </c>
      <c r="D99" s="28" t="s">
        <v>114</v>
      </c>
      <c r="E99" s="28" t="s">
        <v>41</v>
      </c>
      <c r="F99" s="53" t="n">
        <v>169</v>
      </c>
      <c r="G99" s="30"/>
      <c r="H99" s="64" t="n">
        <f aca="false">SUM(F99+G99)</f>
        <v>169</v>
      </c>
      <c r="I99" s="70"/>
      <c r="J99" s="66" t="n">
        <f aca="false">SUM(H99+I99)</f>
        <v>169</v>
      </c>
      <c r="K99" s="70" t="n">
        <v>3.3</v>
      </c>
      <c r="L99" s="66" t="n">
        <f aca="false">SUM(J99+K99)</f>
        <v>172.3</v>
      </c>
      <c r="M99" s="68" t="n">
        <v>-7.4</v>
      </c>
      <c r="N99" s="68" t="n">
        <v>1.5</v>
      </c>
      <c r="O99" s="57" t="n">
        <f aca="false">L99+M99+N99</f>
        <v>166.4</v>
      </c>
      <c r="P99" s="69" t="n">
        <v>166.4</v>
      </c>
      <c r="Q99" s="59" t="n">
        <f aca="false">P99/O99*100</f>
        <v>100</v>
      </c>
    </row>
    <row r="100" s="36" customFormat="true" ht="94.5" hidden="true" customHeight="false" outlineLevel="0" collapsed="false">
      <c r="A100" s="27"/>
      <c r="B100" s="27"/>
      <c r="C100" s="87" t="s">
        <v>95</v>
      </c>
      <c r="D100" s="28" t="s">
        <v>102</v>
      </c>
      <c r="E100" s="28" t="s">
        <v>21</v>
      </c>
      <c r="F100" s="53" t="n">
        <f aca="false">F101</f>
        <v>0</v>
      </c>
      <c r="G100" s="30"/>
      <c r="H100" s="64"/>
      <c r="I100" s="70"/>
      <c r="J100" s="66"/>
      <c r="K100" s="70"/>
      <c r="L100" s="66"/>
      <c r="M100" s="33"/>
      <c r="N100" s="33"/>
      <c r="O100" s="57" t="n">
        <f aca="false">L100+M100+N100</f>
        <v>0</v>
      </c>
      <c r="P100" s="69"/>
      <c r="Q100" s="59" t="e">
        <f aca="false">P100/O100*100</f>
        <v>#DIV/0!</v>
      </c>
    </row>
    <row r="101" s="36" customFormat="true" ht="47.25" hidden="true" customHeight="false" outlineLevel="0" collapsed="false">
      <c r="A101" s="27"/>
      <c r="B101" s="27"/>
      <c r="C101" s="87" t="s">
        <v>103</v>
      </c>
      <c r="D101" s="28" t="s">
        <v>102</v>
      </c>
      <c r="E101" s="28" t="s">
        <v>104</v>
      </c>
      <c r="F101" s="53" t="n">
        <v>0</v>
      </c>
      <c r="G101" s="30"/>
      <c r="H101" s="64"/>
      <c r="I101" s="70"/>
      <c r="J101" s="66"/>
      <c r="K101" s="70"/>
      <c r="L101" s="66"/>
      <c r="M101" s="33"/>
      <c r="N101" s="33"/>
      <c r="O101" s="57" t="n">
        <f aca="false">L101+M101+N101</f>
        <v>0</v>
      </c>
      <c r="P101" s="69"/>
      <c r="Q101" s="59" t="e">
        <f aca="false">P101/O101*100</f>
        <v>#DIV/0!</v>
      </c>
    </row>
    <row r="102" s="36" customFormat="true" ht="31.5" hidden="false" customHeight="false" outlineLevel="0" collapsed="false">
      <c r="A102" s="27" t="s">
        <v>115</v>
      </c>
      <c r="B102" s="27"/>
      <c r="C102" s="52" t="s">
        <v>115</v>
      </c>
      <c r="D102" s="28" t="s">
        <v>116</v>
      </c>
      <c r="E102" s="28" t="s">
        <v>21</v>
      </c>
      <c r="F102" s="53" t="n">
        <f aca="false">F103</f>
        <v>1.439</v>
      </c>
      <c r="G102" s="53" t="n">
        <f aca="false">G103</f>
        <v>9E-005</v>
      </c>
      <c r="H102" s="54" t="n">
        <f aca="false">H103</f>
        <v>1.43909</v>
      </c>
      <c r="I102" s="55" t="n">
        <f aca="false">I103</f>
        <v>0</v>
      </c>
      <c r="J102" s="56" t="n">
        <f aca="false">J103</f>
        <v>1.43909</v>
      </c>
      <c r="K102" s="55"/>
      <c r="L102" s="56" t="n">
        <f aca="false">L103</f>
        <v>1.43909</v>
      </c>
      <c r="M102" s="55" t="n">
        <f aca="false">M103</f>
        <v>0</v>
      </c>
      <c r="N102" s="55" t="n">
        <f aca="false">N103</f>
        <v>0</v>
      </c>
      <c r="O102" s="78" t="n">
        <f aca="false">L102+M102+N102</f>
        <v>1.43909</v>
      </c>
      <c r="P102" s="79" t="n">
        <f aca="false">P103</f>
        <v>1.43909</v>
      </c>
      <c r="Q102" s="80" t="n">
        <f aca="false">P102/O102*100</f>
        <v>100</v>
      </c>
    </row>
    <row r="103" s="36" customFormat="true" ht="31.5" hidden="false" customHeight="false" outlineLevel="0" collapsed="false">
      <c r="A103" s="27" t="s">
        <v>115</v>
      </c>
      <c r="B103" s="27" t="s">
        <v>39</v>
      </c>
      <c r="C103" s="52" t="s">
        <v>40</v>
      </c>
      <c r="D103" s="28" t="s">
        <v>116</v>
      </c>
      <c r="E103" s="28" t="s">
        <v>41</v>
      </c>
      <c r="F103" s="53" t="n">
        <v>1.439</v>
      </c>
      <c r="G103" s="63" t="n">
        <v>9E-005</v>
      </c>
      <c r="H103" s="64" t="n">
        <f aca="false">SUM(F103+G103)</f>
        <v>1.43909</v>
      </c>
      <c r="I103" s="71"/>
      <c r="J103" s="66" t="n">
        <f aca="false">SUM(H103+I103)</f>
        <v>1.43909</v>
      </c>
      <c r="K103" s="71"/>
      <c r="L103" s="66" t="n">
        <f aca="false">SUM(J103+K103)</f>
        <v>1.43909</v>
      </c>
      <c r="M103" s="68"/>
      <c r="N103" s="68"/>
      <c r="O103" s="78" t="n">
        <f aca="false">L103+M103+N103</f>
        <v>1.43909</v>
      </c>
      <c r="P103" s="79" t="n">
        <v>1.43909</v>
      </c>
      <c r="Q103" s="80" t="n">
        <f aca="false">P103/O103*100</f>
        <v>100</v>
      </c>
    </row>
    <row r="104" s="36" customFormat="true" ht="31.5" hidden="false" customHeight="false" outlineLevel="0" collapsed="false">
      <c r="A104" s="27"/>
      <c r="B104" s="27"/>
      <c r="C104" s="52" t="s">
        <v>117</v>
      </c>
      <c r="D104" s="28" t="s">
        <v>118</v>
      </c>
      <c r="E104" s="28" t="s">
        <v>21</v>
      </c>
      <c r="F104" s="53"/>
      <c r="G104" s="63"/>
      <c r="H104" s="64" t="n">
        <f aca="false">H105</f>
        <v>0</v>
      </c>
      <c r="I104" s="71" t="n">
        <f aca="false">I105</f>
        <v>750</v>
      </c>
      <c r="J104" s="66" t="n">
        <f aca="false">J105</f>
        <v>750</v>
      </c>
      <c r="K104" s="71"/>
      <c r="L104" s="66" t="n">
        <f aca="false">L105</f>
        <v>750</v>
      </c>
      <c r="M104" s="33" t="n">
        <f aca="false">M105</f>
        <v>0</v>
      </c>
      <c r="N104" s="33" t="n">
        <f aca="false">N105</f>
        <v>0</v>
      </c>
      <c r="O104" s="57" t="n">
        <f aca="false">L104+M104+N104</f>
        <v>750</v>
      </c>
      <c r="P104" s="69" t="n">
        <f aca="false">P105</f>
        <v>750</v>
      </c>
      <c r="Q104" s="59" t="n">
        <f aca="false">P104/O104*100</f>
        <v>100</v>
      </c>
    </row>
    <row r="105" s="36" customFormat="true" ht="31.5" hidden="false" customHeight="false" outlineLevel="0" collapsed="false">
      <c r="A105" s="27"/>
      <c r="B105" s="27"/>
      <c r="C105" s="52" t="s">
        <v>40</v>
      </c>
      <c r="D105" s="28" t="s">
        <v>118</v>
      </c>
      <c r="E105" s="28" t="s">
        <v>41</v>
      </c>
      <c r="F105" s="53"/>
      <c r="G105" s="63"/>
      <c r="H105" s="64" t="n">
        <f aca="false">SUM(F105+G105)</f>
        <v>0</v>
      </c>
      <c r="I105" s="71" t="n">
        <v>750</v>
      </c>
      <c r="J105" s="66" t="n">
        <f aca="false">SUM(H105+I105)</f>
        <v>750</v>
      </c>
      <c r="K105" s="71"/>
      <c r="L105" s="66" t="n">
        <f aca="false">SUM(J105+K105)</f>
        <v>750</v>
      </c>
      <c r="M105" s="68"/>
      <c r="N105" s="68"/>
      <c r="O105" s="57" t="n">
        <f aca="false">L105+M105+N105</f>
        <v>750</v>
      </c>
      <c r="P105" s="69" t="n">
        <v>750</v>
      </c>
      <c r="Q105" s="59" t="n">
        <f aca="false">P105/O105*100</f>
        <v>100</v>
      </c>
    </row>
    <row r="106" s="36" customFormat="true" ht="47.25" hidden="false" customHeight="false" outlineLevel="0" collapsed="false">
      <c r="A106" s="27" t="s">
        <v>119</v>
      </c>
      <c r="B106" s="27"/>
      <c r="C106" s="48" t="s">
        <v>119</v>
      </c>
      <c r="D106" s="49" t="s">
        <v>120</v>
      </c>
      <c r="E106" s="49" t="s">
        <v>21</v>
      </c>
      <c r="F106" s="50" t="n">
        <f aca="false">F107+F120+F123</f>
        <v>27411.618</v>
      </c>
      <c r="G106" s="50" t="n">
        <f aca="false">G107+G120+G123+G118</f>
        <v>-526.48</v>
      </c>
      <c r="H106" s="92" t="n">
        <f aca="false">H107+H120+H123+H118</f>
        <v>26885.138</v>
      </c>
      <c r="I106" s="51" t="n">
        <f aca="false">I107</f>
        <v>-300.8</v>
      </c>
      <c r="J106" s="92" t="n">
        <f aca="false">J107+J120+J123+J118</f>
        <v>26584.338</v>
      </c>
      <c r="K106" s="92" t="n">
        <f aca="false">K107+K120+K123+K118</f>
        <v>1313.7362</v>
      </c>
      <c r="L106" s="92" t="n">
        <f aca="false">L107+L120+L123+L118</f>
        <v>27898.0742</v>
      </c>
      <c r="M106" s="51" t="n">
        <f aca="false">M107+M120+M123+M118</f>
        <v>-92.4</v>
      </c>
      <c r="N106" s="51" t="n">
        <f aca="false">N107+N120+N123+N118</f>
        <v>549.43231</v>
      </c>
      <c r="O106" s="44" t="n">
        <f aca="false">L106+M106+N106</f>
        <v>28355.10651</v>
      </c>
      <c r="P106" s="45" t="n">
        <f aca="false">P107+P118+P120+P123+P129</f>
        <v>28008.87926</v>
      </c>
      <c r="Q106" s="46" t="n">
        <f aca="false">P106/O106*100</f>
        <v>98.7789597973194</v>
      </c>
    </row>
    <row r="107" s="36" customFormat="true" ht="31.5" hidden="false" customHeight="false" outlineLevel="0" collapsed="false">
      <c r="A107" s="27" t="s">
        <v>121</v>
      </c>
      <c r="B107" s="27"/>
      <c r="C107" s="52" t="s">
        <v>121</v>
      </c>
      <c r="D107" s="28" t="s">
        <v>122</v>
      </c>
      <c r="E107" s="28" t="s">
        <v>21</v>
      </c>
      <c r="F107" s="53" t="n">
        <f aca="false">F108</f>
        <v>24111.384</v>
      </c>
      <c r="G107" s="53" t="n">
        <f aca="false">G108</f>
        <v>-528.58</v>
      </c>
      <c r="H107" s="54" t="n">
        <f aca="false">H108</f>
        <v>23582.804</v>
      </c>
      <c r="I107" s="55" t="n">
        <f aca="false">I108</f>
        <v>-300.8</v>
      </c>
      <c r="J107" s="56" t="n">
        <f aca="false">J108</f>
        <v>23281.604</v>
      </c>
      <c r="K107" s="56" t="n">
        <f aca="false">K108</f>
        <v>1292.0362</v>
      </c>
      <c r="L107" s="56" t="n">
        <f aca="false">L108</f>
        <v>24573.6402</v>
      </c>
      <c r="M107" s="55" t="n">
        <f aca="false">M108</f>
        <v>-92.4</v>
      </c>
      <c r="N107" s="55" t="n">
        <f aca="false">N108</f>
        <v>852.97617</v>
      </c>
      <c r="O107" s="57" t="n">
        <f aca="false">L107+M107+N107</f>
        <v>25334.21637</v>
      </c>
      <c r="P107" s="58" t="n">
        <f aca="false">P108+P111+P113</f>
        <v>24988.57759</v>
      </c>
      <c r="Q107" s="59" t="n">
        <f aca="false">P107/O107*100</f>
        <v>98.6356839503065</v>
      </c>
    </row>
    <row r="108" s="36" customFormat="true" ht="15.75" hidden="false" customHeight="false" outlineLevel="0" collapsed="false">
      <c r="A108" s="27" t="s">
        <v>123</v>
      </c>
      <c r="B108" s="27"/>
      <c r="C108" s="52" t="s">
        <v>123</v>
      </c>
      <c r="D108" s="28" t="s">
        <v>124</v>
      </c>
      <c r="E108" s="28" t="s">
        <v>21</v>
      </c>
      <c r="F108" s="53" t="n">
        <f aca="false">F109+F111+F113</f>
        <v>24111.384</v>
      </c>
      <c r="G108" s="53" t="n">
        <f aca="false">G109+G111+G113</f>
        <v>-528.58</v>
      </c>
      <c r="H108" s="54" t="n">
        <f aca="false">H109+H111+H113</f>
        <v>23582.804</v>
      </c>
      <c r="I108" s="55" t="n">
        <f aca="false">I109+I111+I113</f>
        <v>-300.8</v>
      </c>
      <c r="J108" s="56" t="n">
        <f aca="false">J109+J111+J113</f>
        <v>23281.604</v>
      </c>
      <c r="K108" s="56" t="n">
        <f aca="false">K109+K111+K113</f>
        <v>1292.0362</v>
      </c>
      <c r="L108" s="56" t="n">
        <f aca="false">L109+L111+L113</f>
        <v>24573.6402</v>
      </c>
      <c r="M108" s="55" t="n">
        <f aca="false">M109+M111+M113</f>
        <v>-92.4</v>
      </c>
      <c r="N108" s="55" t="n">
        <f aca="false">N109+N111+N113</f>
        <v>852.97617</v>
      </c>
      <c r="O108" s="57" t="n">
        <f aca="false">L108+M108+N108</f>
        <v>25334.21637</v>
      </c>
      <c r="P108" s="69" t="n">
        <f aca="false">P109</f>
        <v>8119.415</v>
      </c>
      <c r="Q108" s="59" t="n">
        <f aca="false">P108/O108*100</f>
        <v>32.0492052385515</v>
      </c>
    </row>
    <row r="109" s="36" customFormat="true" ht="31.5" hidden="false" customHeight="false" outlineLevel="0" collapsed="false">
      <c r="A109" s="27" t="s">
        <v>28</v>
      </c>
      <c r="B109" s="27"/>
      <c r="C109" s="52" t="s">
        <v>29</v>
      </c>
      <c r="D109" s="28" t="s">
        <v>125</v>
      </c>
      <c r="E109" s="28" t="s">
        <v>21</v>
      </c>
      <c r="F109" s="53" t="n">
        <f aca="false">F110</f>
        <v>5751.415</v>
      </c>
      <c r="G109" s="53" t="n">
        <f aca="false">G110</f>
        <v>0</v>
      </c>
      <c r="H109" s="54" t="n">
        <f aca="false">H110</f>
        <v>5751.415</v>
      </c>
      <c r="I109" s="55" t="n">
        <f aca="false">I110</f>
        <v>0</v>
      </c>
      <c r="J109" s="56" t="n">
        <f aca="false">J110</f>
        <v>5751.415</v>
      </c>
      <c r="K109" s="56" t="n">
        <f aca="false">K110</f>
        <v>2359</v>
      </c>
      <c r="L109" s="56" t="n">
        <f aca="false">L110</f>
        <v>8110.415</v>
      </c>
      <c r="M109" s="55" t="n">
        <f aca="false">M110</f>
        <v>0</v>
      </c>
      <c r="N109" s="55" t="n">
        <f aca="false">N110</f>
        <v>9</v>
      </c>
      <c r="O109" s="57" t="n">
        <f aca="false">L109+M109+N109</f>
        <v>8119.415</v>
      </c>
      <c r="P109" s="69" t="n">
        <f aca="false">P110</f>
        <v>8119.415</v>
      </c>
      <c r="Q109" s="59" t="n">
        <f aca="false">P109/O109*100</f>
        <v>100</v>
      </c>
    </row>
    <row r="110" s="36" customFormat="true" ht="81.75" hidden="false" customHeight="true" outlineLevel="0" collapsed="false">
      <c r="A110" s="27" t="s">
        <v>28</v>
      </c>
      <c r="B110" s="27" t="s">
        <v>31</v>
      </c>
      <c r="C110" s="52" t="s">
        <v>31</v>
      </c>
      <c r="D110" s="28" t="s">
        <v>125</v>
      </c>
      <c r="E110" s="28" t="s">
        <v>32</v>
      </c>
      <c r="F110" s="53" t="n">
        <v>5751.415</v>
      </c>
      <c r="G110" s="30"/>
      <c r="H110" s="64" t="n">
        <f aca="false">SUM(F110+G110)</f>
        <v>5751.415</v>
      </c>
      <c r="I110" s="70"/>
      <c r="J110" s="66" t="n">
        <f aca="false">SUM(H110+I110)</f>
        <v>5751.415</v>
      </c>
      <c r="K110" s="73" t="n">
        <v>2359</v>
      </c>
      <c r="L110" s="66" t="n">
        <f aca="false">SUM(J110+K110)</f>
        <v>8110.415</v>
      </c>
      <c r="M110" s="68"/>
      <c r="N110" s="68" t="n">
        <v>9</v>
      </c>
      <c r="O110" s="57" t="n">
        <f aca="false">L110+M110+N110</f>
        <v>8119.415</v>
      </c>
      <c r="P110" s="69" t="n">
        <v>8119.415</v>
      </c>
      <c r="Q110" s="59" t="n">
        <f aca="false">P110/O110*100</f>
        <v>100</v>
      </c>
    </row>
    <row r="111" s="36" customFormat="true" ht="31.5" hidden="false" customHeight="false" outlineLevel="0" collapsed="false">
      <c r="A111" s="27" t="s">
        <v>35</v>
      </c>
      <c r="B111" s="27"/>
      <c r="C111" s="52" t="s">
        <v>35</v>
      </c>
      <c r="D111" s="28" t="s">
        <v>126</v>
      </c>
      <c r="E111" s="28" t="s">
        <v>21</v>
      </c>
      <c r="F111" s="53" t="n">
        <f aca="false">F112</f>
        <v>60.924</v>
      </c>
      <c r="G111" s="53" t="n">
        <f aca="false">G112</f>
        <v>0</v>
      </c>
      <c r="H111" s="54" t="n">
        <f aca="false">H112</f>
        <v>60.924</v>
      </c>
      <c r="I111" s="55" t="n">
        <f aca="false">I112</f>
        <v>0</v>
      </c>
      <c r="J111" s="56" t="n">
        <f aca="false">J112</f>
        <v>60.924</v>
      </c>
      <c r="K111" s="56" t="n">
        <f aca="false">K112</f>
        <v>23.59</v>
      </c>
      <c r="L111" s="56" t="n">
        <f aca="false">L112</f>
        <v>84.514</v>
      </c>
      <c r="M111" s="55" t="n">
        <f aca="false">M112</f>
        <v>0</v>
      </c>
      <c r="N111" s="55" t="n">
        <f aca="false">N112</f>
        <v>14.426</v>
      </c>
      <c r="O111" s="57" t="n">
        <f aca="false">L111+M111+N111</f>
        <v>98.94</v>
      </c>
      <c r="P111" s="69" t="n">
        <f aca="false">P112</f>
        <v>98.94</v>
      </c>
      <c r="Q111" s="59" t="n">
        <f aca="false">P111/O111*100</f>
        <v>100</v>
      </c>
    </row>
    <row r="112" s="36" customFormat="true" ht="78" hidden="false" customHeight="true" outlineLevel="0" collapsed="false">
      <c r="A112" s="27" t="s">
        <v>35</v>
      </c>
      <c r="B112" s="27" t="s">
        <v>31</v>
      </c>
      <c r="C112" s="52" t="s">
        <v>31</v>
      </c>
      <c r="D112" s="28" t="s">
        <v>126</v>
      </c>
      <c r="E112" s="28" t="s">
        <v>32</v>
      </c>
      <c r="F112" s="53" t="n">
        <v>60.924</v>
      </c>
      <c r="G112" s="30"/>
      <c r="H112" s="64" t="n">
        <f aca="false">SUM(F112+G112)</f>
        <v>60.924</v>
      </c>
      <c r="I112" s="70"/>
      <c r="J112" s="66" t="n">
        <f aca="false">SUM(H112+I112)</f>
        <v>60.924</v>
      </c>
      <c r="K112" s="70" t="n">
        <v>23.59</v>
      </c>
      <c r="L112" s="66" t="n">
        <f aca="false">SUM(J112+K112)</f>
        <v>84.514</v>
      </c>
      <c r="M112" s="68"/>
      <c r="N112" s="68" t="n">
        <v>14.426</v>
      </c>
      <c r="O112" s="57" t="n">
        <f aca="false">L112+M112+N112</f>
        <v>98.94</v>
      </c>
      <c r="P112" s="69" t="n">
        <v>98.94</v>
      </c>
      <c r="Q112" s="59" t="n">
        <f aca="false">P112/O112*100</f>
        <v>100</v>
      </c>
    </row>
    <row r="113" s="36" customFormat="true" ht="15.75" hidden="false" customHeight="false" outlineLevel="0" collapsed="false">
      <c r="A113" s="27" t="s">
        <v>37</v>
      </c>
      <c r="B113" s="27"/>
      <c r="C113" s="52" t="s">
        <v>37</v>
      </c>
      <c r="D113" s="28" t="s">
        <v>127</v>
      </c>
      <c r="E113" s="28" t="s">
        <v>21</v>
      </c>
      <c r="F113" s="53" t="n">
        <f aca="false">F115+F117+F114</f>
        <v>18299.045</v>
      </c>
      <c r="G113" s="53" t="n">
        <f aca="false">G115+G117+G114</f>
        <v>-528.58</v>
      </c>
      <c r="H113" s="54" t="n">
        <f aca="false">H115+H117+H114</f>
        <v>17770.465</v>
      </c>
      <c r="I113" s="55" t="n">
        <f aca="false">I115+I117+I114+I124</f>
        <v>-300.8</v>
      </c>
      <c r="J113" s="56" t="n">
        <f aca="false">J115+J117+J114</f>
        <v>17469.265</v>
      </c>
      <c r="K113" s="56" t="n">
        <f aca="false">K115+K117+K114</f>
        <v>-1090.5538</v>
      </c>
      <c r="L113" s="56" t="n">
        <f aca="false">L115+L117+L114</f>
        <v>16378.7112</v>
      </c>
      <c r="M113" s="55" t="n">
        <f aca="false">M115+M117+M114</f>
        <v>-92.4</v>
      </c>
      <c r="N113" s="55" t="n">
        <f aca="false">N115+N117+N114</f>
        <v>829.55017</v>
      </c>
      <c r="O113" s="57" t="n">
        <f aca="false">L113+M113+N113</f>
        <v>17115.86137</v>
      </c>
      <c r="P113" s="69" t="n">
        <f aca="false">P114+P115+P117</f>
        <v>16770.22259</v>
      </c>
      <c r="Q113" s="59" t="n">
        <f aca="false">P113/O113*100</f>
        <v>97.9805937163886</v>
      </c>
    </row>
    <row r="114" s="36" customFormat="true" ht="81.75" hidden="false" customHeight="true" outlineLevel="0" collapsed="false">
      <c r="A114" s="27"/>
      <c r="B114" s="27"/>
      <c r="C114" s="52" t="s">
        <v>31</v>
      </c>
      <c r="D114" s="28" t="s">
        <v>127</v>
      </c>
      <c r="E114" s="28" t="s">
        <v>32</v>
      </c>
      <c r="F114" s="53" t="n">
        <v>14801.461</v>
      </c>
      <c r="G114" s="63" t="n">
        <v>-642.58</v>
      </c>
      <c r="H114" s="64" t="n">
        <f aca="false">SUM(F114+G114)</f>
        <v>14158.881</v>
      </c>
      <c r="I114" s="71" t="n">
        <v>-317.6</v>
      </c>
      <c r="J114" s="66" t="n">
        <f aca="false">SUM(H114+I114)</f>
        <v>13841.281</v>
      </c>
      <c r="K114" s="71" t="n">
        <v>-1125.94</v>
      </c>
      <c r="L114" s="66" t="n">
        <f aca="false">SUM(J114+K114)</f>
        <v>12715.341</v>
      </c>
      <c r="M114" s="68" t="n">
        <v>-92.4</v>
      </c>
      <c r="N114" s="68" t="n">
        <v>610.67417</v>
      </c>
      <c r="O114" s="57" t="n">
        <f aca="false">L114+M114+N114</f>
        <v>13233.61517</v>
      </c>
      <c r="P114" s="69" t="n">
        <v>13217.74343</v>
      </c>
      <c r="Q114" s="59" t="n">
        <f aca="false">P114/O114*100</f>
        <v>99.88006497245</v>
      </c>
    </row>
    <row r="115" s="36" customFormat="true" ht="31.5" hidden="false" customHeight="false" outlineLevel="0" collapsed="false">
      <c r="A115" s="27" t="s">
        <v>37</v>
      </c>
      <c r="B115" s="27" t="s">
        <v>39</v>
      </c>
      <c r="C115" s="52" t="s">
        <v>40</v>
      </c>
      <c r="D115" s="28" t="s">
        <v>127</v>
      </c>
      <c r="E115" s="28" t="s">
        <v>41</v>
      </c>
      <c r="F115" s="53" t="n">
        <v>3471.584</v>
      </c>
      <c r="G115" s="63"/>
      <c r="H115" s="64" t="n">
        <f aca="false">SUM(F115+G115)</f>
        <v>3471.584</v>
      </c>
      <c r="I115" s="71" t="n">
        <v>10.4</v>
      </c>
      <c r="J115" s="66" t="n">
        <f aca="false">SUM(H115+I115)</f>
        <v>3481.984</v>
      </c>
      <c r="K115" s="71" t="n">
        <v>36.8862</v>
      </c>
      <c r="L115" s="66" t="n">
        <f aca="false">SUM(J115+K115)</f>
        <v>3518.8702</v>
      </c>
      <c r="M115" s="68"/>
      <c r="N115" s="68" t="n">
        <v>197.5</v>
      </c>
      <c r="O115" s="57" t="n">
        <f aca="false">L115+M115+N115</f>
        <v>3716.3702</v>
      </c>
      <c r="P115" s="69" t="n">
        <v>3386.61591</v>
      </c>
      <c r="Q115" s="59" t="n">
        <f aca="false">P115/O115*100</f>
        <v>91.1269794919785</v>
      </c>
    </row>
    <row r="116" s="36" customFormat="true" ht="15.75" hidden="true" customHeight="false" outlineLevel="0" collapsed="false">
      <c r="A116" s="27"/>
      <c r="B116" s="27"/>
      <c r="C116" s="52"/>
      <c r="D116" s="28"/>
      <c r="E116" s="28"/>
      <c r="F116" s="53"/>
      <c r="G116" s="63"/>
      <c r="H116" s="64"/>
      <c r="I116" s="71"/>
      <c r="J116" s="66"/>
      <c r="K116" s="71"/>
      <c r="L116" s="66"/>
      <c r="M116" s="68"/>
      <c r="N116" s="68"/>
      <c r="O116" s="57" t="n">
        <f aca="false">L116+M116+N116</f>
        <v>0</v>
      </c>
      <c r="P116" s="69"/>
      <c r="Q116" s="59" t="e">
        <f aca="false">P116/O116*100</f>
        <v>#DIV/0!</v>
      </c>
    </row>
    <row r="117" s="36" customFormat="true" ht="15.75" hidden="false" customHeight="false" outlineLevel="0" collapsed="false">
      <c r="A117" s="27" t="s">
        <v>37</v>
      </c>
      <c r="B117" s="27" t="s">
        <v>33</v>
      </c>
      <c r="C117" s="52" t="s">
        <v>33</v>
      </c>
      <c r="D117" s="28" t="s">
        <v>127</v>
      </c>
      <c r="E117" s="28" t="s">
        <v>34</v>
      </c>
      <c r="F117" s="53" t="n">
        <v>26</v>
      </c>
      <c r="G117" s="63" t="n">
        <v>114</v>
      </c>
      <c r="H117" s="64" t="n">
        <f aca="false">SUM(F117+G117)</f>
        <v>140</v>
      </c>
      <c r="I117" s="71" t="n">
        <v>6</v>
      </c>
      <c r="J117" s="66" t="n">
        <f aca="false">SUM(H117+I117)</f>
        <v>146</v>
      </c>
      <c r="K117" s="71" t="n">
        <v>-1.5</v>
      </c>
      <c r="L117" s="66" t="n">
        <f aca="false">SUM(J117+K117)</f>
        <v>144.5</v>
      </c>
      <c r="M117" s="68"/>
      <c r="N117" s="68" t="n">
        <v>21.376</v>
      </c>
      <c r="O117" s="57" t="n">
        <f aca="false">L117+M117+N117</f>
        <v>165.876</v>
      </c>
      <c r="P117" s="69" t="n">
        <v>165.86325</v>
      </c>
      <c r="Q117" s="59" t="n">
        <f aca="false">P117/O117*100</f>
        <v>99.992313535412</v>
      </c>
    </row>
    <row r="118" s="36" customFormat="true" ht="47.25" hidden="false" customHeight="false" outlineLevel="0" collapsed="false">
      <c r="A118" s="27"/>
      <c r="B118" s="27"/>
      <c r="C118" s="87" t="s">
        <v>128</v>
      </c>
      <c r="D118" s="28" t="s">
        <v>129</v>
      </c>
      <c r="E118" s="28" t="s">
        <v>21</v>
      </c>
      <c r="F118" s="53"/>
      <c r="G118" s="53" t="n">
        <f aca="false">G119</f>
        <v>2.1</v>
      </c>
      <c r="H118" s="64" t="n">
        <f aca="false">SUM(F118+G118)</f>
        <v>2.1</v>
      </c>
      <c r="I118" s="55" t="n">
        <f aca="false">I119</f>
        <v>0</v>
      </c>
      <c r="J118" s="66" t="n">
        <f aca="false">SUM(H118+I118)</f>
        <v>2.1</v>
      </c>
      <c r="K118" s="55"/>
      <c r="L118" s="66" t="n">
        <f aca="false">SUM(J118+K118)</f>
        <v>2.1</v>
      </c>
      <c r="M118" s="55" t="n">
        <f aca="false">M119</f>
        <v>0</v>
      </c>
      <c r="N118" s="55" t="n">
        <f aca="false">N119</f>
        <v>-2.1</v>
      </c>
      <c r="O118" s="57" t="n">
        <f aca="false">L118+M118+N118</f>
        <v>0</v>
      </c>
      <c r="P118" s="69" t="n">
        <f aca="false">P119</f>
        <v>0</v>
      </c>
      <c r="Q118" s="59" t="n">
        <v>0</v>
      </c>
    </row>
    <row r="119" s="36" customFormat="true" ht="15.75" hidden="false" customHeight="false" outlineLevel="0" collapsed="false">
      <c r="A119" s="27"/>
      <c r="B119" s="27"/>
      <c r="C119" s="87" t="s">
        <v>33</v>
      </c>
      <c r="D119" s="28" t="s">
        <v>129</v>
      </c>
      <c r="E119" s="28" t="s">
        <v>34</v>
      </c>
      <c r="F119" s="53"/>
      <c r="G119" s="63" t="n">
        <v>2.1</v>
      </c>
      <c r="H119" s="64" t="n">
        <f aca="false">SUM(F119+G119)</f>
        <v>2.1</v>
      </c>
      <c r="I119" s="71"/>
      <c r="J119" s="66" t="n">
        <f aca="false">SUM(H119+I119)</f>
        <v>2.1</v>
      </c>
      <c r="K119" s="71"/>
      <c r="L119" s="66" t="n">
        <f aca="false">SUM(J119+K119)</f>
        <v>2.1</v>
      </c>
      <c r="M119" s="68"/>
      <c r="N119" s="68" t="n">
        <v>-2.1</v>
      </c>
      <c r="O119" s="57" t="n">
        <f aca="false">L119+M119+N119</f>
        <v>0</v>
      </c>
      <c r="P119" s="69" t="n">
        <v>0</v>
      </c>
      <c r="Q119" s="59" t="n">
        <v>0</v>
      </c>
    </row>
    <row r="120" s="36" customFormat="true" ht="31.5" hidden="false" customHeight="false" outlineLevel="0" collapsed="false">
      <c r="A120" s="27" t="s">
        <v>130</v>
      </c>
      <c r="B120" s="27"/>
      <c r="C120" s="86" t="s">
        <v>130</v>
      </c>
      <c r="D120" s="93" t="s">
        <v>131</v>
      </c>
      <c r="E120" s="93" t="s">
        <v>21</v>
      </c>
      <c r="F120" s="72" t="n">
        <f aca="false">F121</f>
        <v>2261.634</v>
      </c>
      <c r="G120" s="63" t="n">
        <f aca="false">G121</f>
        <v>0</v>
      </c>
      <c r="H120" s="94" t="n">
        <f aca="false">H121</f>
        <v>2261.634</v>
      </c>
      <c r="I120" s="71" t="n">
        <f aca="false">I121</f>
        <v>0</v>
      </c>
      <c r="J120" s="76" t="n">
        <f aca="false">J121</f>
        <v>2261.634</v>
      </c>
      <c r="K120" s="71"/>
      <c r="L120" s="76" t="n">
        <f aca="false">L121</f>
        <v>2261.634</v>
      </c>
      <c r="M120" s="33" t="n">
        <f aca="false">M121</f>
        <v>0</v>
      </c>
      <c r="N120" s="33" t="n">
        <f aca="false">N121</f>
        <v>-301.44386</v>
      </c>
      <c r="O120" s="57" t="n">
        <f aca="false">L120+M120+N120</f>
        <v>1960.19014</v>
      </c>
      <c r="P120" s="69" t="n">
        <f aca="false">P121</f>
        <v>1960.19014</v>
      </c>
      <c r="Q120" s="59" t="n">
        <f aca="false">P120/O120*100</f>
        <v>100</v>
      </c>
    </row>
    <row r="121" s="36" customFormat="true" ht="31.5" hidden="false" customHeight="false" outlineLevel="0" collapsed="false">
      <c r="A121" s="27" t="s">
        <v>132</v>
      </c>
      <c r="B121" s="27"/>
      <c r="C121" s="86" t="s">
        <v>133</v>
      </c>
      <c r="D121" s="93" t="s">
        <v>134</v>
      </c>
      <c r="E121" s="93" t="s">
        <v>21</v>
      </c>
      <c r="F121" s="72" t="n">
        <f aca="false">F122</f>
        <v>2261.634</v>
      </c>
      <c r="G121" s="63" t="n">
        <f aca="false">G122</f>
        <v>0</v>
      </c>
      <c r="H121" s="94" t="n">
        <f aca="false">H122</f>
        <v>2261.634</v>
      </c>
      <c r="I121" s="71" t="n">
        <f aca="false">I122</f>
        <v>0</v>
      </c>
      <c r="J121" s="76" t="n">
        <f aca="false">J122</f>
        <v>2261.634</v>
      </c>
      <c r="K121" s="71"/>
      <c r="L121" s="76" t="n">
        <f aca="false">L122</f>
        <v>2261.634</v>
      </c>
      <c r="M121" s="33" t="n">
        <f aca="false">M122</f>
        <v>0</v>
      </c>
      <c r="N121" s="33" t="n">
        <f aca="false">N122</f>
        <v>-301.44386</v>
      </c>
      <c r="O121" s="57" t="n">
        <f aca="false">L121+M121+N121</f>
        <v>1960.19014</v>
      </c>
      <c r="P121" s="69" t="n">
        <f aca="false">P122</f>
        <v>1960.19014</v>
      </c>
      <c r="Q121" s="59" t="n">
        <f aca="false">P121/O121*100</f>
        <v>100</v>
      </c>
    </row>
    <row r="122" s="36" customFormat="true" ht="15.75" hidden="false" customHeight="false" outlineLevel="0" collapsed="false">
      <c r="A122" s="27" t="s">
        <v>132</v>
      </c>
      <c r="B122" s="27" t="s">
        <v>91</v>
      </c>
      <c r="C122" s="86" t="s">
        <v>92</v>
      </c>
      <c r="D122" s="93" t="s">
        <v>134</v>
      </c>
      <c r="E122" s="93" t="s">
        <v>93</v>
      </c>
      <c r="F122" s="72" t="n">
        <v>2261.634</v>
      </c>
      <c r="G122" s="30"/>
      <c r="H122" s="64" t="n">
        <f aca="false">SUM(F122+G122)</f>
        <v>2261.634</v>
      </c>
      <c r="I122" s="70"/>
      <c r="J122" s="66" t="n">
        <f aca="false">SUM(H122+I122)</f>
        <v>2261.634</v>
      </c>
      <c r="K122" s="74"/>
      <c r="L122" s="66" t="n">
        <f aca="false">SUM(J122+K122)</f>
        <v>2261.634</v>
      </c>
      <c r="M122" s="68"/>
      <c r="N122" s="68" t="n">
        <v>-301.44386</v>
      </c>
      <c r="O122" s="57" t="n">
        <f aca="false">L122+M122+N122</f>
        <v>1960.19014</v>
      </c>
      <c r="P122" s="69" t="n">
        <v>1960.19014</v>
      </c>
      <c r="Q122" s="59" t="n">
        <f aca="false">P122/O122*100</f>
        <v>100</v>
      </c>
    </row>
    <row r="123" s="36" customFormat="true" ht="63" hidden="false" customHeight="false" outlineLevel="0" collapsed="false">
      <c r="A123" s="27" t="s">
        <v>86</v>
      </c>
      <c r="B123" s="27"/>
      <c r="C123" s="52" t="s">
        <v>86</v>
      </c>
      <c r="D123" s="28" t="s">
        <v>135</v>
      </c>
      <c r="E123" s="28" t="s">
        <v>21</v>
      </c>
      <c r="F123" s="53" t="n">
        <f aca="false">F124+F127+F129</f>
        <v>1038.6</v>
      </c>
      <c r="G123" s="63" t="n">
        <f aca="false">G124+G126</f>
        <v>0</v>
      </c>
      <c r="H123" s="54" t="n">
        <f aca="false">H124+H127+H129</f>
        <v>1038.6</v>
      </c>
      <c r="I123" s="71" t="n">
        <f aca="false">I124+I126</f>
        <v>0.4</v>
      </c>
      <c r="J123" s="56" t="n">
        <f aca="false">J124+J127+J129</f>
        <v>1039</v>
      </c>
      <c r="K123" s="56" t="n">
        <f aca="false">K124+K127+K129</f>
        <v>21.7</v>
      </c>
      <c r="L123" s="56" t="n">
        <f aca="false">L124+L127+L129</f>
        <v>1060.7</v>
      </c>
      <c r="M123" s="55" t="n">
        <f aca="false">M124+M127+M129</f>
        <v>0</v>
      </c>
      <c r="N123" s="55" t="n">
        <f aca="false">N124+N127+N129</f>
        <v>0</v>
      </c>
      <c r="O123" s="57" t="n">
        <f aca="false">L123+M123+N123</f>
        <v>1060.7</v>
      </c>
      <c r="P123" s="69" t="n">
        <f aca="false">P124</f>
        <v>542.31153</v>
      </c>
      <c r="Q123" s="59" t="n">
        <f aca="false">P123/O123*100</f>
        <v>51.1277015178656</v>
      </c>
    </row>
    <row r="124" s="36" customFormat="true" ht="15.75" hidden="false" customHeight="false" outlineLevel="0" collapsed="false">
      <c r="A124" s="27" t="s">
        <v>136</v>
      </c>
      <c r="B124" s="27"/>
      <c r="C124" s="52" t="s">
        <v>136</v>
      </c>
      <c r="D124" s="28" t="s">
        <v>137</v>
      </c>
      <c r="E124" s="28" t="s">
        <v>21</v>
      </c>
      <c r="F124" s="53" t="n">
        <f aca="false">F125+F126</f>
        <v>531.6</v>
      </c>
      <c r="G124" s="63" t="n">
        <f aca="false">GI125+G126</f>
        <v>0</v>
      </c>
      <c r="H124" s="54" t="n">
        <f aca="false">H125+H126</f>
        <v>531.6</v>
      </c>
      <c r="I124" s="71" t="n">
        <f aca="false">I126+I125</f>
        <v>0.4</v>
      </c>
      <c r="J124" s="56" t="n">
        <f aca="false">J126+J125</f>
        <v>532</v>
      </c>
      <c r="K124" s="56" t="n">
        <f aca="false">K126+K125</f>
        <v>10.9</v>
      </c>
      <c r="L124" s="56" t="n">
        <f aca="false">L126+L125</f>
        <v>542.9</v>
      </c>
      <c r="M124" s="55" t="n">
        <f aca="false">M126+M125</f>
        <v>0</v>
      </c>
      <c r="N124" s="55" t="n">
        <f aca="false">N126+N125</f>
        <v>0</v>
      </c>
      <c r="O124" s="57" t="n">
        <f aca="false">L124+M124+N124</f>
        <v>542.9</v>
      </c>
      <c r="P124" s="69" t="n">
        <f aca="false">P125+P126</f>
        <v>542.31153</v>
      </c>
      <c r="Q124" s="59" t="n">
        <f aca="false">P124/O124*100</f>
        <v>99.8916061889851</v>
      </c>
    </row>
    <row r="125" s="36" customFormat="true" ht="83.25" hidden="false" customHeight="true" outlineLevel="0" collapsed="false">
      <c r="A125" s="27" t="s">
        <v>136</v>
      </c>
      <c r="B125" s="27" t="s">
        <v>31</v>
      </c>
      <c r="C125" s="52" t="s">
        <v>31</v>
      </c>
      <c r="D125" s="28" t="s">
        <v>137</v>
      </c>
      <c r="E125" s="28" t="s">
        <v>32</v>
      </c>
      <c r="F125" s="53" t="n">
        <v>433.738</v>
      </c>
      <c r="G125" s="30"/>
      <c r="H125" s="64" t="n">
        <f aca="false">SUM(F125+G125)</f>
        <v>433.738</v>
      </c>
      <c r="I125" s="70" t="n">
        <v>0.4</v>
      </c>
      <c r="J125" s="66" t="n">
        <f aca="false">SUM(H125+I125)</f>
        <v>434.138</v>
      </c>
      <c r="K125" s="73" t="n">
        <v>52.7873</v>
      </c>
      <c r="L125" s="66" t="n">
        <f aca="false">SUM(J125+K125)</f>
        <v>486.9253</v>
      </c>
      <c r="M125" s="68"/>
      <c r="N125" s="68"/>
      <c r="O125" s="57" t="n">
        <f aca="false">L125+M125+N125</f>
        <v>486.9253</v>
      </c>
      <c r="P125" s="69" t="n">
        <v>486.9253</v>
      </c>
      <c r="Q125" s="59" t="n">
        <f aca="false">P125/O125*100</f>
        <v>100</v>
      </c>
    </row>
    <row r="126" s="36" customFormat="true" ht="33.75" hidden="false" customHeight="true" outlineLevel="0" collapsed="false">
      <c r="A126" s="27" t="s">
        <v>136</v>
      </c>
      <c r="B126" s="27" t="s">
        <v>39</v>
      </c>
      <c r="C126" s="52" t="s">
        <v>40</v>
      </c>
      <c r="D126" s="28" t="s">
        <v>137</v>
      </c>
      <c r="E126" s="28" t="s">
        <v>41</v>
      </c>
      <c r="F126" s="53" t="n">
        <v>97.862</v>
      </c>
      <c r="G126" s="30"/>
      <c r="H126" s="64" t="n">
        <f aca="false">SUM(F126+G126)</f>
        <v>97.862</v>
      </c>
      <c r="I126" s="70"/>
      <c r="J126" s="66" t="n">
        <f aca="false">SUM(H126+I126)</f>
        <v>97.862</v>
      </c>
      <c r="K126" s="73" t="n">
        <v>-41.8873</v>
      </c>
      <c r="L126" s="66" t="n">
        <f aca="false">SUM(J126+K126)</f>
        <v>55.9747</v>
      </c>
      <c r="M126" s="68"/>
      <c r="N126" s="68"/>
      <c r="O126" s="57" t="n">
        <f aca="false">L126+M126+N126</f>
        <v>55.9747</v>
      </c>
      <c r="P126" s="69" t="n">
        <v>55.38623</v>
      </c>
      <c r="Q126" s="59" t="n">
        <f aca="false">P126/O126*100</f>
        <v>98.9486857455243</v>
      </c>
    </row>
    <row r="127" s="36" customFormat="true" ht="31.5" hidden="true" customHeight="false" outlineLevel="0" collapsed="false">
      <c r="A127" s="27" t="s">
        <v>138</v>
      </c>
      <c r="B127" s="27"/>
      <c r="C127" s="52" t="s">
        <v>139</v>
      </c>
      <c r="D127" s="28" t="s">
        <v>140</v>
      </c>
      <c r="E127" s="28" t="s">
        <v>21</v>
      </c>
      <c r="F127" s="53" t="n">
        <f aca="false">F128</f>
        <v>0</v>
      </c>
      <c r="G127" s="30"/>
      <c r="H127" s="64"/>
      <c r="I127" s="70"/>
      <c r="J127" s="66"/>
      <c r="K127" s="70"/>
      <c r="L127" s="66"/>
      <c r="M127" s="33"/>
      <c r="N127" s="33"/>
      <c r="O127" s="57" t="n">
        <f aca="false">L127+M127+N127</f>
        <v>0</v>
      </c>
      <c r="P127" s="69"/>
      <c r="Q127" s="59" t="e">
        <f aca="false">P127/O127*100</f>
        <v>#DIV/0!</v>
      </c>
    </row>
    <row r="128" s="36" customFormat="true" ht="31.5" hidden="true" customHeight="false" outlineLevel="0" collapsed="false">
      <c r="A128" s="27" t="s">
        <v>138</v>
      </c>
      <c r="B128" s="27" t="s">
        <v>39</v>
      </c>
      <c r="C128" s="52" t="s">
        <v>40</v>
      </c>
      <c r="D128" s="28" t="s">
        <v>140</v>
      </c>
      <c r="E128" s="28" t="s">
        <v>41</v>
      </c>
      <c r="F128" s="53"/>
      <c r="G128" s="30"/>
      <c r="H128" s="64"/>
      <c r="I128" s="70"/>
      <c r="J128" s="66"/>
      <c r="K128" s="70"/>
      <c r="L128" s="66"/>
      <c r="M128" s="33"/>
      <c r="N128" s="33"/>
      <c r="O128" s="57" t="n">
        <f aca="false">L128+M128+N128</f>
        <v>0</v>
      </c>
      <c r="P128" s="69"/>
      <c r="Q128" s="59" t="e">
        <f aca="false">P128/O128*100</f>
        <v>#DIV/0!</v>
      </c>
    </row>
    <row r="129" s="36" customFormat="true" ht="82.5" hidden="false" customHeight="true" outlineLevel="0" collapsed="false">
      <c r="A129" s="27" t="s">
        <v>141</v>
      </c>
      <c r="B129" s="27"/>
      <c r="C129" s="52" t="s">
        <v>141</v>
      </c>
      <c r="D129" s="28" t="s">
        <v>142</v>
      </c>
      <c r="E129" s="28" t="s">
        <v>21</v>
      </c>
      <c r="F129" s="53" t="n">
        <f aca="false">F130+F131</f>
        <v>507</v>
      </c>
      <c r="G129" s="63" t="n">
        <f aca="false">G130+G131</f>
        <v>0</v>
      </c>
      <c r="H129" s="54" t="n">
        <f aca="false">H130+H131</f>
        <v>507</v>
      </c>
      <c r="I129" s="71" t="n">
        <f aca="false">I130+I131</f>
        <v>0</v>
      </c>
      <c r="J129" s="56" t="n">
        <f aca="false">J130+J131</f>
        <v>507</v>
      </c>
      <c r="K129" s="56" t="n">
        <f aca="false">K130+K131</f>
        <v>10.8</v>
      </c>
      <c r="L129" s="56" t="n">
        <f aca="false">L130+L131</f>
        <v>517.8</v>
      </c>
      <c r="M129" s="55" t="n">
        <f aca="false">M130+M131</f>
        <v>0</v>
      </c>
      <c r="N129" s="55" t="n">
        <f aca="false">N130+N131</f>
        <v>0</v>
      </c>
      <c r="O129" s="57" t="n">
        <f aca="false">L129+M129+N129</f>
        <v>517.8</v>
      </c>
      <c r="P129" s="69" t="n">
        <f aca="false">P130+P131</f>
        <v>517.8</v>
      </c>
      <c r="Q129" s="59" t="n">
        <f aca="false">P129/O129*100</f>
        <v>100</v>
      </c>
    </row>
    <row r="130" s="36" customFormat="true" ht="49.5" hidden="false" customHeight="true" outlineLevel="0" collapsed="false">
      <c r="A130" s="27" t="s">
        <v>141</v>
      </c>
      <c r="B130" s="27" t="s">
        <v>31</v>
      </c>
      <c r="C130" s="52" t="s">
        <v>31</v>
      </c>
      <c r="D130" s="28" t="s">
        <v>142</v>
      </c>
      <c r="E130" s="28" t="s">
        <v>32</v>
      </c>
      <c r="F130" s="53" t="n">
        <v>433.7</v>
      </c>
      <c r="G130" s="30"/>
      <c r="H130" s="64" t="n">
        <f aca="false">SUM(F130+G130)</f>
        <v>433.7</v>
      </c>
      <c r="I130" s="70"/>
      <c r="J130" s="66" t="n">
        <f aca="false">SUM(H130+I130)</f>
        <v>433.7</v>
      </c>
      <c r="K130" s="73" t="n">
        <v>10.8</v>
      </c>
      <c r="L130" s="66" t="n">
        <f aca="false">SUM(J130+K130)</f>
        <v>444.5</v>
      </c>
      <c r="M130" s="68"/>
      <c r="N130" s="68" t="n">
        <v>5.20573</v>
      </c>
      <c r="O130" s="78" t="n">
        <v>448.1</v>
      </c>
      <c r="P130" s="69" t="n">
        <v>448.10223</v>
      </c>
      <c r="Q130" s="59" t="n">
        <f aca="false">P130/O130*100</f>
        <v>100.000497656773</v>
      </c>
    </row>
    <row r="131" s="36" customFormat="true" ht="31.5" hidden="false" customHeight="false" outlineLevel="0" collapsed="false">
      <c r="A131" s="27" t="s">
        <v>141</v>
      </c>
      <c r="B131" s="27" t="s">
        <v>39</v>
      </c>
      <c r="C131" s="52" t="s">
        <v>40</v>
      </c>
      <c r="D131" s="28" t="s">
        <v>142</v>
      </c>
      <c r="E131" s="28" t="s">
        <v>41</v>
      </c>
      <c r="F131" s="53" t="n">
        <v>73.3</v>
      </c>
      <c r="G131" s="30"/>
      <c r="H131" s="64" t="n">
        <f aca="false">SUM(F131+G131)</f>
        <v>73.3</v>
      </c>
      <c r="I131" s="70"/>
      <c r="J131" s="66" t="n">
        <f aca="false">SUM(H131+I131)</f>
        <v>73.3</v>
      </c>
      <c r="K131" s="70" t="n">
        <v>0</v>
      </c>
      <c r="L131" s="66" t="n">
        <f aca="false">SUM(J131+K131)</f>
        <v>73.3</v>
      </c>
      <c r="M131" s="68"/>
      <c r="N131" s="68" t="n">
        <v>-5.20573</v>
      </c>
      <c r="O131" s="78" t="n">
        <v>69.7</v>
      </c>
      <c r="P131" s="69" t="n">
        <v>69.69777</v>
      </c>
      <c r="Q131" s="59" t="n">
        <f aca="false">P131/O131*100</f>
        <v>99.9968005738881</v>
      </c>
    </row>
    <row r="132" s="36" customFormat="true" ht="31.5" hidden="false" customHeight="false" outlineLevel="0" collapsed="false">
      <c r="A132" s="27" t="s">
        <v>143</v>
      </c>
      <c r="B132" s="27"/>
      <c r="C132" s="48" t="s">
        <v>143</v>
      </c>
      <c r="D132" s="49" t="s">
        <v>144</v>
      </c>
      <c r="E132" s="49" t="s">
        <v>21</v>
      </c>
      <c r="F132" s="50" t="n">
        <f aca="false">F133+F191+F198+F188+F194+F201</f>
        <v>31775.251</v>
      </c>
      <c r="G132" s="50" t="n">
        <f aca="false">G133+G188+G191+G201</f>
        <v>3638.273</v>
      </c>
      <c r="H132" s="92" t="n">
        <f aca="false">H133+H191+H198+H188+H194+H201</f>
        <v>35413.524</v>
      </c>
      <c r="I132" s="51" t="n">
        <f aca="false">I133+I188+I191+I201</f>
        <v>239.772</v>
      </c>
      <c r="J132" s="92" t="n">
        <f aca="false">J133+J191+J198+J188+J194+J201</f>
        <v>35653.296</v>
      </c>
      <c r="K132" s="92" t="n">
        <f aca="false">K133+K191+K198+K188+K194+K201</f>
        <v>499.09</v>
      </c>
      <c r="L132" s="92" t="n">
        <f aca="false">L133+L191+L198+L188+L194+L201</f>
        <v>36152.386</v>
      </c>
      <c r="M132" s="51" t="n">
        <f aca="false">M133+M191+M198+M188+M194+M201</f>
        <v>0</v>
      </c>
      <c r="N132" s="51" t="n">
        <f aca="false">N133+N191+N198+N188+N194+N201</f>
        <v>56.441</v>
      </c>
      <c r="O132" s="44" t="n">
        <f aca="false">L132+M132+N132</f>
        <v>36208.827</v>
      </c>
      <c r="P132" s="45" t="n">
        <f aca="false">P133+P188+P191+P201</f>
        <v>36130.14274</v>
      </c>
      <c r="Q132" s="46" t="n">
        <f aca="false">P132/O132*100</f>
        <v>99.7826931537992</v>
      </c>
    </row>
    <row r="133" s="36" customFormat="true" ht="31.5" hidden="false" customHeight="false" outlineLevel="0" collapsed="false">
      <c r="A133" s="27" t="s">
        <v>24</v>
      </c>
      <c r="B133" s="27"/>
      <c r="C133" s="52" t="s">
        <v>24</v>
      </c>
      <c r="D133" s="28" t="s">
        <v>145</v>
      </c>
      <c r="E133" s="28" t="s">
        <v>21</v>
      </c>
      <c r="F133" s="53" t="n">
        <f aca="false">F134+F145+F155+F166+F177</f>
        <v>31381.928</v>
      </c>
      <c r="G133" s="72" t="n">
        <f aca="false">G134+G145+G155+G166+G177</f>
        <v>3638.273</v>
      </c>
      <c r="H133" s="54" t="n">
        <f aca="false">H134+H145+H155+H166+H177</f>
        <v>35020.201</v>
      </c>
      <c r="I133" s="60" t="n">
        <f aca="false">I134+I145+I155+I166+I177</f>
        <v>239.772</v>
      </c>
      <c r="J133" s="56" t="n">
        <f aca="false">J134+J145+J155+J166+J177</f>
        <v>35259.973</v>
      </c>
      <c r="K133" s="56" t="n">
        <f aca="false">K134+K145+K155+K166+K177</f>
        <v>549.09</v>
      </c>
      <c r="L133" s="56" t="n">
        <f aca="false">L134+L145+L155+L166+L177</f>
        <v>35809.063</v>
      </c>
      <c r="M133" s="55" t="n">
        <f aca="false">M134+M145+M155+M166+M177</f>
        <v>0</v>
      </c>
      <c r="N133" s="55" t="n">
        <f aca="false">N134+N145+N155+N166+N177</f>
        <v>56.441</v>
      </c>
      <c r="O133" s="57" t="n">
        <f aca="false">L133+M133+N133</f>
        <v>35865.504</v>
      </c>
      <c r="P133" s="58" t="n">
        <f aca="false">P134+P145+P155+P166+P177</f>
        <v>35786.81974</v>
      </c>
      <c r="Q133" s="59" t="n">
        <f aca="false">P133/O133*100</f>
        <v>99.7806129812089</v>
      </c>
    </row>
    <row r="134" s="36" customFormat="true" ht="18" hidden="false" customHeight="true" outlineLevel="0" collapsed="false">
      <c r="A134" s="27" t="s">
        <v>42</v>
      </c>
      <c r="B134" s="27"/>
      <c r="C134" s="52" t="s">
        <v>42</v>
      </c>
      <c r="D134" s="28" t="s">
        <v>146</v>
      </c>
      <c r="E134" s="28" t="s">
        <v>21</v>
      </c>
      <c r="F134" s="53" t="n">
        <f aca="false">F135+F137+F139+F141+F143</f>
        <v>2828.664</v>
      </c>
      <c r="G134" s="72" t="n">
        <f aca="false">G135+G137+G139+G141+G143</f>
        <v>655.014</v>
      </c>
      <c r="H134" s="54" t="n">
        <f aca="false">H135+H137+H139+H141+H143</f>
        <v>3483.678</v>
      </c>
      <c r="I134" s="60" t="n">
        <f aca="false">I135+I137+I139+I141+I143</f>
        <v>6.931</v>
      </c>
      <c r="J134" s="56" t="n">
        <f aca="false">J135+J137+J139+J141+J143</f>
        <v>3490.609</v>
      </c>
      <c r="K134" s="56" t="n">
        <f aca="false">K135+K137+K139+K141+K143</f>
        <v>-99.4</v>
      </c>
      <c r="L134" s="56" t="n">
        <f aca="false">L135+L137+L139+L141+L143</f>
        <v>3391.209</v>
      </c>
      <c r="M134" s="55" t="n">
        <f aca="false">M135+M137+M139+M141+M143</f>
        <v>0</v>
      </c>
      <c r="N134" s="55" t="n">
        <f aca="false">N135+N137+N139+N141+N143</f>
        <v>16.847</v>
      </c>
      <c r="O134" s="57" t="n">
        <f aca="false">L134+M134+N134</f>
        <v>3408.056</v>
      </c>
      <c r="P134" s="58" t="n">
        <f aca="false">P135+P137+P139</f>
        <v>3408.056</v>
      </c>
      <c r="Q134" s="59" t="n">
        <f aca="false">P134/O134*100</f>
        <v>100</v>
      </c>
    </row>
    <row r="135" s="36" customFormat="true" ht="31.5" hidden="false" customHeight="false" outlineLevel="0" collapsed="false">
      <c r="A135" s="27" t="s">
        <v>28</v>
      </c>
      <c r="B135" s="27"/>
      <c r="C135" s="52" t="s">
        <v>29</v>
      </c>
      <c r="D135" s="28" t="s">
        <v>147</v>
      </c>
      <c r="E135" s="28" t="s">
        <v>21</v>
      </c>
      <c r="F135" s="53" t="n">
        <f aca="false">F136</f>
        <v>689.289</v>
      </c>
      <c r="G135" s="53" t="n">
        <f aca="false">G136</f>
        <v>400.501</v>
      </c>
      <c r="H135" s="54" t="n">
        <f aca="false">H136</f>
        <v>1089.79</v>
      </c>
      <c r="I135" s="55" t="n">
        <f aca="false">I136</f>
        <v>0</v>
      </c>
      <c r="J135" s="56" t="n">
        <f aca="false">J136</f>
        <v>1089.79</v>
      </c>
      <c r="K135" s="56" t="n">
        <f aca="false">K136</f>
        <v>400</v>
      </c>
      <c r="L135" s="56" t="n">
        <f aca="false">L136</f>
        <v>1489.79</v>
      </c>
      <c r="M135" s="55" t="n">
        <f aca="false">M136</f>
        <v>0</v>
      </c>
      <c r="N135" s="55" t="n">
        <f aca="false">N136</f>
        <v>-9</v>
      </c>
      <c r="O135" s="57" t="n">
        <f aca="false">L135+M135+N135</f>
        <v>1480.79</v>
      </c>
      <c r="P135" s="58" t="n">
        <f aca="false">P136</f>
        <v>1480.79</v>
      </c>
      <c r="Q135" s="59" t="n">
        <f aca="false">P135/O135*100</f>
        <v>100</v>
      </c>
    </row>
    <row r="136" s="36" customFormat="true" ht="31.5" hidden="false" customHeight="false" outlineLevel="0" collapsed="false">
      <c r="A136" s="27" t="s">
        <v>28</v>
      </c>
      <c r="B136" s="27" t="s">
        <v>66</v>
      </c>
      <c r="C136" s="52" t="s">
        <v>66</v>
      </c>
      <c r="D136" s="28" t="s">
        <v>147</v>
      </c>
      <c r="E136" s="28" t="s">
        <v>67</v>
      </c>
      <c r="F136" s="53" t="n">
        <v>689.289</v>
      </c>
      <c r="G136" s="63" t="n">
        <v>400.501</v>
      </c>
      <c r="H136" s="64" t="n">
        <f aca="false">SUM(F136+G136)</f>
        <v>1089.79</v>
      </c>
      <c r="I136" s="71"/>
      <c r="J136" s="66" t="n">
        <f aca="false">SUM(H136+I136)</f>
        <v>1089.79</v>
      </c>
      <c r="K136" s="67" t="n">
        <v>400</v>
      </c>
      <c r="L136" s="66" t="n">
        <f aca="false">SUM(J136+K136)</f>
        <v>1489.79</v>
      </c>
      <c r="M136" s="68"/>
      <c r="N136" s="68" t="n">
        <v>-9</v>
      </c>
      <c r="O136" s="57" t="n">
        <f aca="false">L136+M136+N136</f>
        <v>1480.79</v>
      </c>
      <c r="P136" s="69" t="n">
        <v>1480.79</v>
      </c>
      <c r="Q136" s="59" t="n">
        <f aca="false">P136/O136*100</f>
        <v>100</v>
      </c>
    </row>
    <row r="137" s="36" customFormat="true" ht="33.75" hidden="false" customHeight="true" outlineLevel="0" collapsed="false">
      <c r="A137" s="27" t="s">
        <v>35</v>
      </c>
      <c r="B137" s="27"/>
      <c r="C137" s="52" t="s">
        <v>35</v>
      </c>
      <c r="D137" s="28" t="s">
        <v>148</v>
      </c>
      <c r="E137" s="28" t="s">
        <v>21</v>
      </c>
      <c r="F137" s="53" t="n">
        <f aca="false">F138</f>
        <v>7.302</v>
      </c>
      <c r="G137" s="53" t="n">
        <f aca="false">G138</f>
        <v>4.045</v>
      </c>
      <c r="H137" s="54" t="n">
        <f aca="false">H138</f>
        <v>11.347</v>
      </c>
      <c r="I137" s="55" t="n">
        <f aca="false">I138</f>
        <v>0</v>
      </c>
      <c r="J137" s="56" t="n">
        <f aca="false">J138</f>
        <v>11.347</v>
      </c>
      <c r="K137" s="56" t="n">
        <f aca="false">K138</f>
        <v>4</v>
      </c>
      <c r="L137" s="56" t="n">
        <f aca="false">L138</f>
        <v>15.347</v>
      </c>
      <c r="M137" s="55" t="n">
        <f aca="false">M138</f>
        <v>0</v>
      </c>
      <c r="N137" s="55" t="n">
        <f aca="false">N138</f>
        <v>-8.397</v>
      </c>
      <c r="O137" s="57" t="n">
        <f aca="false">L137+M137+N137</f>
        <v>6.95</v>
      </c>
      <c r="P137" s="58" t="n">
        <f aca="false">P138</f>
        <v>6.95</v>
      </c>
      <c r="Q137" s="59" t="n">
        <f aca="false">P137/O137*100</f>
        <v>100</v>
      </c>
    </row>
    <row r="138" s="36" customFormat="true" ht="31.5" hidden="false" customHeight="false" outlineLevel="0" collapsed="false">
      <c r="A138" s="27" t="s">
        <v>35</v>
      </c>
      <c r="B138" s="27" t="s">
        <v>66</v>
      </c>
      <c r="C138" s="52" t="s">
        <v>66</v>
      </c>
      <c r="D138" s="28" t="s">
        <v>148</v>
      </c>
      <c r="E138" s="28" t="s">
        <v>67</v>
      </c>
      <c r="F138" s="53" t="n">
        <v>7.302</v>
      </c>
      <c r="G138" s="63" t="n">
        <v>4.045</v>
      </c>
      <c r="H138" s="64" t="n">
        <f aca="false">SUM(F138+G138)</f>
        <v>11.347</v>
      </c>
      <c r="I138" s="71"/>
      <c r="J138" s="66" t="n">
        <f aca="false">SUM(H138+I138)</f>
        <v>11.347</v>
      </c>
      <c r="K138" s="67" t="n">
        <v>4</v>
      </c>
      <c r="L138" s="66" t="n">
        <f aca="false">SUM(J138+K138)</f>
        <v>15.347</v>
      </c>
      <c r="M138" s="68"/>
      <c r="N138" s="68" t="n">
        <v>-8.397</v>
      </c>
      <c r="O138" s="57" t="n">
        <f aca="false">L138+M138+N138</f>
        <v>6.95</v>
      </c>
      <c r="P138" s="69" t="n">
        <v>6.95</v>
      </c>
      <c r="Q138" s="59" t="n">
        <f aca="false">P138/O138*100</f>
        <v>100</v>
      </c>
    </row>
    <row r="139" s="36" customFormat="true" ht="24" hidden="false" customHeight="true" outlineLevel="0" collapsed="false">
      <c r="A139" s="27" t="s">
        <v>37</v>
      </c>
      <c r="B139" s="27"/>
      <c r="C139" s="52" t="s">
        <v>37</v>
      </c>
      <c r="D139" s="28" t="s">
        <v>149</v>
      </c>
      <c r="E139" s="28" t="s">
        <v>21</v>
      </c>
      <c r="F139" s="53" t="n">
        <f aca="false">F140</f>
        <v>2132.073</v>
      </c>
      <c r="G139" s="53" t="n">
        <f aca="false">G140</f>
        <v>250.468</v>
      </c>
      <c r="H139" s="54" t="n">
        <f aca="false">H140</f>
        <v>2382.541</v>
      </c>
      <c r="I139" s="55" t="n">
        <f aca="false">I140</f>
        <v>6.931</v>
      </c>
      <c r="J139" s="56" t="n">
        <f aca="false">J140</f>
        <v>2389.472</v>
      </c>
      <c r="K139" s="56" t="n">
        <f aca="false">K140</f>
        <v>-503.4</v>
      </c>
      <c r="L139" s="56" t="n">
        <f aca="false">L140</f>
        <v>1886.072</v>
      </c>
      <c r="M139" s="55" t="n">
        <f aca="false">M140</f>
        <v>0</v>
      </c>
      <c r="N139" s="55" t="n">
        <f aca="false">N140</f>
        <v>34.244</v>
      </c>
      <c r="O139" s="57" t="n">
        <f aca="false">L139+M139+N139</f>
        <v>1920.316</v>
      </c>
      <c r="P139" s="58" t="n">
        <f aca="false">P140</f>
        <v>1920.316</v>
      </c>
      <c r="Q139" s="59" t="n">
        <f aca="false">P139/O139*100</f>
        <v>100</v>
      </c>
    </row>
    <row r="140" s="36" customFormat="true" ht="31.5" hidden="false" customHeight="false" outlineLevel="0" collapsed="false">
      <c r="A140" s="27" t="s">
        <v>37</v>
      </c>
      <c r="B140" s="27" t="s">
        <v>66</v>
      </c>
      <c r="C140" s="52" t="s">
        <v>66</v>
      </c>
      <c r="D140" s="28" t="s">
        <v>149</v>
      </c>
      <c r="E140" s="28" t="s">
        <v>67</v>
      </c>
      <c r="F140" s="53" t="n">
        <v>2132.073</v>
      </c>
      <c r="G140" s="63" t="n">
        <v>250.468</v>
      </c>
      <c r="H140" s="64" t="n">
        <f aca="false">SUM(F140+G140)</f>
        <v>2382.541</v>
      </c>
      <c r="I140" s="71" t="n">
        <v>6.931</v>
      </c>
      <c r="J140" s="66" t="n">
        <f aca="false">SUM(H140+I140)</f>
        <v>2389.472</v>
      </c>
      <c r="K140" s="67" t="n">
        <v>-503.4</v>
      </c>
      <c r="L140" s="66" t="n">
        <f aca="false">SUM(J140+K140)</f>
        <v>1886.072</v>
      </c>
      <c r="M140" s="68"/>
      <c r="N140" s="68" t="n">
        <v>34.244</v>
      </c>
      <c r="O140" s="57" t="n">
        <f aca="false">L140+M140+N140</f>
        <v>1920.316</v>
      </c>
      <c r="P140" s="69" t="n">
        <v>1920.316</v>
      </c>
      <c r="Q140" s="59" t="n">
        <f aca="false">P140/O140*100</f>
        <v>100</v>
      </c>
    </row>
    <row r="141" s="36" customFormat="true" ht="31.5" hidden="true" customHeight="true" outlineLevel="0" collapsed="false">
      <c r="A141" s="27"/>
      <c r="B141" s="27"/>
      <c r="C141" s="52"/>
      <c r="D141" s="28"/>
      <c r="E141" s="28"/>
      <c r="F141" s="53" t="n">
        <f aca="false">F142</f>
        <v>0</v>
      </c>
      <c r="G141" s="30"/>
      <c r="H141" s="64"/>
      <c r="I141" s="70"/>
      <c r="J141" s="66"/>
      <c r="K141" s="70"/>
      <c r="L141" s="66"/>
      <c r="M141" s="33"/>
      <c r="N141" s="33"/>
      <c r="O141" s="57" t="n">
        <f aca="false">L141+M141+N141</f>
        <v>0</v>
      </c>
      <c r="P141" s="69"/>
      <c r="Q141" s="59" t="e">
        <f aca="false">P141/O141*100</f>
        <v>#DIV/0!</v>
      </c>
    </row>
    <row r="142" s="36" customFormat="true" ht="15.75" hidden="true" customHeight="false" outlineLevel="0" collapsed="false">
      <c r="A142" s="27"/>
      <c r="B142" s="27"/>
      <c r="C142" s="52"/>
      <c r="D142" s="28"/>
      <c r="E142" s="28"/>
      <c r="F142" s="53"/>
      <c r="G142" s="30"/>
      <c r="H142" s="64"/>
      <c r="I142" s="70"/>
      <c r="J142" s="66"/>
      <c r="K142" s="70"/>
      <c r="L142" s="66"/>
      <c r="M142" s="33"/>
      <c r="N142" s="33"/>
      <c r="O142" s="57" t="n">
        <f aca="false">L142+M142+N142</f>
        <v>0</v>
      </c>
      <c r="P142" s="69"/>
      <c r="Q142" s="59" t="e">
        <f aca="false">P142/O142*100</f>
        <v>#DIV/0!</v>
      </c>
    </row>
    <row r="143" s="36" customFormat="true" ht="15.75" hidden="true" customHeight="false" outlineLevel="0" collapsed="false">
      <c r="A143" s="27"/>
      <c r="B143" s="27"/>
      <c r="C143" s="52"/>
      <c r="D143" s="28"/>
      <c r="E143" s="28"/>
      <c r="F143" s="53" t="n">
        <f aca="false">F144</f>
        <v>0</v>
      </c>
      <c r="G143" s="30"/>
      <c r="H143" s="64"/>
      <c r="I143" s="70"/>
      <c r="J143" s="66"/>
      <c r="K143" s="70"/>
      <c r="L143" s="66"/>
      <c r="M143" s="33"/>
      <c r="N143" s="33"/>
      <c r="O143" s="57" t="n">
        <f aca="false">L143+M143+N143</f>
        <v>0</v>
      </c>
      <c r="P143" s="69"/>
      <c r="Q143" s="59" t="e">
        <f aca="false">P143/O143*100</f>
        <v>#DIV/0!</v>
      </c>
    </row>
    <row r="144" s="36" customFormat="true" ht="15.75" hidden="true" customHeight="false" outlineLevel="0" collapsed="false">
      <c r="A144" s="27"/>
      <c r="B144" s="27"/>
      <c r="C144" s="52"/>
      <c r="D144" s="28"/>
      <c r="E144" s="28"/>
      <c r="F144" s="53"/>
      <c r="G144" s="30"/>
      <c r="H144" s="64"/>
      <c r="I144" s="70"/>
      <c r="J144" s="66"/>
      <c r="K144" s="70"/>
      <c r="L144" s="66"/>
      <c r="M144" s="33"/>
      <c r="N144" s="33"/>
      <c r="O144" s="57" t="n">
        <f aca="false">L144+M144+N144</f>
        <v>0</v>
      </c>
      <c r="P144" s="69"/>
      <c r="Q144" s="59" t="e">
        <f aca="false">P144/O144*100</f>
        <v>#DIV/0!</v>
      </c>
    </row>
    <row r="145" s="36" customFormat="true" ht="19.5" hidden="false" customHeight="true" outlineLevel="0" collapsed="false">
      <c r="A145" s="27" t="s">
        <v>51</v>
      </c>
      <c r="B145" s="27"/>
      <c r="C145" s="52" t="s">
        <v>51</v>
      </c>
      <c r="D145" s="28" t="s">
        <v>150</v>
      </c>
      <c r="E145" s="28" t="s">
        <v>21</v>
      </c>
      <c r="F145" s="53" t="n">
        <f aca="false">F146+F148+F150</f>
        <v>7564.9</v>
      </c>
      <c r="G145" s="72" t="n">
        <f aca="false">G146+G148+G150</f>
        <v>627.693</v>
      </c>
      <c r="H145" s="54" t="n">
        <f aca="false">H146+H148+H150</f>
        <v>8192.593</v>
      </c>
      <c r="I145" s="60" t="n">
        <f aca="false">I146+I148+I150</f>
        <v>-265.6</v>
      </c>
      <c r="J145" s="56" t="n">
        <f aca="false">J146+J148+J150</f>
        <v>7926.993</v>
      </c>
      <c r="K145" s="56" t="n">
        <f aca="false">K146+K148+K150</f>
        <v>-11.55</v>
      </c>
      <c r="L145" s="56" t="n">
        <f aca="false">L146+L148+L150</f>
        <v>7915.443</v>
      </c>
      <c r="M145" s="55" t="n">
        <f aca="false">M146+M148+M150</f>
        <v>0</v>
      </c>
      <c r="N145" s="55" t="n">
        <f aca="false">N146+N148+N150</f>
        <v>-73.9</v>
      </c>
      <c r="O145" s="57" t="n">
        <f aca="false">L145+M145+N145</f>
        <v>7841.543</v>
      </c>
      <c r="P145" s="58" t="n">
        <f aca="false">P146+P148+P150</f>
        <v>7841.5418</v>
      </c>
      <c r="Q145" s="59" t="n">
        <f aca="false">P145/O145*100</f>
        <v>99.9999846968894</v>
      </c>
    </row>
    <row r="146" s="36" customFormat="true" ht="31.5" hidden="false" customHeight="false" outlineLevel="0" collapsed="false">
      <c r="A146" s="27" t="s">
        <v>28</v>
      </c>
      <c r="B146" s="27"/>
      <c r="C146" s="52" t="s">
        <v>29</v>
      </c>
      <c r="D146" s="28" t="s">
        <v>151</v>
      </c>
      <c r="E146" s="28" t="s">
        <v>21</v>
      </c>
      <c r="F146" s="53" t="n">
        <f aca="false">F147</f>
        <v>2089.463</v>
      </c>
      <c r="G146" s="63" t="n">
        <f aca="false">G147</f>
        <v>393.149</v>
      </c>
      <c r="H146" s="54" t="n">
        <f aca="false">H147</f>
        <v>2482.612</v>
      </c>
      <c r="I146" s="71" t="n">
        <f aca="false">I147</f>
        <v>0</v>
      </c>
      <c r="J146" s="56" t="n">
        <f aca="false">J147</f>
        <v>2482.612</v>
      </c>
      <c r="K146" s="56" t="n">
        <f aca="false">K147</f>
        <v>120</v>
      </c>
      <c r="L146" s="56" t="n">
        <f aca="false">L147</f>
        <v>2602.612</v>
      </c>
      <c r="M146" s="55" t="n">
        <f aca="false">M147</f>
        <v>0</v>
      </c>
      <c r="N146" s="55" t="n">
        <f aca="false">N147</f>
        <v>0</v>
      </c>
      <c r="O146" s="57" t="n">
        <f aca="false">L146+M146+N146</f>
        <v>2602.612</v>
      </c>
      <c r="P146" s="58" t="n">
        <f aca="false">P147</f>
        <v>2602.612</v>
      </c>
      <c r="Q146" s="59" t="n">
        <f aca="false">P146/O146*100</f>
        <v>100</v>
      </c>
    </row>
    <row r="147" s="36" customFormat="true" ht="81" hidden="false" customHeight="true" outlineLevel="0" collapsed="false">
      <c r="A147" s="27" t="s">
        <v>28</v>
      </c>
      <c r="B147" s="27" t="s">
        <v>31</v>
      </c>
      <c r="C147" s="52" t="s">
        <v>31</v>
      </c>
      <c r="D147" s="28" t="s">
        <v>151</v>
      </c>
      <c r="E147" s="28" t="s">
        <v>32</v>
      </c>
      <c r="F147" s="53" t="n">
        <v>2089.463</v>
      </c>
      <c r="G147" s="63" t="n">
        <v>393.149</v>
      </c>
      <c r="H147" s="64" t="n">
        <f aca="false">SUM(F147+G147)</f>
        <v>2482.612</v>
      </c>
      <c r="I147" s="71"/>
      <c r="J147" s="66" t="n">
        <f aca="false">SUM(H147+I147)</f>
        <v>2482.612</v>
      </c>
      <c r="K147" s="67" t="n">
        <v>120</v>
      </c>
      <c r="L147" s="66" t="n">
        <f aca="false">SUM(J147+K147)</f>
        <v>2602.612</v>
      </c>
      <c r="M147" s="68"/>
      <c r="N147" s="68"/>
      <c r="O147" s="57" t="n">
        <f aca="false">L147+M147+N147</f>
        <v>2602.612</v>
      </c>
      <c r="P147" s="69" t="n">
        <v>2602.612</v>
      </c>
      <c r="Q147" s="59" t="n">
        <f aca="false">P147/O147*100</f>
        <v>100</v>
      </c>
    </row>
    <row r="148" s="36" customFormat="true" ht="31.5" hidden="false" customHeight="false" outlineLevel="0" collapsed="false">
      <c r="A148" s="27" t="s">
        <v>35</v>
      </c>
      <c r="B148" s="27"/>
      <c r="C148" s="52" t="s">
        <v>35</v>
      </c>
      <c r="D148" s="28" t="s">
        <v>152</v>
      </c>
      <c r="E148" s="28" t="s">
        <v>21</v>
      </c>
      <c r="F148" s="53" t="n">
        <f aca="false">F149</f>
        <v>22.134</v>
      </c>
      <c r="G148" s="63" t="n">
        <f aca="false">G149</f>
        <v>3.971</v>
      </c>
      <c r="H148" s="54" t="n">
        <f aca="false">H149</f>
        <v>26.105</v>
      </c>
      <c r="I148" s="71" t="n">
        <f aca="false">I149</f>
        <v>0</v>
      </c>
      <c r="J148" s="56" t="n">
        <f aca="false">J149</f>
        <v>26.105</v>
      </c>
      <c r="K148" s="56" t="n">
        <f aca="false">K149</f>
        <v>1.2</v>
      </c>
      <c r="L148" s="56" t="n">
        <f aca="false">L149</f>
        <v>27.305</v>
      </c>
      <c r="M148" s="55" t="n">
        <f aca="false">M149</f>
        <v>0</v>
      </c>
      <c r="N148" s="55" t="n">
        <f aca="false">N149</f>
        <v>0</v>
      </c>
      <c r="O148" s="57" t="n">
        <f aca="false">L148+M148+N148</f>
        <v>27.305</v>
      </c>
      <c r="P148" s="58" t="n">
        <f aca="false">P149</f>
        <v>27.305</v>
      </c>
      <c r="Q148" s="59" t="n">
        <f aca="false">P148/O148*100</f>
        <v>100</v>
      </c>
    </row>
    <row r="149" s="36" customFormat="true" ht="80.25" hidden="false" customHeight="true" outlineLevel="0" collapsed="false">
      <c r="A149" s="27" t="s">
        <v>35</v>
      </c>
      <c r="B149" s="27" t="s">
        <v>31</v>
      </c>
      <c r="C149" s="52" t="s">
        <v>31</v>
      </c>
      <c r="D149" s="28" t="s">
        <v>152</v>
      </c>
      <c r="E149" s="28" t="s">
        <v>32</v>
      </c>
      <c r="F149" s="53" t="n">
        <v>22.134</v>
      </c>
      <c r="G149" s="63" t="n">
        <v>3.971</v>
      </c>
      <c r="H149" s="64" t="n">
        <f aca="false">SUM(F149+G149)</f>
        <v>26.105</v>
      </c>
      <c r="I149" s="71"/>
      <c r="J149" s="66" t="n">
        <f aca="false">SUM(H149+I149)</f>
        <v>26.105</v>
      </c>
      <c r="K149" s="67" t="n">
        <v>1.2</v>
      </c>
      <c r="L149" s="66" t="n">
        <f aca="false">SUM(J149+K149)</f>
        <v>27.305</v>
      </c>
      <c r="M149" s="68"/>
      <c r="N149" s="68"/>
      <c r="O149" s="57" t="n">
        <f aca="false">L149+M149+N149</f>
        <v>27.305</v>
      </c>
      <c r="P149" s="69" t="n">
        <v>27.305</v>
      </c>
      <c r="Q149" s="59" t="n">
        <f aca="false">P149/O149*100</f>
        <v>100</v>
      </c>
    </row>
    <row r="150" s="36" customFormat="true" ht="15.75" hidden="false" customHeight="false" outlineLevel="0" collapsed="false">
      <c r="A150" s="27" t="s">
        <v>37</v>
      </c>
      <c r="B150" s="27"/>
      <c r="C150" s="52" t="s">
        <v>37</v>
      </c>
      <c r="D150" s="28" t="s">
        <v>153</v>
      </c>
      <c r="E150" s="28" t="s">
        <v>21</v>
      </c>
      <c r="F150" s="53" t="n">
        <f aca="false">F151+F152+F154</f>
        <v>5453.303</v>
      </c>
      <c r="G150" s="53" t="n">
        <f aca="false">G151+G152+G154</f>
        <v>230.573</v>
      </c>
      <c r="H150" s="54" t="n">
        <f aca="false">H151+H152+H154</f>
        <v>5683.876</v>
      </c>
      <c r="I150" s="55" t="n">
        <f aca="false">I151+I152+I154</f>
        <v>-265.6</v>
      </c>
      <c r="J150" s="56" t="n">
        <f aca="false">J151+J152+J154</f>
        <v>5418.276</v>
      </c>
      <c r="K150" s="56" t="n">
        <f aca="false">K151+K152+K154+K153</f>
        <v>-132.75</v>
      </c>
      <c r="L150" s="56" t="n">
        <f aca="false">L151+L152+L154+L153</f>
        <v>5285.526</v>
      </c>
      <c r="M150" s="55" t="n">
        <f aca="false">M151+M152+M154+M153</f>
        <v>0</v>
      </c>
      <c r="N150" s="55" t="n">
        <f aca="false">N151+N152+N154+N153</f>
        <v>-73.9</v>
      </c>
      <c r="O150" s="57" t="n">
        <f aca="false">L150+M150+N150</f>
        <v>5211.626</v>
      </c>
      <c r="P150" s="58" t="n">
        <f aca="false">P151+P152+P153+P154</f>
        <v>5211.6248</v>
      </c>
      <c r="Q150" s="59" t="n">
        <f aca="false">P150/O150*100</f>
        <v>99.9999769745565</v>
      </c>
    </row>
    <row r="151" s="36" customFormat="true" ht="78.75" hidden="false" customHeight="false" outlineLevel="0" collapsed="false">
      <c r="A151" s="27"/>
      <c r="B151" s="27"/>
      <c r="C151" s="52" t="s">
        <v>31</v>
      </c>
      <c r="D151" s="28" t="s">
        <v>154</v>
      </c>
      <c r="E151" s="28" t="s">
        <v>32</v>
      </c>
      <c r="F151" s="53" t="n">
        <v>5377.303</v>
      </c>
      <c r="G151" s="63" t="n">
        <v>229.573</v>
      </c>
      <c r="H151" s="64" t="n">
        <f aca="false">SUM(F151+G151)</f>
        <v>5606.876</v>
      </c>
      <c r="I151" s="71" t="n">
        <v>-267.6</v>
      </c>
      <c r="J151" s="66" t="n">
        <f aca="false">SUM(H151+I151)</f>
        <v>5339.276</v>
      </c>
      <c r="K151" s="67" t="n">
        <v>-401.2</v>
      </c>
      <c r="L151" s="66" t="n">
        <f aca="false">SUM(J151+K151)</f>
        <v>4938.076</v>
      </c>
      <c r="M151" s="68"/>
      <c r="N151" s="68" t="n">
        <v>-84.693</v>
      </c>
      <c r="O151" s="57" t="n">
        <f aca="false">L151+M151+N151</f>
        <v>4853.383</v>
      </c>
      <c r="P151" s="69" t="n">
        <v>4853.383</v>
      </c>
      <c r="Q151" s="59" t="n">
        <f aca="false">P151/O151*100</f>
        <v>100</v>
      </c>
    </row>
    <row r="152" s="36" customFormat="true" ht="31.5" hidden="false" customHeight="false" outlineLevel="0" collapsed="false">
      <c r="A152" s="27" t="s">
        <v>37</v>
      </c>
      <c r="B152" s="27" t="s">
        <v>39</v>
      </c>
      <c r="C152" s="52" t="s">
        <v>40</v>
      </c>
      <c r="D152" s="28" t="s">
        <v>153</v>
      </c>
      <c r="E152" s="28" t="s">
        <v>41</v>
      </c>
      <c r="F152" s="53" t="n">
        <v>76</v>
      </c>
      <c r="G152" s="63" t="n">
        <v>1</v>
      </c>
      <c r="H152" s="64" t="n">
        <f aca="false">SUM(F152+G152)</f>
        <v>77</v>
      </c>
      <c r="I152" s="71"/>
      <c r="J152" s="66" t="n">
        <f aca="false">SUM(H152+I152)</f>
        <v>77</v>
      </c>
      <c r="K152" s="71" t="n">
        <v>49.95</v>
      </c>
      <c r="L152" s="66" t="n">
        <f aca="false">SUM(J152+K152)</f>
        <v>126.95</v>
      </c>
      <c r="M152" s="68"/>
      <c r="N152" s="68" t="n">
        <v>11.591</v>
      </c>
      <c r="O152" s="57" t="n">
        <f aca="false">L152+M152+N152</f>
        <v>138.541</v>
      </c>
      <c r="P152" s="69" t="n">
        <v>138.541</v>
      </c>
      <c r="Q152" s="59" t="n">
        <f aca="false">P152/O152*100</f>
        <v>100</v>
      </c>
    </row>
    <row r="153" s="36" customFormat="true" ht="15.75" hidden="false" customHeight="false" outlineLevel="0" collapsed="false">
      <c r="A153" s="27"/>
      <c r="B153" s="27"/>
      <c r="C153" s="52" t="s">
        <v>92</v>
      </c>
      <c r="D153" s="28" t="s">
        <v>153</v>
      </c>
      <c r="E153" s="28" t="s">
        <v>93</v>
      </c>
      <c r="F153" s="53"/>
      <c r="G153" s="63"/>
      <c r="H153" s="64"/>
      <c r="I153" s="71"/>
      <c r="J153" s="66"/>
      <c r="K153" s="67" t="n">
        <v>202</v>
      </c>
      <c r="L153" s="66" t="n">
        <f aca="false">SUM(J153+K153)</f>
        <v>202</v>
      </c>
      <c r="M153" s="68"/>
      <c r="N153" s="68" t="n">
        <v>-0.314</v>
      </c>
      <c r="O153" s="57" t="n">
        <f aca="false">L153+M153+N153</f>
        <v>201.686</v>
      </c>
      <c r="P153" s="69" t="n">
        <v>201.6854</v>
      </c>
      <c r="Q153" s="59" t="n">
        <f aca="false">P153/O153*100</f>
        <v>99.9997025078587</v>
      </c>
    </row>
    <row r="154" s="36" customFormat="true" ht="15.75" hidden="false" customHeight="false" outlineLevel="0" collapsed="false">
      <c r="A154" s="27" t="s">
        <v>37</v>
      </c>
      <c r="B154" s="27" t="s">
        <v>33</v>
      </c>
      <c r="C154" s="52" t="s">
        <v>33</v>
      </c>
      <c r="D154" s="28" t="s">
        <v>153</v>
      </c>
      <c r="E154" s="28" t="s">
        <v>34</v>
      </c>
      <c r="F154" s="53" t="n">
        <v>0</v>
      </c>
      <c r="G154" s="30"/>
      <c r="H154" s="64" t="n">
        <f aca="false">SUM(F154+G154)</f>
        <v>0</v>
      </c>
      <c r="I154" s="70" t="n">
        <v>2</v>
      </c>
      <c r="J154" s="66" t="n">
        <f aca="false">SUM(H154+I154)</f>
        <v>2</v>
      </c>
      <c r="K154" s="73" t="n">
        <v>16.5</v>
      </c>
      <c r="L154" s="66" t="n">
        <f aca="false">SUM(J154+K154)</f>
        <v>18.5</v>
      </c>
      <c r="M154" s="68"/>
      <c r="N154" s="68" t="n">
        <v>-0.484</v>
      </c>
      <c r="O154" s="57" t="n">
        <f aca="false">L154+M154+N154</f>
        <v>18.016</v>
      </c>
      <c r="P154" s="69" t="n">
        <v>18.0154</v>
      </c>
      <c r="Q154" s="59" t="n">
        <f aca="false">P154/O154*100</f>
        <v>99.9966696269982</v>
      </c>
    </row>
    <row r="155" s="36" customFormat="true" ht="15.75" hidden="false" customHeight="false" outlineLevel="0" collapsed="false">
      <c r="A155" s="27" t="s">
        <v>155</v>
      </c>
      <c r="B155" s="27"/>
      <c r="C155" s="52" t="s">
        <v>155</v>
      </c>
      <c r="D155" s="28" t="s">
        <v>156</v>
      </c>
      <c r="E155" s="28" t="s">
        <v>21</v>
      </c>
      <c r="F155" s="53" t="n">
        <f aca="false">F156+F158+F160+F162+F164</f>
        <v>11011.832</v>
      </c>
      <c r="G155" s="72" t="n">
        <f aca="false">G156+G158+G160+G162+G164</f>
        <v>1220.14</v>
      </c>
      <c r="H155" s="54" t="n">
        <f aca="false">H156+H158+H160+H162+H164</f>
        <v>12231.972</v>
      </c>
      <c r="I155" s="60" t="n">
        <f aca="false">I156+I158+I160+I162+I164</f>
        <v>452.598</v>
      </c>
      <c r="J155" s="56" t="n">
        <f aca="false">J156+J158+J160+J162+J164</f>
        <v>12684.57</v>
      </c>
      <c r="K155" s="56" t="n">
        <f aca="false">K156+K158+K160+K162+K164</f>
        <v>359.045</v>
      </c>
      <c r="L155" s="56" t="n">
        <f aca="false">L156+L158+L160+L162+L164</f>
        <v>13043.615</v>
      </c>
      <c r="M155" s="55" t="n">
        <f aca="false">M156+M158+M160+M162+M164</f>
        <v>0</v>
      </c>
      <c r="N155" s="55" t="n">
        <f aca="false">N156+N158+N160+N162+N164</f>
        <v>62.989</v>
      </c>
      <c r="O155" s="57" t="n">
        <f aca="false">L155+M155+N155</f>
        <v>13106.604</v>
      </c>
      <c r="P155" s="58" t="n">
        <f aca="false">P156+P158+P160</f>
        <v>13027.92094</v>
      </c>
      <c r="Q155" s="59" t="n">
        <f aca="false">P155/O155*100</f>
        <v>99.3996685945497</v>
      </c>
    </row>
    <row r="156" s="36" customFormat="true" ht="31.5" hidden="false" customHeight="false" outlineLevel="0" collapsed="false">
      <c r="A156" s="27" t="s">
        <v>28</v>
      </c>
      <c r="B156" s="27"/>
      <c r="C156" s="52" t="s">
        <v>29</v>
      </c>
      <c r="D156" s="28" t="s">
        <v>157</v>
      </c>
      <c r="E156" s="28" t="s">
        <v>21</v>
      </c>
      <c r="F156" s="53" t="n">
        <f aca="false">F157</f>
        <v>2578.146</v>
      </c>
      <c r="G156" s="53" t="n">
        <f aca="false">G157</f>
        <v>568.457</v>
      </c>
      <c r="H156" s="54" t="n">
        <f aca="false">H157</f>
        <v>3146.603</v>
      </c>
      <c r="I156" s="55" t="n">
        <f aca="false">I157</f>
        <v>0</v>
      </c>
      <c r="J156" s="56" t="n">
        <f aca="false">J157</f>
        <v>3146.603</v>
      </c>
      <c r="K156" s="56" t="n">
        <f aca="false">K157</f>
        <v>327</v>
      </c>
      <c r="L156" s="56" t="n">
        <f aca="false">L157</f>
        <v>3473.603</v>
      </c>
      <c r="M156" s="55" t="n">
        <f aca="false">M157</f>
        <v>0</v>
      </c>
      <c r="N156" s="55" t="n">
        <f aca="false">N157</f>
        <v>0</v>
      </c>
      <c r="O156" s="57" t="n">
        <f aca="false">L156+M156+N156</f>
        <v>3473.603</v>
      </c>
      <c r="P156" s="58" t="n">
        <f aca="false">P157</f>
        <v>3473.603</v>
      </c>
      <c r="Q156" s="59" t="n">
        <f aca="false">P156/O156*100</f>
        <v>100</v>
      </c>
    </row>
    <row r="157" s="36" customFormat="true" ht="33.75" hidden="false" customHeight="true" outlineLevel="0" collapsed="false">
      <c r="A157" s="27" t="s">
        <v>28</v>
      </c>
      <c r="B157" s="27" t="s">
        <v>31</v>
      </c>
      <c r="C157" s="52" t="s">
        <v>66</v>
      </c>
      <c r="D157" s="28" t="s">
        <v>157</v>
      </c>
      <c r="E157" s="28" t="s">
        <v>67</v>
      </c>
      <c r="F157" s="53" t="n">
        <v>2578.146</v>
      </c>
      <c r="G157" s="63" t="n">
        <v>568.457</v>
      </c>
      <c r="H157" s="64" t="n">
        <f aca="false">SUM(F157+G157)</f>
        <v>3146.603</v>
      </c>
      <c r="I157" s="71"/>
      <c r="J157" s="66" t="n">
        <f aca="false">SUM(H157+I157)</f>
        <v>3146.603</v>
      </c>
      <c r="K157" s="67" t="n">
        <v>327</v>
      </c>
      <c r="L157" s="66" t="n">
        <f aca="false">SUM(J157+K157)</f>
        <v>3473.603</v>
      </c>
      <c r="M157" s="68"/>
      <c r="N157" s="68"/>
      <c r="O157" s="57" t="n">
        <f aca="false">L157+M157+N157</f>
        <v>3473.603</v>
      </c>
      <c r="P157" s="69" t="n">
        <v>3473.603</v>
      </c>
      <c r="Q157" s="59" t="n">
        <f aca="false">P157/O157*100</f>
        <v>100</v>
      </c>
    </row>
    <row r="158" s="36" customFormat="true" ht="31.5" hidden="false" customHeight="false" outlineLevel="0" collapsed="false">
      <c r="A158" s="27" t="s">
        <v>35</v>
      </c>
      <c r="B158" s="27"/>
      <c r="C158" s="52" t="s">
        <v>35</v>
      </c>
      <c r="D158" s="28" t="s">
        <v>158</v>
      </c>
      <c r="E158" s="28" t="s">
        <v>21</v>
      </c>
      <c r="F158" s="53" t="n">
        <f aca="false">F159</f>
        <v>26.901</v>
      </c>
      <c r="G158" s="53" t="n">
        <f aca="false">G159</f>
        <v>5.742</v>
      </c>
      <c r="H158" s="54" t="n">
        <f aca="false">H159</f>
        <v>32.643</v>
      </c>
      <c r="I158" s="55" t="n">
        <f aca="false">I159</f>
        <v>0</v>
      </c>
      <c r="J158" s="56" t="n">
        <f aca="false">J159</f>
        <v>32.643</v>
      </c>
      <c r="K158" s="56" t="n">
        <f aca="false">K159</f>
        <v>3.27</v>
      </c>
      <c r="L158" s="56" t="n">
        <f aca="false">L159</f>
        <v>35.913</v>
      </c>
      <c r="M158" s="55" t="n">
        <f aca="false">M159</f>
        <v>0</v>
      </c>
      <c r="N158" s="55" t="n">
        <f aca="false">N159</f>
        <v>0</v>
      </c>
      <c r="O158" s="57" t="n">
        <f aca="false">L158+M158+N158</f>
        <v>35.913</v>
      </c>
      <c r="P158" s="58" t="n">
        <f aca="false">P159</f>
        <v>35.913</v>
      </c>
      <c r="Q158" s="59" t="n">
        <f aca="false">P158/O158*100</f>
        <v>100</v>
      </c>
    </row>
    <row r="159" s="36" customFormat="true" ht="33.75" hidden="false" customHeight="true" outlineLevel="0" collapsed="false">
      <c r="A159" s="27" t="s">
        <v>35</v>
      </c>
      <c r="B159" s="27" t="s">
        <v>31</v>
      </c>
      <c r="C159" s="52" t="s">
        <v>66</v>
      </c>
      <c r="D159" s="28" t="s">
        <v>158</v>
      </c>
      <c r="E159" s="28" t="s">
        <v>67</v>
      </c>
      <c r="F159" s="53" t="n">
        <v>26.901</v>
      </c>
      <c r="G159" s="63" t="n">
        <v>5.742</v>
      </c>
      <c r="H159" s="64" t="n">
        <f aca="false">SUM(F159+G159)</f>
        <v>32.643</v>
      </c>
      <c r="I159" s="71"/>
      <c r="J159" s="66" t="n">
        <f aca="false">SUM(H159+I159)</f>
        <v>32.643</v>
      </c>
      <c r="K159" s="67" t="n">
        <v>3.27</v>
      </c>
      <c r="L159" s="66" t="n">
        <f aca="false">SUM(J159+K159)</f>
        <v>35.913</v>
      </c>
      <c r="M159" s="68"/>
      <c r="N159" s="68"/>
      <c r="O159" s="57" t="n">
        <f aca="false">L159+M159+N159</f>
        <v>35.913</v>
      </c>
      <c r="P159" s="69" t="n">
        <v>35.913</v>
      </c>
      <c r="Q159" s="59" t="n">
        <f aca="false">P159/O159*100</f>
        <v>100</v>
      </c>
    </row>
    <row r="160" s="36" customFormat="true" ht="15.75" hidden="false" customHeight="false" outlineLevel="0" collapsed="false">
      <c r="A160" s="27" t="s">
        <v>37</v>
      </c>
      <c r="B160" s="27"/>
      <c r="C160" s="52" t="s">
        <v>37</v>
      </c>
      <c r="D160" s="28" t="s">
        <v>159</v>
      </c>
      <c r="E160" s="28" t="s">
        <v>21</v>
      </c>
      <c r="F160" s="53" t="n">
        <f aca="false">F161</f>
        <v>8406.785</v>
      </c>
      <c r="G160" s="53" t="n">
        <f aca="false">G161</f>
        <v>645.941</v>
      </c>
      <c r="H160" s="54" t="n">
        <f aca="false">H161</f>
        <v>9052.726</v>
      </c>
      <c r="I160" s="55" t="n">
        <f aca="false">I161</f>
        <v>452.598</v>
      </c>
      <c r="J160" s="56" t="n">
        <f aca="false">J161</f>
        <v>9505.324</v>
      </c>
      <c r="K160" s="56" t="n">
        <f aca="false">K161</f>
        <v>28.775</v>
      </c>
      <c r="L160" s="56" t="n">
        <f aca="false">L161</f>
        <v>9534.099</v>
      </c>
      <c r="M160" s="55" t="n">
        <f aca="false">M161</f>
        <v>0</v>
      </c>
      <c r="N160" s="55" t="n">
        <f aca="false">N161</f>
        <v>62.989</v>
      </c>
      <c r="O160" s="57" t="n">
        <f aca="false">L160+M160+N160</f>
        <v>9597.088</v>
      </c>
      <c r="P160" s="58" t="n">
        <f aca="false">P161</f>
        <v>9518.40494</v>
      </c>
      <c r="Q160" s="59" t="n">
        <f aca="false">P160/O160*100</f>
        <v>99.1801360996169</v>
      </c>
    </row>
    <row r="161" s="36" customFormat="true" ht="31.5" hidden="false" customHeight="false" outlineLevel="0" collapsed="false">
      <c r="A161" s="27" t="s">
        <v>37</v>
      </c>
      <c r="B161" s="27" t="s">
        <v>39</v>
      </c>
      <c r="C161" s="52" t="s">
        <v>66</v>
      </c>
      <c r="D161" s="28" t="s">
        <v>159</v>
      </c>
      <c r="E161" s="28" t="s">
        <v>67</v>
      </c>
      <c r="F161" s="53" t="n">
        <v>8406.785</v>
      </c>
      <c r="G161" s="63" t="n">
        <v>645.941</v>
      </c>
      <c r="H161" s="64" t="n">
        <f aca="false">SUM(F161+G161)</f>
        <v>9052.726</v>
      </c>
      <c r="I161" s="71" t="n">
        <v>452.598</v>
      </c>
      <c r="J161" s="66" t="n">
        <f aca="false">SUM(H161+I161)</f>
        <v>9505.324</v>
      </c>
      <c r="K161" s="71" t="n">
        <v>28.775</v>
      </c>
      <c r="L161" s="66" t="n">
        <f aca="false">SUM(J161+K161)</f>
        <v>9534.099</v>
      </c>
      <c r="M161" s="68"/>
      <c r="N161" s="68" t="n">
        <v>62.989</v>
      </c>
      <c r="O161" s="57" t="n">
        <f aca="false">L161+M161+N161</f>
        <v>9597.088</v>
      </c>
      <c r="P161" s="69" t="n">
        <v>9518.40494</v>
      </c>
      <c r="Q161" s="59" t="n">
        <f aca="false">P161/O161*100</f>
        <v>99.1801360996169</v>
      </c>
    </row>
    <row r="162" s="36" customFormat="true" ht="15.75" hidden="true" customHeight="false" outlineLevel="0" collapsed="false">
      <c r="A162" s="27"/>
      <c r="B162" s="27"/>
      <c r="C162" s="52"/>
      <c r="D162" s="28"/>
      <c r="E162" s="28"/>
      <c r="F162" s="53" t="n">
        <f aca="false">F163</f>
        <v>0</v>
      </c>
      <c r="G162" s="30"/>
      <c r="H162" s="64"/>
      <c r="I162" s="70"/>
      <c r="J162" s="66"/>
      <c r="K162" s="70"/>
      <c r="L162" s="66"/>
      <c r="M162" s="33"/>
      <c r="N162" s="33"/>
      <c r="O162" s="57" t="n">
        <f aca="false">L162+M162+N162</f>
        <v>0</v>
      </c>
      <c r="P162" s="69"/>
      <c r="Q162" s="59" t="e">
        <f aca="false">P162/O162*100</f>
        <v>#DIV/0!</v>
      </c>
    </row>
    <row r="163" s="36" customFormat="true" ht="15.75" hidden="true" customHeight="false" outlineLevel="0" collapsed="false">
      <c r="A163" s="27"/>
      <c r="B163" s="27"/>
      <c r="C163" s="52"/>
      <c r="D163" s="28"/>
      <c r="E163" s="28"/>
      <c r="F163" s="53"/>
      <c r="G163" s="30"/>
      <c r="H163" s="64"/>
      <c r="I163" s="70"/>
      <c r="J163" s="66"/>
      <c r="K163" s="70"/>
      <c r="L163" s="66"/>
      <c r="M163" s="33"/>
      <c r="N163" s="33"/>
      <c r="O163" s="57" t="n">
        <f aca="false">L163+M163+N163</f>
        <v>0</v>
      </c>
      <c r="P163" s="69"/>
      <c r="Q163" s="59" t="e">
        <f aca="false">P163/O163*100</f>
        <v>#DIV/0!</v>
      </c>
    </row>
    <row r="164" s="36" customFormat="true" ht="15.75" hidden="true" customHeight="false" outlineLevel="0" collapsed="false">
      <c r="A164" s="27"/>
      <c r="B164" s="27"/>
      <c r="C164" s="52"/>
      <c r="D164" s="28"/>
      <c r="E164" s="28"/>
      <c r="F164" s="53" t="n">
        <f aca="false">F165</f>
        <v>0</v>
      </c>
      <c r="G164" s="30"/>
      <c r="H164" s="64"/>
      <c r="I164" s="70"/>
      <c r="J164" s="66"/>
      <c r="K164" s="70"/>
      <c r="L164" s="66"/>
      <c r="M164" s="33"/>
      <c r="N164" s="33"/>
      <c r="O164" s="57" t="n">
        <f aca="false">L164+M164+N164</f>
        <v>0</v>
      </c>
      <c r="P164" s="69"/>
      <c r="Q164" s="59" t="e">
        <f aca="false">P164/O164*100</f>
        <v>#DIV/0!</v>
      </c>
    </row>
    <row r="165" s="36" customFormat="true" ht="15.75" hidden="true" customHeight="false" outlineLevel="0" collapsed="false">
      <c r="A165" s="27"/>
      <c r="B165" s="27"/>
      <c r="C165" s="52"/>
      <c r="D165" s="28"/>
      <c r="E165" s="28"/>
      <c r="F165" s="53"/>
      <c r="G165" s="30"/>
      <c r="H165" s="64"/>
      <c r="I165" s="70"/>
      <c r="J165" s="66"/>
      <c r="K165" s="70"/>
      <c r="L165" s="66"/>
      <c r="M165" s="33"/>
      <c r="N165" s="33"/>
      <c r="O165" s="57" t="n">
        <f aca="false">L165+M165+N165</f>
        <v>0</v>
      </c>
      <c r="P165" s="69"/>
      <c r="Q165" s="59" t="e">
        <f aca="false">P165/O165*100</f>
        <v>#DIV/0!</v>
      </c>
    </row>
    <row r="166" s="36" customFormat="true" ht="15.75" hidden="false" customHeight="false" outlineLevel="0" collapsed="false">
      <c r="A166" s="27" t="s">
        <v>160</v>
      </c>
      <c r="B166" s="27"/>
      <c r="C166" s="52" t="s">
        <v>160</v>
      </c>
      <c r="D166" s="28" t="s">
        <v>161</v>
      </c>
      <c r="E166" s="28" t="s">
        <v>21</v>
      </c>
      <c r="F166" s="53" t="n">
        <f aca="false">F167+F169+F171+F173+F175</f>
        <v>1876.35</v>
      </c>
      <c r="G166" s="72" t="n">
        <f aca="false">G167+G169+G171+G173+G175</f>
        <v>320.762</v>
      </c>
      <c r="H166" s="54" t="n">
        <f aca="false">H167+H169+H171+H173+H175</f>
        <v>2197.112</v>
      </c>
      <c r="I166" s="60" t="n">
        <f aca="false">I167+I169+I171+I173+I175</f>
        <v>22.4</v>
      </c>
      <c r="J166" s="56" t="n">
        <f aca="false">J167+J169+J171+J173+J175</f>
        <v>2219.512</v>
      </c>
      <c r="K166" s="56" t="n">
        <f aca="false">K167+K169+K171+K173+K175</f>
        <v>-1.30500000000001</v>
      </c>
      <c r="L166" s="56" t="n">
        <f aca="false">L167+L169+L171+L173+L175</f>
        <v>2218.207</v>
      </c>
      <c r="M166" s="55" t="n">
        <f aca="false">M167+M169+M171+M173+M175</f>
        <v>0</v>
      </c>
      <c r="N166" s="55" t="n">
        <f aca="false">N167+N169+N171+N173+N175</f>
        <v>12.745</v>
      </c>
      <c r="O166" s="57" t="n">
        <f aca="false">L166+M166+N166</f>
        <v>2230.952</v>
      </c>
      <c r="P166" s="58" t="n">
        <f aca="false">P167+P169+P171</f>
        <v>2230.952</v>
      </c>
      <c r="Q166" s="59" t="n">
        <f aca="false">P166/O166*100</f>
        <v>100</v>
      </c>
    </row>
    <row r="167" s="36" customFormat="true" ht="31.5" hidden="false" customHeight="false" outlineLevel="0" collapsed="false">
      <c r="A167" s="27" t="s">
        <v>28</v>
      </c>
      <c r="B167" s="27"/>
      <c r="C167" s="52" t="s">
        <v>29</v>
      </c>
      <c r="D167" s="28" t="s">
        <v>162</v>
      </c>
      <c r="E167" s="28" t="s">
        <v>21</v>
      </c>
      <c r="F167" s="53" t="n">
        <f aca="false">F168</f>
        <v>513.026</v>
      </c>
      <c r="G167" s="53" t="n">
        <f aca="false">G168</f>
        <v>100.852</v>
      </c>
      <c r="H167" s="54" t="n">
        <f aca="false">H168</f>
        <v>613.878</v>
      </c>
      <c r="I167" s="55" t="n">
        <f aca="false">I168</f>
        <v>0</v>
      </c>
      <c r="J167" s="56" t="n">
        <f aca="false">J168</f>
        <v>613.878</v>
      </c>
      <c r="K167" s="56" t="n">
        <f aca="false">K168</f>
        <v>300</v>
      </c>
      <c r="L167" s="56" t="n">
        <f aca="false">L168</f>
        <v>913.878</v>
      </c>
      <c r="M167" s="55" t="n">
        <f aca="false">M168</f>
        <v>0</v>
      </c>
      <c r="N167" s="55" t="n">
        <f aca="false">N168</f>
        <v>0</v>
      </c>
      <c r="O167" s="57" t="n">
        <f aca="false">L167+M167+N167</f>
        <v>913.878</v>
      </c>
      <c r="P167" s="58" t="n">
        <f aca="false">P168</f>
        <v>913.878</v>
      </c>
      <c r="Q167" s="59" t="n">
        <f aca="false">P167/O167*100</f>
        <v>100</v>
      </c>
    </row>
    <row r="168" s="36" customFormat="true" ht="31.5" hidden="false" customHeight="false" outlineLevel="0" collapsed="false">
      <c r="A168" s="27" t="s">
        <v>28</v>
      </c>
      <c r="B168" s="27" t="s">
        <v>66</v>
      </c>
      <c r="C168" s="52" t="s">
        <v>66</v>
      </c>
      <c r="D168" s="28" t="s">
        <v>162</v>
      </c>
      <c r="E168" s="28" t="s">
        <v>67</v>
      </c>
      <c r="F168" s="53" t="n">
        <v>513.026</v>
      </c>
      <c r="G168" s="63" t="n">
        <v>100.852</v>
      </c>
      <c r="H168" s="64" t="n">
        <f aca="false">SUM(F168+G168)</f>
        <v>613.878</v>
      </c>
      <c r="I168" s="71"/>
      <c r="J168" s="66" t="n">
        <f aca="false">SUM(H168+I168)</f>
        <v>613.878</v>
      </c>
      <c r="K168" s="67" t="n">
        <v>300</v>
      </c>
      <c r="L168" s="66" t="n">
        <f aca="false">SUM(J168+K168)</f>
        <v>913.878</v>
      </c>
      <c r="M168" s="68"/>
      <c r="N168" s="68"/>
      <c r="O168" s="57" t="n">
        <f aca="false">L168+M168+N168</f>
        <v>913.878</v>
      </c>
      <c r="P168" s="69" t="n">
        <v>913.878</v>
      </c>
      <c r="Q168" s="59" t="n">
        <f aca="false">P168/O168*100</f>
        <v>100</v>
      </c>
    </row>
    <row r="169" s="36" customFormat="true" ht="31.5" hidden="false" customHeight="false" outlineLevel="0" collapsed="false">
      <c r="A169" s="27" t="s">
        <v>35</v>
      </c>
      <c r="B169" s="27"/>
      <c r="C169" s="52" t="s">
        <v>35</v>
      </c>
      <c r="D169" s="28" t="s">
        <v>163</v>
      </c>
      <c r="E169" s="28" t="s">
        <v>21</v>
      </c>
      <c r="F169" s="53" t="n">
        <f aca="false">F170</f>
        <v>4.748</v>
      </c>
      <c r="G169" s="53" t="n">
        <f aca="false">G170</f>
        <v>1.019</v>
      </c>
      <c r="H169" s="54" t="n">
        <f aca="false">H170</f>
        <v>5.767</v>
      </c>
      <c r="I169" s="55" t="n">
        <f aca="false">I170</f>
        <v>0</v>
      </c>
      <c r="J169" s="56" t="n">
        <f aca="false">J170</f>
        <v>5.767</v>
      </c>
      <c r="K169" s="56" t="n">
        <f aca="false">K170</f>
        <v>3</v>
      </c>
      <c r="L169" s="56" t="n">
        <f aca="false">L170</f>
        <v>8.767</v>
      </c>
      <c r="M169" s="55" t="n">
        <f aca="false">M170</f>
        <v>0</v>
      </c>
      <c r="N169" s="55" t="n">
        <f aca="false">N170</f>
        <v>0</v>
      </c>
      <c r="O169" s="57" t="n">
        <f aca="false">L169+M169+N169</f>
        <v>8.767</v>
      </c>
      <c r="P169" s="58" t="n">
        <f aca="false">P170</f>
        <v>8.767</v>
      </c>
      <c r="Q169" s="59" t="n">
        <f aca="false">P169/O169*100</f>
        <v>100</v>
      </c>
    </row>
    <row r="170" s="36" customFormat="true" ht="31.5" hidden="false" customHeight="false" outlineLevel="0" collapsed="false">
      <c r="A170" s="27" t="s">
        <v>35</v>
      </c>
      <c r="B170" s="27" t="s">
        <v>66</v>
      </c>
      <c r="C170" s="52" t="s">
        <v>66</v>
      </c>
      <c r="D170" s="28" t="s">
        <v>163</v>
      </c>
      <c r="E170" s="28" t="s">
        <v>67</v>
      </c>
      <c r="F170" s="53" t="n">
        <v>4.748</v>
      </c>
      <c r="G170" s="63" t="n">
        <v>1.019</v>
      </c>
      <c r="H170" s="64" t="n">
        <f aca="false">SUM(F170+G170)</f>
        <v>5.767</v>
      </c>
      <c r="I170" s="71"/>
      <c r="J170" s="66" t="n">
        <f aca="false">SUM(H170+I170)</f>
        <v>5.767</v>
      </c>
      <c r="K170" s="67" t="n">
        <v>3</v>
      </c>
      <c r="L170" s="66" t="n">
        <f aca="false">SUM(J170+K170)</f>
        <v>8.767</v>
      </c>
      <c r="M170" s="68"/>
      <c r="N170" s="68"/>
      <c r="O170" s="57" t="n">
        <f aca="false">L170+M170+N170</f>
        <v>8.767</v>
      </c>
      <c r="P170" s="69" t="n">
        <v>8.767</v>
      </c>
      <c r="Q170" s="59" t="n">
        <f aca="false">P170/O170*100</f>
        <v>100</v>
      </c>
    </row>
    <row r="171" s="36" customFormat="true" ht="15.75" hidden="false" customHeight="false" outlineLevel="0" collapsed="false">
      <c r="A171" s="27" t="s">
        <v>37</v>
      </c>
      <c r="B171" s="27"/>
      <c r="C171" s="52" t="s">
        <v>37</v>
      </c>
      <c r="D171" s="28" t="s">
        <v>164</v>
      </c>
      <c r="E171" s="28" t="s">
        <v>21</v>
      </c>
      <c r="F171" s="53" t="n">
        <f aca="false">F172</f>
        <v>1358.576</v>
      </c>
      <c r="G171" s="53" t="n">
        <f aca="false">G172</f>
        <v>218.891</v>
      </c>
      <c r="H171" s="54" t="n">
        <f aca="false">H172</f>
        <v>1577.467</v>
      </c>
      <c r="I171" s="55" t="n">
        <f aca="false">I172</f>
        <v>22.4</v>
      </c>
      <c r="J171" s="56" t="n">
        <f aca="false">J172</f>
        <v>1599.867</v>
      </c>
      <c r="K171" s="56" t="n">
        <f aca="false">K172</f>
        <v>-304.305</v>
      </c>
      <c r="L171" s="56" t="n">
        <f aca="false">L172</f>
        <v>1295.562</v>
      </c>
      <c r="M171" s="55" t="n">
        <f aca="false">M172</f>
        <v>0</v>
      </c>
      <c r="N171" s="55" t="n">
        <f aca="false">N172</f>
        <v>12.745</v>
      </c>
      <c r="O171" s="57" t="n">
        <f aca="false">L171+M171+N171</f>
        <v>1308.307</v>
      </c>
      <c r="P171" s="58" t="n">
        <f aca="false">P172</f>
        <v>1308.307</v>
      </c>
      <c r="Q171" s="59" t="n">
        <f aca="false">P171/O171*100</f>
        <v>100</v>
      </c>
    </row>
    <row r="172" s="36" customFormat="true" ht="31.5" hidden="false" customHeight="false" outlineLevel="0" collapsed="false">
      <c r="A172" s="27" t="s">
        <v>37</v>
      </c>
      <c r="B172" s="27" t="s">
        <v>66</v>
      </c>
      <c r="C172" s="52" t="s">
        <v>66</v>
      </c>
      <c r="D172" s="28" t="s">
        <v>164</v>
      </c>
      <c r="E172" s="28" t="s">
        <v>67</v>
      </c>
      <c r="F172" s="53" t="n">
        <v>1358.576</v>
      </c>
      <c r="G172" s="63" t="n">
        <v>218.891</v>
      </c>
      <c r="H172" s="64" t="n">
        <f aca="false">SUM(F172+G172)</f>
        <v>1577.467</v>
      </c>
      <c r="I172" s="71" t="n">
        <v>22.4</v>
      </c>
      <c r="J172" s="66" t="n">
        <f aca="false">SUM(H172+I172)</f>
        <v>1599.867</v>
      </c>
      <c r="K172" s="71" t="n">
        <v>-304.305</v>
      </c>
      <c r="L172" s="66" t="n">
        <f aca="false">SUM(J172+K172)</f>
        <v>1295.562</v>
      </c>
      <c r="M172" s="68"/>
      <c r="N172" s="68" t="n">
        <v>12.745</v>
      </c>
      <c r="O172" s="57" t="n">
        <f aca="false">L172+M172+N172</f>
        <v>1308.307</v>
      </c>
      <c r="P172" s="69" t="n">
        <v>1308.307</v>
      </c>
      <c r="Q172" s="59" t="n">
        <f aca="false">P172/O172*100</f>
        <v>100</v>
      </c>
    </row>
    <row r="173" s="36" customFormat="true" ht="31.5" hidden="true" customHeight="true" outlineLevel="0" collapsed="false">
      <c r="A173" s="27"/>
      <c r="B173" s="27"/>
      <c r="C173" s="52"/>
      <c r="D173" s="28"/>
      <c r="E173" s="28"/>
      <c r="F173" s="53" t="n">
        <f aca="false">F174</f>
        <v>0</v>
      </c>
      <c r="G173" s="30"/>
      <c r="H173" s="64"/>
      <c r="I173" s="70"/>
      <c r="J173" s="66"/>
      <c r="K173" s="70"/>
      <c r="L173" s="66"/>
      <c r="M173" s="33"/>
      <c r="N173" s="33"/>
      <c r="O173" s="57" t="n">
        <f aca="false">L173+M173+N173</f>
        <v>0</v>
      </c>
      <c r="P173" s="69"/>
      <c r="Q173" s="59" t="e">
        <f aca="false">P173/O173*100</f>
        <v>#DIV/0!</v>
      </c>
    </row>
    <row r="174" s="36" customFormat="true" ht="15.75" hidden="true" customHeight="false" outlineLevel="0" collapsed="false">
      <c r="A174" s="27"/>
      <c r="B174" s="27"/>
      <c r="C174" s="52"/>
      <c r="D174" s="28"/>
      <c r="E174" s="28"/>
      <c r="F174" s="53"/>
      <c r="G174" s="30"/>
      <c r="H174" s="64"/>
      <c r="I174" s="70"/>
      <c r="J174" s="66"/>
      <c r="K174" s="70"/>
      <c r="L174" s="66"/>
      <c r="M174" s="33"/>
      <c r="N174" s="33"/>
      <c r="O174" s="57" t="n">
        <f aca="false">L174+M174+N174</f>
        <v>0</v>
      </c>
      <c r="P174" s="69"/>
      <c r="Q174" s="59" t="e">
        <f aca="false">P174/O174*100</f>
        <v>#DIV/0!</v>
      </c>
    </row>
    <row r="175" s="36" customFormat="true" ht="15.75" hidden="true" customHeight="false" outlineLevel="0" collapsed="false">
      <c r="A175" s="27"/>
      <c r="B175" s="27"/>
      <c r="C175" s="52"/>
      <c r="D175" s="28"/>
      <c r="E175" s="28"/>
      <c r="F175" s="53" t="n">
        <f aca="false">F176</f>
        <v>0</v>
      </c>
      <c r="G175" s="30"/>
      <c r="H175" s="64"/>
      <c r="I175" s="70"/>
      <c r="J175" s="66"/>
      <c r="K175" s="70"/>
      <c r="L175" s="66"/>
      <c r="M175" s="33"/>
      <c r="N175" s="33"/>
      <c r="O175" s="57" t="n">
        <f aca="false">L175+M175+N175</f>
        <v>0</v>
      </c>
      <c r="P175" s="69"/>
      <c r="Q175" s="59" t="e">
        <f aca="false">P175/O175*100</f>
        <v>#DIV/0!</v>
      </c>
    </row>
    <row r="176" s="36" customFormat="true" ht="15.75" hidden="true" customHeight="false" outlineLevel="0" collapsed="false">
      <c r="A176" s="27"/>
      <c r="B176" s="27"/>
      <c r="C176" s="52"/>
      <c r="D176" s="28"/>
      <c r="E176" s="28"/>
      <c r="F176" s="53"/>
      <c r="G176" s="30"/>
      <c r="H176" s="64"/>
      <c r="I176" s="70"/>
      <c r="J176" s="66"/>
      <c r="K176" s="70"/>
      <c r="L176" s="66"/>
      <c r="M176" s="33"/>
      <c r="N176" s="33"/>
      <c r="O176" s="57" t="n">
        <f aca="false">L176+M176+N176</f>
        <v>0</v>
      </c>
      <c r="P176" s="69"/>
      <c r="Q176" s="59" t="e">
        <f aca="false">P176/O176*100</f>
        <v>#DIV/0!</v>
      </c>
    </row>
    <row r="177" s="36" customFormat="true" ht="15.75" hidden="false" customHeight="false" outlineLevel="0" collapsed="false">
      <c r="A177" s="27" t="s">
        <v>165</v>
      </c>
      <c r="B177" s="27"/>
      <c r="C177" s="52" t="s">
        <v>165</v>
      </c>
      <c r="D177" s="28" t="s">
        <v>166</v>
      </c>
      <c r="E177" s="28" t="s">
        <v>21</v>
      </c>
      <c r="F177" s="53" t="n">
        <f aca="false">F178+F180+F182+F184+F186</f>
        <v>8100.182</v>
      </c>
      <c r="G177" s="72" t="n">
        <f aca="false">G178+G180+G182+G184+G186</f>
        <v>814.664</v>
      </c>
      <c r="H177" s="54" t="n">
        <f aca="false">H178+H180+H182+H184+H186</f>
        <v>8914.846</v>
      </c>
      <c r="I177" s="60" t="n">
        <f aca="false">I178+I180+I182+I184+I186</f>
        <v>23.443</v>
      </c>
      <c r="J177" s="56" t="n">
        <f aca="false">J178+J180+J182+J184+J186</f>
        <v>8938.289</v>
      </c>
      <c r="K177" s="56" t="n">
        <f aca="false">K178+K180+K182+K184+K186</f>
        <v>302.3</v>
      </c>
      <c r="L177" s="56" t="n">
        <f aca="false">L178+L180+L182+L184+L186</f>
        <v>9240.589</v>
      </c>
      <c r="M177" s="55" t="n">
        <f aca="false">M178+M180+M182+M184+M186</f>
        <v>0</v>
      </c>
      <c r="N177" s="55" t="n">
        <f aca="false">N178+N180+N182+N184+N186</f>
        <v>37.76</v>
      </c>
      <c r="O177" s="57" t="n">
        <f aca="false">L177+M177+N177</f>
        <v>9278.349</v>
      </c>
      <c r="P177" s="58" t="n">
        <f aca="false">P178+P180+P182</f>
        <v>9278.349</v>
      </c>
      <c r="Q177" s="59" t="n">
        <f aca="false">P177/O177*100</f>
        <v>100</v>
      </c>
    </row>
    <row r="178" s="36" customFormat="true" ht="31.5" hidden="false" customHeight="false" outlineLevel="0" collapsed="false">
      <c r="A178" s="27" t="s">
        <v>28</v>
      </c>
      <c r="B178" s="27"/>
      <c r="C178" s="52" t="s">
        <v>29</v>
      </c>
      <c r="D178" s="28" t="s">
        <v>167</v>
      </c>
      <c r="E178" s="28" t="s">
        <v>21</v>
      </c>
      <c r="F178" s="53" t="n">
        <f aca="false">F179</f>
        <v>2072.917</v>
      </c>
      <c r="G178" s="53" t="n">
        <f aca="false">G179</f>
        <v>482.652</v>
      </c>
      <c r="H178" s="54" t="n">
        <f aca="false">H179</f>
        <v>2555.569</v>
      </c>
      <c r="I178" s="55" t="n">
        <f aca="false">I179</f>
        <v>0</v>
      </c>
      <c r="J178" s="56" t="n">
        <f aca="false">J179</f>
        <v>2555.569</v>
      </c>
      <c r="K178" s="56" t="n">
        <f aca="false">K179</f>
        <v>300</v>
      </c>
      <c r="L178" s="56" t="n">
        <f aca="false">L179</f>
        <v>2855.569</v>
      </c>
      <c r="M178" s="55" t="n">
        <f aca="false">M179</f>
        <v>0</v>
      </c>
      <c r="N178" s="55" t="n">
        <f aca="false">N179</f>
        <v>0</v>
      </c>
      <c r="O178" s="57" t="n">
        <f aca="false">L178+M178+N178</f>
        <v>2855.569</v>
      </c>
      <c r="P178" s="58" t="n">
        <f aca="false">P179</f>
        <v>2855.569</v>
      </c>
      <c r="Q178" s="59" t="n">
        <f aca="false">P178/O178*100</f>
        <v>100</v>
      </c>
    </row>
    <row r="179" s="36" customFormat="true" ht="31.5" hidden="false" customHeight="false" outlineLevel="0" collapsed="false">
      <c r="A179" s="27" t="s">
        <v>28</v>
      </c>
      <c r="B179" s="27" t="s">
        <v>66</v>
      </c>
      <c r="C179" s="52" t="s">
        <v>66</v>
      </c>
      <c r="D179" s="28" t="s">
        <v>167</v>
      </c>
      <c r="E179" s="28" t="s">
        <v>67</v>
      </c>
      <c r="F179" s="53" t="n">
        <v>2072.917</v>
      </c>
      <c r="G179" s="63" t="n">
        <v>482.652</v>
      </c>
      <c r="H179" s="64" t="n">
        <f aca="false">SUM(F179+G179)</f>
        <v>2555.569</v>
      </c>
      <c r="I179" s="71"/>
      <c r="J179" s="66" t="n">
        <f aca="false">SUM(H179+I179)</f>
        <v>2555.569</v>
      </c>
      <c r="K179" s="67" t="n">
        <v>300</v>
      </c>
      <c r="L179" s="66" t="n">
        <f aca="false">SUM(J179+K179)</f>
        <v>2855.569</v>
      </c>
      <c r="M179" s="68"/>
      <c r="N179" s="68"/>
      <c r="O179" s="57" t="n">
        <f aca="false">L179+M179+N179</f>
        <v>2855.569</v>
      </c>
      <c r="P179" s="69" t="n">
        <v>2855.569</v>
      </c>
      <c r="Q179" s="59" t="n">
        <f aca="false">P179/O179*100</f>
        <v>100</v>
      </c>
    </row>
    <row r="180" s="36" customFormat="true" ht="31.5" hidden="false" customHeight="false" outlineLevel="0" collapsed="false">
      <c r="A180" s="27" t="s">
        <v>35</v>
      </c>
      <c r="B180" s="27"/>
      <c r="C180" s="52" t="s">
        <v>35</v>
      </c>
      <c r="D180" s="28" t="s">
        <v>168</v>
      </c>
      <c r="E180" s="28" t="s">
        <v>21</v>
      </c>
      <c r="F180" s="53" t="n">
        <f aca="false">F181</f>
        <v>21.959</v>
      </c>
      <c r="G180" s="53" t="n">
        <f aca="false">G181</f>
        <v>4.875</v>
      </c>
      <c r="H180" s="54" t="n">
        <f aca="false">H181</f>
        <v>26.834</v>
      </c>
      <c r="I180" s="55" t="n">
        <f aca="false">I181</f>
        <v>0</v>
      </c>
      <c r="J180" s="56" t="n">
        <f aca="false">J181</f>
        <v>26.834</v>
      </c>
      <c r="K180" s="56" t="n">
        <f aca="false">K181</f>
        <v>3</v>
      </c>
      <c r="L180" s="56" t="n">
        <f aca="false">L181</f>
        <v>29.834</v>
      </c>
      <c r="M180" s="55" t="n">
        <f aca="false">M181</f>
        <v>0</v>
      </c>
      <c r="N180" s="55" t="n">
        <f aca="false">N181</f>
        <v>0</v>
      </c>
      <c r="O180" s="57" t="n">
        <f aca="false">L180+M180+N180</f>
        <v>29.834</v>
      </c>
      <c r="P180" s="58" t="n">
        <f aca="false">P181</f>
        <v>29.834</v>
      </c>
      <c r="Q180" s="59" t="n">
        <f aca="false">P180/O180*100</f>
        <v>100</v>
      </c>
    </row>
    <row r="181" s="36" customFormat="true" ht="31.5" hidden="false" customHeight="false" outlineLevel="0" collapsed="false">
      <c r="A181" s="27" t="s">
        <v>35</v>
      </c>
      <c r="B181" s="27" t="s">
        <v>66</v>
      </c>
      <c r="C181" s="52" t="s">
        <v>66</v>
      </c>
      <c r="D181" s="28" t="s">
        <v>168</v>
      </c>
      <c r="E181" s="28" t="s">
        <v>67</v>
      </c>
      <c r="F181" s="53" t="n">
        <v>21.959</v>
      </c>
      <c r="G181" s="63" t="n">
        <v>4.875</v>
      </c>
      <c r="H181" s="64" t="n">
        <f aca="false">SUM(F181+G181)</f>
        <v>26.834</v>
      </c>
      <c r="I181" s="71"/>
      <c r="J181" s="66" t="n">
        <f aca="false">SUM(H181+I181)</f>
        <v>26.834</v>
      </c>
      <c r="K181" s="67" t="n">
        <v>3</v>
      </c>
      <c r="L181" s="66" t="n">
        <f aca="false">SUM(J181+K181)</f>
        <v>29.834</v>
      </c>
      <c r="M181" s="68"/>
      <c r="N181" s="68"/>
      <c r="O181" s="57" t="n">
        <f aca="false">L181+M181+N181</f>
        <v>29.834</v>
      </c>
      <c r="P181" s="69" t="n">
        <v>29.834</v>
      </c>
      <c r="Q181" s="59" t="n">
        <f aca="false">P181/O181*100</f>
        <v>100</v>
      </c>
    </row>
    <row r="182" s="36" customFormat="true" ht="15.75" hidden="false" customHeight="false" outlineLevel="0" collapsed="false">
      <c r="A182" s="27" t="s">
        <v>37</v>
      </c>
      <c r="B182" s="27"/>
      <c r="C182" s="52" t="s">
        <v>37</v>
      </c>
      <c r="D182" s="28" t="s">
        <v>169</v>
      </c>
      <c r="E182" s="28" t="s">
        <v>21</v>
      </c>
      <c r="F182" s="53" t="n">
        <f aca="false">F183</f>
        <v>6005.306</v>
      </c>
      <c r="G182" s="53" t="n">
        <f aca="false">G183</f>
        <v>327.137</v>
      </c>
      <c r="H182" s="54" t="n">
        <f aca="false">H183</f>
        <v>6332.443</v>
      </c>
      <c r="I182" s="55" t="n">
        <f aca="false">I183</f>
        <v>23.443</v>
      </c>
      <c r="J182" s="56" t="n">
        <f aca="false">J183</f>
        <v>6355.886</v>
      </c>
      <c r="K182" s="56" t="n">
        <f aca="false">K183</f>
        <v>-0.7</v>
      </c>
      <c r="L182" s="56" t="n">
        <f aca="false">L183</f>
        <v>6355.186</v>
      </c>
      <c r="M182" s="55" t="n">
        <f aca="false">M183</f>
        <v>0</v>
      </c>
      <c r="N182" s="55" t="n">
        <f aca="false">N183</f>
        <v>37.76</v>
      </c>
      <c r="O182" s="57" t="n">
        <f aca="false">L182+M182+N182</f>
        <v>6392.946</v>
      </c>
      <c r="P182" s="58" t="n">
        <f aca="false">P183</f>
        <v>6392.946</v>
      </c>
      <c r="Q182" s="59" t="n">
        <f aca="false">P182/O182*100</f>
        <v>100</v>
      </c>
    </row>
    <row r="183" s="36" customFormat="true" ht="31.5" hidden="false" customHeight="false" outlineLevel="0" collapsed="false">
      <c r="A183" s="27" t="s">
        <v>37</v>
      </c>
      <c r="B183" s="27" t="s">
        <v>66</v>
      </c>
      <c r="C183" s="52" t="s">
        <v>66</v>
      </c>
      <c r="D183" s="28" t="s">
        <v>169</v>
      </c>
      <c r="E183" s="28" t="s">
        <v>67</v>
      </c>
      <c r="F183" s="53" t="n">
        <v>6005.306</v>
      </c>
      <c r="G183" s="63" t="n">
        <v>327.137</v>
      </c>
      <c r="H183" s="64" t="n">
        <f aca="false">SUM(F183+G183)</f>
        <v>6332.443</v>
      </c>
      <c r="I183" s="71" t="n">
        <v>23.443</v>
      </c>
      <c r="J183" s="66" t="n">
        <f aca="false">SUM(H183+I183)</f>
        <v>6355.886</v>
      </c>
      <c r="K183" s="67" t="n">
        <v>-0.7</v>
      </c>
      <c r="L183" s="66" t="n">
        <f aca="false">SUM(J183+K183)</f>
        <v>6355.186</v>
      </c>
      <c r="M183" s="68"/>
      <c r="N183" s="68" t="n">
        <v>37.76</v>
      </c>
      <c r="O183" s="57" t="n">
        <f aca="false">L183+M183+N183</f>
        <v>6392.946</v>
      </c>
      <c r="P183" s="69" t="n">
        <v>6392.946</v>
      </c>
      <c r="Q183" s="59" t="n">
        <f aca="false">P183/O183*100</f>
        <v>100</v>
      </c>
    </row>
    <row r="184" s="36" customFormat="true" ht="31.5" hidden="true" customHeight="true" outlineLevel="0" collapsed="false">
      <c r="A184" s="27"/>
      <c r="B184" s="27"/>
      <c r="C184" s="52"/>
      <c r="D184" s="28"/>
      <c r="E184" s="28"/>
      <c r="F184" s="53" t="n">
        <f aca="false">F185</f>
        <v>0</v>
      </c>
      <c r="G184" s="30"/>
      <c r="H184" s="64"/>
      <c r="I184" s="70"/>
      <c r="J184" s="66"/>
      <c r="K184" s="70"/>
      <c r="L184" s="66"/>
      <c r="M184" s="33"/>
      <c r="N184" s="33"/>
      <c r="O184" s="57" t="n">
        <f aca="false">L184+M184+N184</f>
        <v>0</v>
      </c>
      <c r="P184" s="69"/>
      <c r="Q184" s="59" t="e">
        <f aca="false">P184/O184*100</f>
        <v>#DIV/0!</v>
      </c>
    </row>
    <row r="185" s="36" customFormat="true" ht="15.75" hidden="true" customHeight="false" outlineLevel="0" collapsed="false">
      <c r="A185" s="27"/>
      <c r="B185" s="27"/>
      <c r="C185" s="52"/>
      <c r="D185" s="28"/>
      <c r="E185" s="28"/>
      <c r="F185" s="53"/>
      <c r="G185" s="30"/>
      <c r="H185" s="64"/>
      <c r="I185" s="70"/>
      <c r="J185" s="66"/>
      <c r="K185" s="70"/>
      <c r="L185" s="66"/>
      <c r="M185" s="33"/>
      <c r="N185" s="33"/>
      <c r="O185" s="57" t="n">
        <f aca="false">L185+M185+N185</f>
        <v>0</v>
      </c>
      <c r="P185" s="69"/>
      <c r="Q185" s="59" t="e">
        <f aca="false">P185/O185*100</f>
        <v>#DIV/0!</v>
      </c>
    </row>
    <row r="186" s="36" customFormat="true" ht="15.75" hidden="true" customHeight="false" outlineLevel="0" collapsed="false">
      <c r="A186" s="27"/>
      <c r="B186" s="27"/>
      <c r="C186" s="52"/>
      <c r="D186" s="28"/>
      <c r="E186" s="28"/>
      <c r="F186" s="53" t="n">
        <f aca="false">F187</f>
        <v>0</v>
      </c>
      <c r="G186" s="30"/>
      <c r="H186" s="64"/>
      <c r="I186" s="70"/>
      <c r="J186" s="66"/>
      <c r="K186" s="70"/>
      <c r="L186" s="66"/>
      <c r="M186" s="33"/>
      <c r="N186" s="33"/>
      <c r="O186" s="57" t="n">
        <f aca="false">L186+M186+N186</f>
        <v>0</v>
      </c>
      <c r="P186" s="69"/>
      <c r="Q186" s="59" t="e">
        <f aca="false">P186/O186*100</f>
        <v>#DIV/0!</v>
      </c>
    </row>
    <row r="187" s="36" customFormat="true" ht="15.75" hidden="true" customHeight="false" outlineLevel="0" collapsed="false">
      <c r="A187" s="27"/>
      <c r="B187" s="27"/>
      <c r="C187" s="52"/>
      <c r="D187" s="28"/>
      <c r="E187" s="28"/>
      <c r="F187" s="53"/>
      <c r="G187" s="30"/>
      <c r="H187" s="64"/>
      <c r="I187" s="70"/>
      <c r="J187" s="66"/>
      <c r="K187" s="70"/>
      <c r="L187" s="66"/>
      <c r="M187" s="33"/>
      <c r="N187" s="33"/>
      <c r="O187" s="57" t="n">
        <f aca="false">L187+M187+N187</f>
        <v>0</v>
      </c>
      <c r="P187" s="69"/>
      <c r="Q187" s="59" t="e">
        <f aca="false">P187/O187*100</f>
        <v>#DIV/0!</v>
      </c>
    </row>
    <row r="188" s="36" customFormat="true" ht="31.5" hidden="false" customHeight="false" outlineLevel="0" collapsed="false">
      <c r="A188" s="27"/>
      <c r="B188" s="27"/>
      <c r="C188" s="52" t="s">
        <v>170</v>
      </c>
      <c r="D188" s="28" t="s">
        <v>171</v>
      </c>
      <c r="E188" s="28" t="s">
        <v>21</v>
      </c>
      <c r="F188" s="53" t="n">
        <f aca="false">F189</f>
        <v>6</v>
      </c>
      <c r="G188" s="91" t="n">
        <f aca="false">G189</f>
        <v>0</v>
      </c>
      <c r="H188" s="54" t="n">
        <f aca="false">H189</f>
        <v>6</v>
      </c>
      <c r="I188" s="65" t="n">
        <f aca="false">I189</f>
        <v>0</v>
      </c>
      <c r="J188" s="56" t="n">
        <f aca="false">J189</f>
        <v>6</v>
      </c>
      <c r="K188" s="65"/>
      <c r="L188" s="56" t="n">
        <f aca="false">L189</f>
        <v>6</v>
      </c>
      <c r="M188" s="75" t="n">
        <f aca="false">M189</f>
        <v>0</v>
      </c>
      <c r="N188" s="75" t="n">
        <f aca="false">N189</f>
        <v>0</v>
      </c>
      <c r="O188" s="57" t="n">
        <f aca="false">L188+M188+N188</f>
        <v>6</v>
      </c>
      <c r="P188" s="58" t="n">
        <f aca="false">P189</f>
        <v>6</v>
      </c>
      <c r="Q188" s="59" t="n">
        <f aca="false">P188/O188*100</f>
        <v>100</v>
      </c>
    </row>
    <row r="189" s="36" customFormat="true" ht="31.5" hidden="false" customHeight="false" outlineLevel="0" collapsed="false">
      <c r="A189" s="27"/>
      <c r="B189" s="27"/>
      <c r="C189" s="52" t="s">
        <v>66</v>
      </c>
      <c r="D189" s="28" t="s">
        <v>171</v>
      </c>
      <c r="E189" s="28" t="s">
        <v>67</v>
      </c>
      <c r="F189" s="53" t="n">
        <v>6</v>
      </c>
      <c r="G189" s="30"/>
      <c r="H189" s="64" t="n">
        <f aca="false">SUM(F189+G189)</f>
        <v>6</v>
      </c>
      <c r="I189" s="70"/>
      <c r="J189" s="66" t="n">
        <f aca="false">SUM(H189+I189)</f>
        <v>6</v>
      </c>
      <c r="K189" s="70"/>
      <c r="L189" s="66" t="n">
        <f aca="false">SUM(J189+K189)</f>
        <v>6</v>
      </c>
      <c r="M189" s="68"/>
      <c r="N189" s="68"/>
      <c r="O189" s="57" t="n">
        <f aca="false">L189+M189+N189</f>
        <v>6</v>
      </c>
      <c r="P189" s="69" t="n">
        <v>6</v>
      </c>
      <c r="Q189" s="59" t="n">
        <f aca="false">P189/O189*100</f>
        <v>100</v>
      </c>
    </row>
    <row r="190" s="36" customFormat="true" ht="15.75" hidden="true" customHeight="false" outlineLevel="0" collapsed="false">
      <c r="A190" s="27"/>
      <c r="B190" s="27"/>
      <c r="C190" s="52"/>
      <c r="D190" s="28"/>
      <c r="E190" s="28"/>
      <c r="F190" s="53"/>
      <c r="G190" s="30"/>
      <c r="H190" s="64"/>
      <c r="I190" s="70"/>
      <c r="J190" s="66"/>
      <c r="K190" s="70"/>
      <c r="L190" s="66"/>
      <c r="M190" s="33"/>
      <c r="N190" s="33"/>
      <c r="O190" s="57" t="n">
        <f aca="false">L190+M190+N190</f>
        <v>0</v>
      </c>
      <c r="P190" s="69"/>
      <c r="Q190" s="59" t="e">
        <f aca="false">P190/O190*100</f>
        <v>#DIV/0!</v>
      </c>
    </row>
    <row r="191" s="36" customFormat="true" ht="63" hidden="false" customHeight="false" outlineLevel="0" collapsed="false">
      <c r="A191" s="27" t="s">
        <v>86</v>
      </c>
      <c r="B191" s="27"/>
      <c r="C191" s="52" t="s">
        <v>86</v>
      </c>
      <c r="D191" s="28" t="s">
        <v>172</v>
      </c>
      <c r="E191" s="28" t="s">
        <v>21</v>
      </c>
      <c r="F191" s="53" t="n">
        <f aca="false">F192</f>
        <v>345</v>
      </c>
      <c r="G191" s="91" t="n">
        <f aca="false">G192</f>
        <v>0</v>
      </c>
      <c r="H191" s="54" t="n">
        <f aca="false">H192</f>
        <v>345</v>
      </c>
      <c r="I191" s="65" t="n">
        <f aca="false">I192</f>
        <v>0</v>
      </c>
      <c r="J191" s="56" t="n">
        <f aca="false">J192</f>
        <v>345</v>
      </c>
      <c r="K191" s="56" t="n">
        <f aca="false">K192</f>
        <v>-50</v>
      </c>
      <c r="L191" s="56" t="n">
        <f aca="false">L192</f>
        <v>295</v>
      </c>
      <c r="M191" s="55" t="n">
        <f aca="false">M192</f>
        <v>0</v>
      </c>
      <c r="N191" s="55" t="n">
        <f aca="false">N192</f>
        <v>0</v>
      </c>
      <c r="O191" s="57" t="n">
        <f aca="false">L191+M191+N191</f>
        <v>295</v>
      </c>
      <c r="P191" s="58" t="n">
        <f aca="false">P192</f>
        <v>295</v>
      </c>
      <c r="Q191" s="59" t="n">
        <f aca="false">P191/O191*100</f>
        <v>100</v>
      </c>
    </row>
    <row r="192" s="36" customFormat="true" ht="97.5" hidden="false" customHeight="true" outlineLevel="0" collapsed="false">
      <c r="A192" s="27" t="s">
        <v>173</v>
      </c>
      <c r="B192" s="27"/>
      <c r="C192" s="52" t="s">
        <v>173</v>
      </c>
      <c r="D192" s="28" t="s">
        <v>174</v>
      </c>
      <c r="E192" s="28" t="s">
        <v>21</v>
      </c>
      <c r="F192" s="53" t="n">
        <f aca="false">F193</f>
        <v>345</v>
      </c>
      <c r="G192" s="63" t="n">
        <f aca="false">G193</f>
        <v>0</v>
      </c>
      <c r="H192" s="54" t="n">
        <f aca="false">H193</f>
        <v>345</v>
      </c>
      <c r="I192" s="71" t="n">
        <f aca="false">I193</f>
        <v>0</v>
      </c>
      <c r="J192" s="56" t="n">
        <f aca="false">J193</f>
        <v>345</v>
      </c>
      <c r="K192" s="56" t="n">
        <f aca="false">K193</f>
        <v>-50</v>
      </c>
      <c r="L192" s="56" t="n">
        <f aca="false">L193</f>
        <v>295</v>
      </c>
      <c r="M192" s="55" t="n">
        <f aca="false">M193</f>
        <v>0</v>
      </c>
      <c r="N192" s="55" t="n">
        <f aca="false">N193</f>
        <v>0</v>
      </c>
      <c r="O192" s="57" t="n">
        <f aca="false">L192+M192+N192</f>
        <v>295</v>
      </c>
      <c r="P192" s="58" t="n">
        <f aca="false">P193</f>
        <v>295</v>
      </c>
      <c r="Q192" s="59" t="n">
        <f aca="false">P192/O192*100</f>
        <v>100</v>
      </c>
    </row>
    <row r="193" s="36" customFormat="true" ht="31.5" hidden="false" customHeight="false" outlineLevel="0" collapsed="false">
      <c r="A193" s="27" t="s">
        <v>173</v>
      </c>
      <c r="B193" s="27" t="s">
        <v>66</v>
      </c>
      <c r="C193" s="52" t="s">
        <v>66</v>
      </c>
      <c r="D193" s="28" t="s">
        <v>174</v>
      </c>
      <c r="E193" s="28" t="s">
        <v>67</v>
      </c>
      <c r="F193" s="53" t="n">
        <v>345</v>
      </c>
      <c r="G193" s="30"/>
      <c r="H193" s="64" t="n">
        <f aca="false">SUM(F193+G193)</f>
        <v>345</v>
      </c>
      <c r="I193" s="70"/>
      <c r="J193" s="66" t="n">
        <f aca="false">SUM(H193+I193)</f>
        <v>345</v>
      </c>
      <c r="K193" s="73" t="n">
        <v>-50</v>
      </c>
      <c r="L193" s="66" t="n">
        <f aca="false">SUM(J193+K193)</f>
        <v>295</v>
      </c>
      <c r="M193" s="68"/>
      <c r="N193" s="68"/>
      <c r="O193" s="57" t="n">
        <f aca="false">L193+M193+N193</f>
        <v>295</v>
      </c>
      <c r="P193" s="69" t="n">
        <v>295</v>
      </c>
      <c r="Q193" s="59" t="n">
        <f aca="false">P193/O193*100</f>
        <v>100</v>
      </c>
    </row>
    <row r="194" s="36" customFormat="true" ht="15.75" hidden="true" customHeight="false" outlineLevel="0" collapsed="false">
      <c r="A194" s="27"/>
      <c r="B194" s="27"/>
      <c r="C194" s="52"/>
      <c r="D194" s="88"/>
      <c r="E194" s="88"/>
      <c r="F194" s="53" t="n">
        <f aca="false">F195</f>
        <v>0</v>
      </c>
      <c r="G194" s="30"/>
      <c r="H194" s="64"/>
      <c r="I194" s="70"/>
      <c r="J194" s="66"/>
      <c r="K194" s="70"/>
      <c r="L194" s="66"/>
      <c r="M194" s="33"/>
      <c r="N194" s="33"/>
      <c r="O194" s="57" t="n">
        <f aca="false">L194+M194+N194</f>
        <v>0</v>
      </c>
      <c r="P194" s="69"/>
      <c r="Q194" s="59" t="e">
        <f aca="false">P194/O194*100</f>
        <v>#DIV/0!</v>
      </c>
    </row>
    <row r="195" s="36" customFormat="true" ht="15.75" hidden="true" customHeight="false" outlineLevel="0" collapsed="false">
      <c r="A195" s="27"/>
      <c r="B195" s="27"/>
      <c r="C195" s="87"/>
      <c r="D195" s="88"/>
      <c r="E195" s="88"/>
      <c r="F195" s="53"/>
      <c r="G195" s="30"/>
      <c r="H195" s="64"/>
      <c r="I195" s="70"/>
      <c r="J195" s="66"/>
      <c r="K195" s="70"/>
      <c r="L195" s="66"/>
      <c r="M195" s="33"/>
      <c r="N195" s="33"/>
      <c r="O195" s="57" t="n">
        <f aca="false">L195+M195+N195</f>
        <v>0</v>
      </c>
      <c r="P195" s="69"/>
      <c r="Q195" s="59" t="e">
        <f aca="false">P195/O195*100</f>
        <v>#DIV/0!</v>
      </c>
    </row>
    <row r="196" s="36" customFormat="true" ht="15.75" hidden="true" customHeight="false" outlineLevel="0" collapsed="false">
      <c r="A196" s="27"/>
      <c r="B196" s="27"/>
      <c r="C196" s="52"/>
      <c r="D196" s="28"/>
      <c r="E196" s="28"/>
      <c r="F196" s="53"/>
      <c r="G196" s="30"/>
      <c r="H196" s="64"/>
      <c r="I196" s="70"/>
      <c r="J196" s="66"/>
      <c r="K196" s="70"/>
      <c r="L196" s="66"/>
      <c r="M196" s="33"/>
      <c r="N196" s="33"/>
      <c r="O196" s="57" t="n">
        <f aca="false">L196+M196+N196</f>
        <v>0</v>
      </c>
      <c r="P196" s="69"/>
      <c r="Q196" s="59" t="e">
        <f aca="false">P196/O196*100</f>
        <v>#DIV/0!</v>
      </c>
    </row>
    <row r="197" s="36" customFormat="true" ht="15.75" hidden="true" customHeight="false" outlineLevel="0" collapsed="false">
      <c r="A197" s="27"/>
      <c r="B197" s="27"/>
      <c r="C197" s="52"/>
      <c r="D197" s="28"/>
      <c r="E197" s="28"/>
      <c r="F197" s="53"/>
      <c r="G197" s="30"/>
      <c r="H197" s="64"/>
      <c r="I197" s="70"/>
      <c r="J197" s="66"/>
      <c r="K197" s="70"/>
      <c r="L197" s="66"/>
      <c r="M197" s="33"/>
      <c r="N197" s="33"/>
      <c r="O197" s="57" t="n">
        <f aca="false">L197+M197+N197</f>
        <v>0</v>
      </c>
      <c r="P197" s="69"/>
      <c r="Q197" s="59" t="e">
        <f aca="false">P197/O197*100</f>
        <v>#DIV/0!</v>
      </c>
    </row>
    <row r="198" s="36" customFormat="true" ht="15.75" hidden="true" customHeight="false" outlineLevel="0" collapsed="false">
      <c r="A198" s="27" t="s">
        <v>175</v>
      </c>
      <c r="B198" s="27"/>
      <c r="C198" s="52"/>
      <c r="D198" s="28"/>
      <c r="E198" s="28"/>
      <c r="F198" s="53" t="n">
        <f aca="false">F199+F200</f>
        <v>0</v>
      </c>
      <c r="G198" s="30"/>
      <c r="H198" s="64"/>
      <c r="I198" s="70"/>
      <c r="J198" s="66"/>
      <c r="K198" s="70"/>
      <c r="L198" s="66"/>
      <c r="M198" s="33"/>
      <c r="N198" s="33"/>
      <c r="O198" s="57" t="n">
        <f aca="false">L198+M198+N198</f>
        <v>0</v>
      </c>
      <c r="P198" s="69"/>
      <c r="Q198" s="59" t="e">
        <f aca="false">P198/O198*100</f>
        <v>#DIV/0!</v>
      </c>
    </row>
    <row r="199" s="36" customFormat="true" ht="15.75" hidden="true" customHeight="false" outlineLevel="0" collapsed="false">
      <c r="A199" s="27" t="s">
        <v>176</v>
      </c>
      <c r="B199" s="27"/>
      <c r="C199" s="52"/>
      <c r="D199" s="95"/>
      <c r="E199" s="28"/>
      <c r="F199" s="53"/>
      <c r="G199" s="30"/>
      <c r="H199" s="64"/>
      <c r="I199" s="70"/>
      <c r="J199" s="66"/>
      <c r="K199" s="70"/>
      <c r="L199" s="66"/>
      <c r="M199" s="33"/>
      <c r="N199" s="33"/>
      <c r="O199" s="57" t="n">
        <f aca="false">L199+M199+N199</f>
        <v>0</v>
      </c>
      <c r="P199" s="69"/>
      <c r="Q199" s="59" t="e">
        <f aca="false">P199/O199*100</f>
        <v>#DIV/0!</v>
      </c>
    </row>
    <row r="200" s="36" customFormat="true" ht="15.75" hidden="true" customHeight="false" outlineLevel="0" collapsed="false">
      <c r="A200" s="27" t="s">
        <v>176</v>
      </c>
      <c r="B200" s="27" t="s">
        <v>39</v>
      </c>
      <c r="C200" s="52"/>
      <c r="D200" s="95"/>
      <c r="E200" s="28"/>
      <c r="F200" s="53"/>
      <c r="G200" s="30"/>
      <c r="H200" s="64"/>
      <c r="I200" s="70"/>
      <c r="J200" s="66"/>
      <c r="K200" s="70"/>
      <c r="L200" s="66"/>
      <c r="M200" s="33"/>
      <c r="N200" s="33"/>
      <c r="O200" s="57" t="n">
        <f aca="false">L200+M200+N200</f>
        <v>0</v>
      </c>
      <c r="P200" s="69"/>
      <c r="Q200" s="59" t="e">
        <f aca="false">P200/O200*100</f>
        <v>#DIV/0!</v>
      </c>
    </row>
    <row r="201" s="36" customFormat="true" ht="15.75" hidden="false" customHeight="false" outlineLevel="0" collapsed="false">
      <c r="A201" s="27"/>
      <c r="B201" s="27"/>
      <c r="C201" s="52" t="s">
        <v>177</v>
      </c>
      <c r="D201" s="95" t="s">
        <v>178</v>
      </c>
      <c r="E201" s="28" t="s">
        <v>21</v>
      </c>
      <c r="F201" s="53" t="n">
        <f aca="false">F202</f>
        <v>42.323</v>
      </c>
      <c r="G201" s="91" t="n">
        <f aca="false">G202</f>
        <v>0</v>
      </c>
      <c r="H201" s="54" t="n">
        <f aca="false">H202</f>
        <v>42.323</v>
      </c>
      <c r="I201" s="65" t="n">
        <f aca="false">I202</f>
        <v>0</v>
      </c>
      <c r="J201" s="56" t="n">
        <f aca="false">J202</f>
        <v>42.323</v>
      </c>
      <c r="K201" s="65"/>
      <c r="L201" s="56" t="n">
        <f aca="false">L202</f>
        <v>42.323</v>
      </c>
      <c r="M201" s="75" t="n">
        <f aca="false">M202</f>
        <v>0</v>
      </c>
      <c r="N201" s="75" t="n">
        <f aca="false">N202</f>
        <v>0</v>
      </c>
      <c r="O201" s="57" t="n">
        <f aca="false">L201+M201+N201</f>
        <v>42.323</v>
      </c>
      <c r="P201" s="58" t="n">
        <f aca="false">P202</f>
        <v>42.323</v>
      </c>
      <c r="Q201" s="59" t="n">
        <f aca="false">P201/O201*100</f>
        <v>100</v>
      </c>
    </row>
    <row r="202" s="36" customFormat="true" ht="31.5" hidden="false" customHeight="false" outlineLevel="0" collapsed="false">
      <c r="A202" s="27"/>
      <c r="B202" s="27"/>
      <c r="C202" s="52" t="s">
        <v>40</v>
      </c>
      <c r="D202" s="95" t="s">
        <v>178</v>
      </c>
      <c r="E202" s="28" t="s">
        <v>41</v>
      </c>
      <c r="F202" s="53" t="n">
        <v>42.323</v>
      </c>
      <c r="G202" s="30"/>
      <c r="H202" s="64" t="n">
        <f aca="false">SUM(F202+G202)</f>
        <v>42.323</v>
      </c>
      <c r="I202" s="70"/>
      <c r="J202" s="66" t="n">
        <f aca="false">SUM(H202+I202)</f>
        <v>42.323</v>
      </c>
      <c r="K202" s="70"/>
      <c r="L202" s="66" t="n">
        <f aca="false">SUM(J202+K202)</f>
        <v>42.323</v>
      </c>
      <c r="M202" s="68"/>
      <c r="N202" s="68"/>
      <c r="O202" s="57" t="n">
        <f aca="false">L202+M202+N202</f>
        <v>42.323</v>
      </c>
      <c r="P202" s="69" t="n">
        <v>42.323</v>
      </c>
      <c r="Q202" s="59" t="n">
        <f aca="false">P202/O202*100</f>
        <v>100</v>
      </c>
    </row>
    <row r="203" s="36" customFormat="true" ht="47.25" hidden="false" customHeight="false" outlineLevel="0" collapsed="false">
      <c r="A203" s="27" t="s">
        <v>179</v>
      </c>
      <c r="B203" s="27"/>
      <c r="C203" s="48" t="s">
        <v>179</v>
      </c>
      <c r="D203" s="49" t="s">
        <v>180</v>
      </c>
      <c r="E203" s="49" t="s">
        <v>21</v>
      </c>
      <c r="F203" s="50" t="n">
        <f aca="false">F204+F223+F226</f>
        <v>2320.6</v>
      </c>
      <c r="G203" s="50" t="n">
        <f aca="false">G204+G223+G226+G230+G232</f>
        <v>588.201</v>
      </c>
      <c r="H203" s="92" t="n">
        <f aca="false">H204+H223+H226+H230+H232</f>
        <v>2908.801</v>
      </c>
      <c r="I203" s="51" t="n">
        <f aca="false">I204+I223+I226+I230+I232</f>
        <v>718.5</v>
      </c>
      <c r="J203" s="92" t="n">
        <f aca="false">J204+J223+J226+J230+J232</f>
        <v>3627.301</v>
      </c>
      <c r="K203" s="92" t="n">
        <f aca="false">K204+K223+K226+K230+K232</f>
        <v>369.28215</v>
      </c>
      <c r="L203" s="92" t="n">
        <f aca="false">L204+L223+L226+L230+L232</f>
        <v>3996.58315</v>
      </c>
      <c r="M203" s="51" t="n">
        <f aca="false">M204+M223+M226+M230+M232</f>
        <v>92.4</v>
      </c>
      <c r="N203" s="51" t="n">
        <f aca="false">N204+N223+N226+N229</f>
        <v>-36.86816</v>
      </c>
      <c r="O203" s="44" t="n">
        <f aca="false">L203+M203+N203</f>
        <v>4052.11499</v>
      </c>
      <c r="P203" s="45" t="n">
        <f aca="false">P204+P223+P226+P229</f>
        <v>3995.00623</v>
      </c>
      <c r="Q203" s="46" t="n">
        <f aca="false">P203/O203*100</f>
        <v>98.5906431544777</v>
      </c>
    </row>
    <row r="204" s="36" customFormat="true" ht="15.75" hidden="false" customHeight="false" outlineLevel="0" collapsed="false">
      <c r="A204" s="27" t="s">
        <v>58</v>
      </c>
      <c r="B204" s="27"/>
      <c r="C204" s="52" t="s">
        <v>58</v>
      </c>
      <c r="D204" s="28" t="s">
        <v>181</v>
      </c>
      <c r="E204" s="28" t="s">
        <v>21</v>
      </c>
      <c r="F204" s="53" t="n">
        <f aca="false">F205+F214+F216+F220+F218</f>
        <v>2140.6</v>
      </c>
      <c r="G204" s="53" t="n">
        <f aca="false">G205+G214+G216+G220+G218</f>
        <v>157.701</v>
      </c>
      <c r="H204" s="54" t="n">
        <f aca="false">H205+H214+H216+H220+H218</f>
        <v>2298.301</v>
      </c>
      <c r="I204" s="55" t="n">
        <f aca="false">I205+I214+I216+I220+I218</f>
        <v>318.5</v>
      </c>
      <c r="J204" s="56" t="n">
        <f aca="false">J205+J214+J216+J220+J218</f>
        <v>2616.801</v>
      </c>
      <c r="K204" s="56" t="n">
        <f aca="false">K205+K214+K216+K220+K218</f>
        <v>-158.71785</v>
      </c>
      <c r="L204" s="56" t="n">
        <f aca="false">L205+L214+L216+L220+L218</f>
        <v>2458.08315</v>
      </c>
      <c r="M204" s="55" t="n">
        <f aca="false">M205+M214+M216+M220+M218</f>
        <v>92.4</v>
      </c>
      <c r="N204" s="55" t="n">
        <f aca="false">N205+N214+N216+N220+N218</f>
        <v>-6.86816</v>
      </c>
      <c r="O204" s="57" t="n">
        <f aca="false">L204+M204+N204</f>
        <v>2543.61499</v>
      </c>
      <c r="P204" s="58" t="n">
        <f aca="false">P205+P214+P216+P218+P220</f>
        <v>2536.50623</v>
      </c>
      <c r="Q204" s="59" t="n">
        <f aca="false">P204/O204*100</f>
        <v>99.7205253142497</v>
      </c>
    </row>
    <row r="205" s="36" customFormat="true" ht="31.5" hidden="false" customHeight="false" outlineLevel="0" collapsed="false">
      <c r="A205" s="27" t="s">
        <v>182</v>
      </c>
      <c r="B205" s="27"/>
      <c r="C205" s="52" t="s">
        <v>182</v>
      </c>
      <c r="D205" s="28" t="s">
        <v>183</v>
      </c>
      <c r="E205" s="28" t="s">
        <v>21</v>
      </c>
      <c r="F205" s="53" t="n">
        <f aca="false">F206+F208+F210</f>
        <v>1395.2</v>
      </c>
      <c r="G205" s="53" t="n">
        <f aca="false">G206+G208+G210</f>
        <v>157.701</v>
      </c>
      <c r="H205" s="54" t="n">
        <f aca="false">H206+H208+H210</f>
        <v>1552.901</v>
      </c>
      <c r="I205" s="55" t="n">
        <f aca="false">I206+I208+I210</f>
        <v>0</v>
      </c>
      <c r="J205" s="56" t="n">
        <f aca="false">J206+J208+J210</f>
        <v>1552.901</v>
      </c>
      <c r="K205" s="56" t="n">
        <f aca="false">K206+K208+K210</f>
        <v>-101.5</v>
      </c>
      <c r="L205" s="56" t="n">
        <f aca="false">L206+L208+L210</f>
        <v>1451.401</v>
      </c>
      <c r="M205" s="55" t="n">
        <f aca="false">M206+M208+M210</f>
        <v>0</v>
      </c>
      <c r="N205" s="55" t="n">
        <f aca="false">N206+N208+N210</f>
        <v>0</v>
      </c>
      <c r="O205" s="57" t="n">
        <f aca="false">L205+M205+N205</f>
        <v>1451.401</v>
      </c>
      <c r="P205" s="58" t="n">
        <f aca="false">P206+P208+P210</f>
        <v>1444.43064</v>
      </c>
      <c r="Q205" s="59" t="n">
        <f aca="false">P205/O205*100</f>
        <v>99.5197495385493</v>
      </c>
    </row>
    <row r="206" s="36" customFormat="true" ht="31.5" hidden="false" customHeight="false" outlineLevel="0" collapsed="false">
      <c r="A206" s="27" t="s">
        <v>28</v>
      </c>
      <c r="B206" s="27"/>
      <c r="C206" s="52" t="s">
        <v>29</v>
      </c>
      <c r="D206" s="28" t="s">
        <v>184</v>
      </c>
      <c r="E206" s="28" t="s">
        <v>21</v>
      </c>
      <c r="F206" s="53" t="n">
        <f aca="false">F207</f>
        <v>389.272</v>
      </c>
      <c r="G206" s="53" t="n">
        <f aca="false">G207</f>
        <v>64.428</v>
      </c>
      <c r="H206" s="54" t="n">
        <f aca="false">H207</f>
        <v>453.7</v>
      </c>
      <c r="I206" s="55" t="n">
        <f aca="false">I207</f>
        <v>0</v>
      </c>
      <c r="J206" s="56" t="n">
        <f aca="false">J207</f>
        <v>453.7</v>
      </c>
      <c r="K206" s="56" t="n">
        <f aca="false">K207</f>
        <v>152.5</v>
      </c>
      <c r="L206" s="56" t="n">
        <f aca="false">L207</f>
        <v>606.2</v>
      </c>
      <c r="M206" s="55" t="n">
        <f aca="false">M207</f>
        <v>0</v>
      </c>
      <c r="N206" s="55" t="n">
        <f aca="false">N207</f>
        <v>0</v>
      </c>
      <c r="O206" s="57" t="n">
        <f aca="false">L206+M206+N206</f>
        <v>606.2</v>
      </c>
      <c r="P206" s="58" t="n">
        <f aca="false">P207</f>
        <v>606.2</v>
      </c>
      <c r="Q206" s="59" t="n">
        <f aca="false">P206/O206*100</f>
        <v>100</v>
      </c>
    </row>
    <row r="207" s="36" customFormat="true" ht="46.5" hidden="false" customHeight="true" outlineLevel="0" collapsed="false">
      <c r="A207" s="27" t="s">
        <v>28</v>
      </c>
      <c r="B207" s="27" t="s">
        <v>31</v>
      </c>
      <c r="C207" s="52" t="s">
        <v>31</v>
      </c>
      <c r="D207" s="28" t="s">
        <v>184</v>
      </c>
      <c r="E207" s="28" t="s">
        <v>32</v>
      </c>
      <c r="F207" s="53" t="n">
        <v>389.272</v>
      </c>
      <c r="G207" s="63" t="n">
        <v>64.428</v>
      </c>
      <c r="H207" s="64" t="n">
        <f aca="false">SUM(F207+G207)</f>
        <v>453.7</v>
      </c>
      <c r="I207" s="71"/>
      <c r="J207" s="66" t="n">
        <f aca="false">SUM(H207+I207)</f>
        <v>453.7</v>
      </c>
      <c r="K207" s="67" t="n">
        <v>152.5</v>
      </c>
      <c r="L207" s="66" t="n">
        <f aca="false">SUM(J207+K207)</f>
        <v>606.2</v>
      </c>
      <c r="M207" s="68"/>
      <c r="N207" s="68"/>
      <c r="O207" s="57" t="n">
        <f aca="false">L207+M207+N207</f>
        <v>606.2</v>
      </c>
      <c r="P207" s="69" t="n">
        <v>606.2</v>
      </c>
      <c r="Q207" s="59" t="n">
        <f aca="false">P207/O207*100</f>
        <v>100</v>
      </c>
    </row>
    <row r="208" s="36" customFormat="true" ht="31.5" hidden="false" customHeight="false" outlineLevel="0" collapsed="false">
      <c r="A208" s="27" t="s">
        <v>35</v>
      </c>
      <c r="B208" s="27"/>
      <c r="C208" s="52" t="s">
        <v>35</v>
      </c>
      <c r="D208" s="28" t="s">
        <v>185</v>
      </c>
      <c r="E208" s="28" t="s">
        <v>21</v>
      </c>
      <c r="F208" s="53" t="n">
        <f aca="false">F209</f>
        <v>4.124</v>
      </c>
      <c r="G208" s="53" t="n">
        <f aca="false">G209</f>
        <v>0.651</v>
      </c>
      <c r="H208" s="54" t="n">
        <f aca="false">H209</f>
        <v>4.703</v>
      </c>
      <c r="I208" s="55" t="n">
        <f aca="false">I209</f>
        <v>0</v>
      </c>
      <c r="J208" s="56" t="n">
        <f aca="false">J209</f>
        <v>4.703</v>
      </c>
      <c r="K208" s="56" t="n">
        <f aca="false">K209</f>
        <v>1.525</v>
      </c>
      <c r="L208" s="56" t="n">
        <f aca="false">L209</f>
        <v>6.228</v>
      </c>
      <c r="M208" s="55" t="n">
        <f aca="false">M209</f>
        <v>0.072</v>
      </c>
      <c r="N208" s="55" t="n">
        <f aca="false">N209</f>
        <v>0</v>
      </c>
      <c r="O208" s="57" t="n">
        <f aca="false">L208+M208+N208</f>
        <v>6.3</v>
      </c>
      <c r="P208" s="58" t="n">
        <f aca="false">P209</f>
        <v>6.3</v>
      </c>
      <c r="Q208" s="59" t="n">
        <f aca="false">P208/O208*100</f>
        <v>100</v>
      </c>
    </row>
    <row r="209" s="36" customFormat="true" ht="81.75" hidden="false" customHeight="true" outlineLevel="0" collapsed="false">
      <c r="A209" s="27" t="s">
        <v>35</v>
      </c>
      <c r="B209" s="27" t="s">
        <v>31</v>
      </c>
      <c r="C209" s="52" t="s">
        <v>31</v>
      </c>
      <c r="D209" s="28" t="s">
        <v>185</v>
      </c>
      <c r="E209" s="28" t="s">
        <v>32</v>
      </c>
      <c r="F209" s="53" t="n">
        <v>4.124</v>
      </c>
      <c r="G209" s="63" t="n">
        <v>0.651</v>
      </c>
      <c r="H209" s="64" t="n">
        <v>4.703</v>
      </c>
      <c r="I209" s="71"/>
      <c r="J209" s="66" t="n">
        <v>4.703</v>
      </c>
      <c r="K209" s="67" t="n">
        <v>1.525</v>
      </c>
      <c r="L209" s="66" t="n">
        <f aca="false">SUM(J209+K209)</f>
        <v>6.228</v>
      </c>
      <c r="M209" s="68" t="n">
        <v>0.072</v>
      </c>
      <c r="N209" s="68"/>
      <c r="O209" s="57" t="n">
        <f aca="false">L209+M209+N209</f>
        <v>6.3</v>
      </c>
      <c r="P209" s="69" t="n">
        <v>6.3</v>
      </c>
      <c r="Q209" s="59" t="n">
        <f aca="false">P209/O209*100</f>
        <v>100</v>
      </c>
    </row>
    <row r="210" s="36" customFormat="true" ht="15.75" hidden="false" customHeight="false" outlineLevel="0" collapsed="false">
      <c r="A210" s="27" t="s">
        <v>37</v>
      </c>
      <c r="B210" s="27"/>
      <c r="C210" s="52" t="s">
        <v>37</v>
      </c>
      <c r="D210" s="28" t="s">
        <v>186</v>
      </c>
      <c r="E210" s="28" t="s">
        <v>21</v>
      </c>
      <c r="F210" s="53" t="n">
        <f aca="false">F212+F211</f>
        <v>1001.804</v>
      </c>
      <c r="G210" s="53" t="n">
        <f aca="false">G212+G211+G213</f>
        <v>92.622</v>
      </c>
      <c r="H210" s="54" t="n">
        <f aca="false">H212+H211+H213</f>
        <v>1094.498</v>
      </c>
      <c r="I210" s="55" t="n">
        <f aca="false">I212+I211+I213</f>
        <v>0</v>
      </c>
      <c r="J210" s="56" t="n">
        <f aca="false">J212+J211+J213</f>
        <v>1094.498</v>
      </c>
      <c r="K210" s="56" t="n">
        <f aca="false">K212+K211+K213</f>
        <v>-255.525</v>
      </c>
      <c r="L210" s="56" t="n">
        <f aca="false">L212+L211+L213</f>
        <v>838.973</v>
      </c>
      <c r="M210" s="55" t="n">
        <f aca="false">M212+M211+M213</f>
        <v>-0.072</v>
      </c>
      <c r="N210" s="55" t="n">
        <f aca="false">N212+N211+N213</f>
        <v>0</v>
      </c>
      <c r="O210" s="57" t="n">
        <f aca="false">L210+M210+N210</f>
        <v>838.901</v>
      </c>
      <c r="P210" s="58" t="n">
        <f aca="false">P211+P213</f>
        <v>831.93064</v>
      </c>
      <c r="Q210" s="59" t="n">
        <f aca="false">P210/O210*100</f>
        <v>99.1691081545975</v>
      </c>
    </row>
    <row r="211" s="36" customFormat="true" ht="81" hidden="false" customHeight="true" outlineLevel="0" collapsed="false">
      <c r="A211" s="27"/>
      <c r="B211" s="27"/>
      <c r="C211" s="52" t="s">
        <v>31</v>
      </c>
      <c r="D211" s="28" t="s">
        <v>186</v>
      </c>
      <c r="E211" s="28" t="s">
        <v>32</v>
      </c>
      <c r="F211" s="53" t="n">
        <v>1001.804</v>
      </c>
      <c r="G211" s="63" t="n">
        <v>37.622</v>
      </c>
      <c r="H211" s="64" t="n">
        <v>1039.498</v>
      </c>
      <c r="I211" s="71"/>
      <c r="J211" s="66" t="n">
        <v>1039.498</v>
      </c>
      <c r="K211" s="67" t="n">
        <v>-255.525</v>
      </c>
      <c r="L211" s="66" t="n">
        <f aca="false">SUM(J211+K211)</f>
        <v>783.973</v>
      </c>
      <c r="M211" s="68" t="n">
        <v>-0.072</v>
      </c>
      <c r="N211" s="68"/>
      <c r="O211" s="57" t="n">
        <f aca="false">L211+M211+N211</f>
        <v>783.901</v>
      </c>
      <c r="P211" s="69" t="n">
        <v>776.93064</v>
      </c>
      <c r="Q211" s="59" t="n">
        <f aca="false">P211/O211*100</f>
        <v>99.1108111866167</v>
      </c>
    </row>
    <row r="212" s="36" customFormat="true" ht="15.75" hidden="true" customHeight="false" outlineLevel="0" collapsed="false">
      <c r="A212" s="27" t="s">
        <v>37</v>
      </c>
      <c r="B212" s="27" t="s">
        <v>39</v>
      </c>
      <c r="C212" s="52" t="s">
        <v>39</v>
      </c>
      <c r="D212" s="28" t="s">
        <v>186</v>
      </c>
      <c r="E212" s="28" t="s">
        <v>34</v>
      </c>
      <c r="F212" s="53" t="n">
        <v>0</v>
      </c>
      <c r="G212" s="30"/>
      <c r="H212" s="64"/>
      <c r="I212" s="70"/>
      <c r="J212" s="66"/>
      <c r="K212" s="70"/>
      <c r="L212" s="66"/>
      <c r="M212" s="33"/>
      <c r="N212" s="33"/>
      <c r="O212" s="57" t="n">
        <f aca="false">L212+M212+N212</f>
        <v>0</v>
      </c>
      <c r="P212" s="69"/>
      <c r="Q212" s="59" t="e">
        <f aca="false">P212/O212*100</f>
        <v>#DIV/0!</v>
      </c>
    </row>
    <row r="213" s="36" customFormat="true" ht="15.75" hidden="false" customHeight="false" outlineLevel="0" collapsed="false">
      <c r="A213" s="27"/>
      <c r="B213" s="27"/>
      <c r="C213" s="52" t="s">
        <v>33</v>
      </c>
      <c r="D213" s="28" t="s">
        <v>186</v>
      </c>
      <c r="E213" s="28" t="s">
        <v>34</v>
      </c>
      <c r="F213" s="53"/>
      <c r="G213" s="63" t="n">
        <v>55</v>
      </c>
      <c r="H213" s="64" t="n">
        <f aca="false">SUM(F213+G213)</f>
        <v>55</v>
      </c>
      <c r="I213" s="71"/>
      <c r="J213" s="66" t="n">
        <f aca="false">SUM(H213+I213)</f>
        <v>55</v>
      </c>
      <c r="K213" s="71"/>
      <c r="L213" s="66" t="n">
        <f aca="false">SUM(J213+K213)</f>
        <v>55</v>
      </c>
      <c r="M213" s="68"/>
      <c r="N213" s="68"/>
      <c r="O213" s="57" t="n">
        <f aca="false">L213+M213+N213</f>
        <v>55</v>
      </c>
      <c r="P213" s="69" t="n">
        <v>55</v>
      </c>
      <c r="Q213" s="59" t="n">
        <f aca="false">P213/O213*100</f>
        <v>100</v>
      </c>
    </row>
    <row r="214" s="36" customFormat="true" ht="31.5" hidden="false" customHeight="false" outlineLevel="0" collapsed="false">
      <c r="A214" s="27"/>
      <c r="B214" s="27"/>
      <c r="C214" s="52" t="s">
        <v>187</v>
      </c>
      <c r="D214" s="93" t="s">
        <v>188</v>
      </c>
      <c r="E214" s="28" t="s">
        <v>21</v>
      </c>
      <c r="F214" s="53" t="n">
        <f aca="false">F215</f>
        <v>17.6</v>
      </c>
      <c r="G214" s="63" t="n">
        <f aca="false">G215</f>
        <v>0</v>
      </c>
      <c r="H214" s="54" t="n">
        <f aca="false">H215</f>
        <v>17.6</v>
      </c>
      <c r="I214" s="71" t="n">
        <f aca="false">I215</f>
        <v>0</v>
      </c>
      <c r="J214" s="56" t="n">
        <f aca="false">J215</f>
        <v>17.6</v>
      </c>
      <c r="K214" s="56" t="n">
        <f aca="false">K215</f>
        <v>-6</v>
      </c>
      <c r="L214" s="56" t="n">
        <f aca="false">L215</f>
        <v>11.6</v>
      </c>
      <c r="M214" s="55" t="n">
        <f aca="false">M215</f>
        <v>0</v>
      </c>
      <c r="N214" s="55" t="n">
        <f aca="false">N215</f>
        <v>0</v>
      </c>
      <c r="O214" s="57" t="n">
        <f aca="false">L214+M214+N214</f>
        <v>11.6</v>
      </c>
      <c r="P214" s="58" t="n">
        <f aca="false">P215</f>
        <v>11.6</v>
      </c>
      <c r="Q214" s="59" t="n">
        <f aca="false">P214/O214*100</f>
        <v>100</v>
      </c>
    </row>
    <row r="215" s="36" customFormat="true" ht="34.5" hidden="false" customHeight="true" outlineLevel="0" collapsed="false">
      <c r="A215" s="27"/>
      <c r="B215" s="27"/>
      <c r="C215" s="52" t="s">
        <v>40</v>
      </c>
      <c r="D215" s="93" t="s">
        <v>188</v>
      </c>
      <c r="E215" s="28" t="s">
        <v>41</v>
      </c>
      <c r="F215" s="53" t="n">
        <v>17.6</v>
      </c>
      <c r="G215" s="30"/>
      <c r="H215" s="64" t="n">
        <f aca="false">SUM(F215+G215)</f>
        <v>17.6</v>
      </c>
      <c r="I215" s="70"/>
      <c r="J215" s="66" t="n">
        <f aca="false">SUM(H215+I215)</f>
        <v>17.6</v>
      </c>
      <c r="K215" s="70" t="n">
        <v>-6</v>
      </c>
      <c r="L215" s="66" t="n">
        <f aca="false">SUM(J215+K215)</f>
        <v>11.6</v>
      </c>
      <c r="M215" s="68"/>
      <c r="N215" s="68"/>
      <c r="O215" s="57" t="n">
        <f aca="false">L215+M215+N215</f>
        <v>11.6</v>
      </c>
      <c r="P215" s="69" t="n">
        <v>11.6</v>
      </c>
      <c r="Q215" s="59" t="n">
        <f aca="false">P215/O215*100</f>
        <v>100</v>
      </c>
    </row>
    <row r="216" s="36" customFormat="true" ht="31.5" hidden="false" customHeight="false" outlineLevel="0" collapsed="false">
      <c r="A216" s="27" t="s">
        <v>189</v>
      </c>
      <c r="B216" s="27"/>
      <c r="C216" s="86" t="s">
        <v>189</v>
      </c>
      <c r="D216" s="93" t="s">
        <v>190</v>
      </c>
      <c r="E216" s="93" t="s">
        <v>21</v>
      </c>
      <c r="F216" s="53" t="n">
        <f aca="false">F217</f>
        <v>623</v>
      </c>
      <c r="G216" s="63" t="n">
        <f aca="false">G217</f>
        <v>0</v>
      </c>
      <c r="H216" s="54" t="n">
        <f aca="false">H217</f>
        <v>623</v>
      </c>
      <c r="I216" s="71" t="n">
        <f aca="false">I217</f>
        <v>323.5</v>
      </c>
      <c r="J216" s="56" t="n">
        <f aca="false">J217</f>
        <v>946.5</v>
      </c>
      <c r="K216" s="56" t="n">
        <f aca="false">K217</f>
        <v>-51.21785</v>
      </c>
      <c r="L216" s="56" t="n">
        <f aca="false">L217</f>
        <v>895.28215</v>
      </c>
      <c r="M216" s="55" t="n">
        <f aca="false">M217</f>
        <v>92.4</v>
      </c>
      <c r="N216" s="55" t="n">
        <f aca="false">N217</f>
        <v>-6.86816</v>
      </c>
      <c r="O216" s="57" t="n">
        <f aca="false">L216+M216+N216</f>
        <v>980.81399</v>
      </c>
      <c r="P216" s="58" t="n">
        <f aca="false">P217</f>
        <v>980.81399</v>
      </c>
      <c r="Q216" s="59" t="n">
        <f aca="false">P216/O216*100</f>
        <v>100</v>
      </c>
    </row>
    <row r="217" s="36" customFormat="true" ht="30.75" hidden="false" customHeight="true" outlineLevel="0" collapsed="false">
      <c r="A217" s="27" t="s">
        <v>189</v>
      </c>
      <c r="B217" s="27" t="s">
        <v>39</v>
      </c>
      <c r="C217" s="86" t="s">
        <v>40</v>
      </c>
      <c r="D217" s="93" t="s">
        <v>190</v>
      </c>
      <c r="E217" s="93" t="s">
        <v>41</v>
      </c>
      <c r="F217" s="53" t="n">
        <v>623</v>
      </c>
      <c r="G217" s="30"/>
      <c r="H217" s="64" t="n">
        <f aca="false">SUM(F217+G217)</f>
        <v>623</v>
      </c>
      <c r="I217" s="70" t="n">
        <v>323.5</v>
      </c>
      <c r="J217" s="66" t="n">
        <f aca="false">SUM(H217+I217)</f>
        <v>946.5</v>
      </c>
      <c r="K217" s="73" t="n">
        <v>-51.21785</v>
      </c>
      <c r="L217" s="66" t="n">
        <f aca="false">SUM(J217+K217)</f>
        <v>895.28215</v>
      </c>
      <c r="M217" s="68" t="n">
        <v>92.4</v>
      </c>
      <c r="N217" s="68" t="n">
        <v>-6.86816</v>
      </c>
      <c r="O217" s="57" t="n">
        <f aca="false">L217+M217+N217</f>
        <v>980.81399</v>
      </c>
      <c r="P217" s="69" t="n">
        <v>980.81399</v>
      </c>
      <c r="Q217" s="59" t="n">
        <f aca="false">P217/O217*100</f>
        <v>100</v>
      </c>
    </row>
    <row r="218" s="36" customFormat="true" ht="15.75" hidden="false" customHeight="false" outlineLevel="0" collapsed="false">
      <c r="A218" s="27"/>
      <c r="B218" s="27"/>
      <c r="C218" s="87" t="s">
        <v>191</v>
      </c>
      <c r="D218" s="88" t="s">
        <v>192</v>
      </c>
      <c r="E218" s="88" t="s">
        <v>21</v>
      </c>
      <c r="F218" s="53" t="n">
        <f aca="false">F219</f>
        <v>24.8</v>
      </c>
      <c r="G218" s="63" t="n">
        <f aca="false">+G219</f>
        <v>0</v>
      </c>
      <c r="H218" s="54" t="n">
        <f aca="false">H219</f>
        <v>24.8</v>
      </c>
      <c r="I218" s="71" t="n">
        <f aca="false">+I219</f>
        <v>-5</v>
      </c>
      <c r="J218" s="56" t="n">
        <f aca="false">J219</f>
        <v>19.8</v>
      </c>
      <c r="K218" s="56" t="n">
        <f aca="false">K219</f>
        <v>0</v>
      </c>
      <c r="L218" s="56" t="n">
        <f aca="false">L219</f>
        <v>19.8</v>
      </c>
      <c r="M218" s="55" t="n">
        <f aca="false">M219</f>
        <v>0</v>
      </c>
      <c r="N218" s="55" t="n">
        <f aca="false">N219</f>
        <v>0</v>
      </c>
      <c r="O218" s="57" t="n">
        <f aca="false">L218+M218+N218</f>
        <v>19.8</v>
      </c>
      <c r="P218" s="58" t="n">
        <f aca="false">P219</f>
        <v>19.8</v>
      </c>
      <c r="Q218" s="59" t="n">
        <f aca="false">P218/O218*100</f>
        <v>100</v>
      </c>
    </row>
    <row r="219" s="36" customFormat="true" ht="37.5" hidden="false" customHeight="true" outlineLevel="0" collapsed="false">
      <c r="A219" s="27"/>
      <c r="B219" s="27"/>
      <c r="C219" s="87" t="s">
        <v>40</v>
      </c>
      <c r="D219" s="88" t="s">
        <v>192</v>
      </c>
      <c r="E219" s="88" t="s">
        <v>41</v>
      </c>
      <c r="F219" s="53" t="n">
        <v>24.8</v>
      </c>
      <c r="G219" s="63"/>
      <c r="H219" s="64" t="n">
        <f aca="false">SUM(F219+G219)</f>
        <v>24.8</v>
      </c>
      <c r="I219" s="71" t="n">
        <v>-5</v>
      </c>
      <c r="J219" s="66" t="n">
        <f aca="false">SUM(H219+I219)</f>
        <v>19.8</v>
      </c>
      <c r="K219" s="71" t="n">
        <v>0</v>
      </c>
      <c r="L219" s="66" t="n">
        <f aca="false">SUM(J219+K219)</f>
        <v>19.8</v>
      </c>
      <c r="M219" s="68"/>
      <c r="N219" s="68"/>
      <c r="O219" s="57" t="n">
        <f aca="false">L219+M219+N219</f>
        <v>19.8</v>
      </c>
      <c r="P219" s="69" t="n">
        <v>19.8</v>
      </c>
      <c r="Q219" s="59" t="n">
        <f aca="false">P219/O219*100</f>
        <v>100</v>
      </c>
    </row>
    <row r="220" s="36" customFormat="true" ht="15.75" hidden="false" customHeight="false" outlineLevel="0" collapsed="false">
      <c r="A220" s="27"/>
      <c r="B220" s="27"/>
      <c r="C220" s="86" t="s">
        <v>193</v>
      </c>
      <c r="D220" s="93" t="s">
        <v>194</v>
      </c>
      <c r="E220" s="93" t="s">
        <v>21</v>
      </c>
      <c r="F220" s="53" t="n">
        <f aca="false">F221</f>
        <v>80</v>
      </c>
      <c r="G220" s="63" t="n">
        <f aca="false">G221</f>
        <v>0</v>
      </c>
      <c r="H220" s="54" t="n">
        <f aca="false">H221</f>
        <v>80</v>
      </c>
      <c r="I220" s="71" t="n">
        <f aca="false">I221</f>
        <v>0</v>
      </c>
      <c r="J220" s="56" t="n">
        <f aca="false">J221</f>
        <v>80</v>
      </c>
      <c r="K220" s="56" t="n">
        <f aca="false">K221+K222</f>
        <v>0</v>
      </c>
      <c r="L220" s="56" t="n">
        <f aca="false">L221+L222</f>
        <v>80</v>
      </c>
      <c r="M220" s="55" t="n">
        <f aca="false">M221+M222</f>
        <v>0</v>
      </c>
      <c r="N220" s="55" t="n">
        <f aca="false">N221+N222</f>
        <v>0</v>
      </c>
      <c r="O220" s="57" t="n">
        <f aca="false">L220+M220+N220</f>
        <v>80</v>
      </c>
      <c r="P220" s="58" t="n">
        <f aca="false">P221+P222</f>
        <v>79.8616</v>
      </c>
      <c r="Q220" s="59" t="n">
        <f aca="false">P220/O220*100</f>
        <v>99.827</v>
      </c>
    </row>
    <row r="221" s="36" customFormat="true" ht="31.5" hidden="false" customHeight="false" outlineLevel="0" collapsed="false">
      <c r="A221" s="27"/>
      <c r="B221" s="27"/>
      <c r="C221" s="52" t="s">
        <v>40</v>
      </c>
      <c r="D221" s="93" t="s">
        <v>194</v>
      </c>
      <c r="E221" s="93" t="s">
        <v>41</v>
      </c>
      <c r="F221" s="53" t="n">
        <v>80</v>
      </c>
      <c r="G221" s="63"/>
      <c r="H221" s="64" t="n">
        <f aca="false">SUM(F221+G221)</f>
        <v>80</v>
      </c>
      <c r="I221" s="71"/>
      <c r="J221" s="66" t="n">
        <f aca="false">SUM(H221+I221)</f>
        <v>80</v>
      </c>
      <c r="K221" s="71" t="n">
        <v>0</v>
      </c>
      <c r="L221" s="66" t="n">
        <f aca="false">SUM(J221+K221)</f>
        <v>80</v>
      </c>
      <c r="M221" s="68" t="n">
        <v>-0.04095</v>
      </c>
      <c r="N221" s="68"/>
      <c r="O221" s="57" t="n">
        <f aca="false">L221+M221+N221</f>
        <v>79.95905</v>
      </c>
      <c r="P221" s="69" t="n">
        <v>79.8616</v>
      </c>
      <c r="Q221" s="59" t="n">
        <f aca="false">P221/O221*100</f>
        <v>99.8781251152934</v>
      </c>
    </row>
    <row r="222" s="36" customFormat="true" ht="31.5" hidden="false" customHeight="false" outlineLevel="0" collapsed="false">
      <c r="A222" s="27"/>
      <c r="B222" s="27"/>
      <c r="C222" s="52" t="s">
        <v>66</v>
      </c>
      <c r="D222" s="93" t="s">
        <v>194</v>
      </c>
      <c r="E222" s="93" t="s">
        <v>67</v>
      </c>
      <c r="F222" s="53"/>
      <c r="G222" s="63"/>
      <c r="H222" s="64"/>
      <c r="I222" s="71"/>
      <c r="J222" s="66"/>
      <c r="K222" s="71" t="n">
        <v>0</v>
      </c>
      <c r="L222" s="66" t="n">
        <f aca="false">SUM(J222+K222)</f>
        <v>0</v>
      </c>
      <c r="M222" s="68" t="n">
        <v>0.04095</v>
      </c>
      <c r="N222" s="68"/>
      <c r="O222" s="57" t="n">
        <f aca="false">L222+M222+N222</f>
        <v>0.04095</v>
      </c>
      <c r="P222" s="69" t="n">
        <v>0</v>
      </c>
      <c r="Q222" s="59" t="n">
        <f aca="false">P222/O222*100</f>
        <v>0</v>
      </c>
    </row>
    <row r="223" s="36" customFormat="true" ht="15.75" hidden="false" customHeight="false" outlineLevel="0" collapsed="false">
      <c r="A223" s="27" t="s">
        <v>195</v>
      </c>
      <c r="B223" s="27"/>
      <c r="C223" s="52" t="s">
        <v>195</v>
      </c>
      <c r="D223" s="28" t="s">
        <v>196</v>
      </c>
      <c r="E223" s="28" t="s">
        <v>21</v>
      </c>
      <c r="F223" s="53" t="n">
        <f aca="false">F224</f>
        <v>80</v>
      </c>
      <c r="G223" s="63" t="n">
        <f aca="false">G224</f>
        <v>0</v>
      </c>
      <c r="H223" s="54" t="n">
        <f aca="false">H224</f>
        <v>80</v>
      </c>
      <c r="I223" s="71" t="n">
        <f aca="false">I224</f>
        <v>0</v>
      </c>
      <c r="J223" s="56" t="n">
        <f aca="false">J224</f>
        <v>80</v>
      </c>
      <c r="K223" s="71"/>
      <c r="L223" s="56" t="n">
        <f aca="false">L224</f>
        <v>80</v>
      </c>
      <c r="M223" s="33" t="n">
        <f aca="false">M224</f>
        <v>0</v>
      </c>
      <c r="N223" s="33" t="n">
        <f aca="false">N224</f>
        <v>-80</v>
      </c>
      <c r="O223" s="57" t="n">
        <f aca="false">L223+M223+N223</f>
        <v>0</v>
      </c>
      <c r="P223" s="58" t="n">
        <f aca="false">P224</f>
        <v>0</v>
      </c>
      <c r="Q223" s="59" t="n">
        <v>0</v>
      </c>
    </row>
    <row r="224" s="36" customFormat="true" ht="15.75" hidden="false" customHeight="false" outlineLevel="0" collapsed="false">
      <c r="A224" s="27" t="s">
        <v>197</v>
      </c>
      <c r="B224" s="27"/>
      <c r="C224" s="52" t="s">
        <v>197</v>
      </c>
      <c r="D224" s="28" t="s">
        <v>198</v>
      </c>
      <c r="E224" s="28" t="s">
        <v>21</v>
      </c>
      <c r="F224" s="53" t="n">
        <f aca="false">F225</f>
        <v>80</v>
      </c>
      <c r="G224" s="63" t="n">
        <f aca="false">G225</f>
        <v>0</v>
      </c>
      <c r="H224" s="54" t="n">
        <f aca="false">H225</f>
        <v>80</v>
      </c>
      <c r="I224" s="71" t="n">
        <f aca="false">I225</f>
        <v>0</v>
      </c>
      <c r="J224" s="56" t="n">
        <f aca="false">J225</f>
        <v>80</v>
      </c>
      <c r="K224" s="71"/>
      <c r="L224" s="56" t="n">
        <f aca="false">L225</f>
        <v>80</v>
      </c>
      <c r="M224" s="33" t="n">
        <f aca="false">M225</f>
        <v>0</v>
      </c>
      <c r="N224" s="33" t="n">
        <f aca="false">N225</f>
        <v>-80</v>
      </c>
      <c r="O224" s="57" t="n">
        <f aca="false">L224+M224+N224</f>
        <v>0</v>
      </c>
      <c r="P224" s="58" t="n">
        <f aca="false">P225</f>
        <v>0</v>
      </c>
      <c r="Q224" s="59" t="n">
        <v>0</v>
      </c>
    </row>
    <row r="225" s="36" customFormat="true" ht="15.75" hidden="false" customHeight="false" outlineLevel="0" collapsed="false">
      <c r="A225" s="27" t="s">
        <v>197</v>
      </c>
      <c r="B225" s="27" t="s">
        <v>33</v>
      </c>
      <c r="C225" s="52" t="s">
        <v>33</v>
      </c>
      <c r="D225" s="28" t="s">
        <v>198</v>
      </c>
      <c r="E225" s="28" t="s">
        <v>34</v>
      </c>
      <c r="F225" s="53" t="n">
        <v>80</v>
      </c>
      <c r="G225" s="63"/>
      <c r="H225" s="64" t="n">
        <f aca="false">SUM(F225+G225)</f>
        <v>80</v>
      </c>
      <c r="I225" s="71"/>
      <c r="J225" s="66" t="n">
        <f aca="false">SUM(H225+I225)</f>
        <v>80</v>
      </c>
      <c r="K225" s="71"/>
      <c r="L225" s="66" t="n">
        <f aca="false">SUM(J225+K225)</f>
        <v>80</v>
      </c>
      <c r="M225" s="68"/>
      <c r="N225" s="68" t="n">
        <v>-80</v>
      </c>
      <c r="O225" s="57" t="n">
        <f aca="false">L225+M225+N225</f>
        <v>0</v>
      </c>
      <c r="P225" s="69" t="n">
        <v>0</v>
      </c>
      <c r="Q225" s="59" t="n">
        <v>0</v>
      </c>
    </row>
    <row r="226" s="36" customFormat="true" ht="15.75" hidden="false" customHeight="false" outlineLevel="0" collapsed="false">
      <c r="A226" s="27" t="s">
        <v>199</v>
      </c>
      <c r="B226" s="27"/>
      <c r="C226" s="52" t="s">
        <v>199</v>
      </c>
      <c r="D226" s="28" t="s">
        <v>200</v>
      </c>
      <c r="E226" s="28" t="s">
        <v>21</v>
      </c>
      <c r="F226" s="53" t="n">
        <f aca="false">F227</f>
        <v>100</v>
      </c>
      <c r="G226" s="63" t="n">
        <f aca="false">G227</f>
        <v>0</v>
      </c>
      <c r="H226" s="54" t="n">
        <f aca="false">H227</f>
        <v>100</v>
      </c>
      <c r="I226" s="71" t="n">
        <f aca="false">I227</f>
        <v>0</v>
      </c>
      <c r="J226" s="56" t="n">
        <f aca="false">J227</f>
        <v>100</v>
      </c>
      <c r="K226" s="71"/>
      <c r="L226" s="56" t="n">
        <f aca="false">L227</f>
        <v>100</v>
      </c>
      <c r="M226" s="33" t="n">
        <f aca="false">M227</f>
        <v>0</v>
      </c>
      <c r="N226" s="33" t="n">
        <f aca="false">N227</f>
        <v>0</v>
      </c>
      <c r="O226" s="57" t="n">
        <f aca="false">L226+M226+N226</f>
        <v>100</v>
      </c>
      <c r="P226" s="58" t="n">
        <f aca="false">P227</f>
        <v>100</v>
      </c>
      <c r="Q226" s="59" t="n">
        <f aca="false">P226/O226*100</f>
        <v>100</v>
      </c>
    </row>
    <row r="227" s="36" customFormat="true" ht="47.25" hidden="false" customHeight="false" outlineLevel="0" collapsed="false">
      <c r="A227" s="27" t="s">
        <v>201</v>
      </c>
      <c r="B227" s="27"/>
      <c r="C227" s="52" t="s">
        <v>201</v>
      </c>
      <c r="D227" s="28" t="s">
        <v>202</v>
      </c>
      <c r="E227" s="28" t="s">
        <v>21</v>
      </c>
      <c r="F227" s="53" t="n">
        <f aca="false">F228</f>
        <v>100</v>
      </c>
      <c r="G227" s="63" t="n">
        <f aca="false">G228</f>
        <v>0</v>
      </c>
      <c r="H227" s="54" t="n">
        <f aca="false">H228</f>
        <v>100</v>
      </c>
      <c r="I227" s="71" t="n">
        <f aca="false">I228</f>
        <v>0</v>
      </c>
      <c r="J227" s="56" t="n">
        <f aca="false">J228</f>
        <v>100</v>
      </c>
      <c r="K227" s="71"/>
      <c r="L227" s="56" t="n">
        <f aca="false">L228</f>
        <v>100</v>
      </c>
      <c r="M227" s="33" t="n">
        <f aca="false">M228</f>
        <v>0</v>
      </c>
      <c r="N227" s="33" t="n">
        <f aca="false">N228</f>
        <v>0</v>
      </c>
      <c r="O227" s="57" t="n">
        <f aca="false">L227+M227+N227</f>
        <v>100</v>
      </c>
      <c r="P227" s="58" t="n">
        <f aca="false">P228</f>
        <v>100</v>
      </c>
      <c r="Q227" s="59" t="n">
        <f aca="false">P227/O227*100</f>
        <v>100</v>
      </c>
    </row>
    <row r="228" s="36" customFormat="true" ht="30.75" hidden="false" customHeight="true" outlineLevel="0" collapsed="false">
      <c r="A228" s="27" t="s">
        <v>201</v>
      </c>
      <c r="B228" s="27" t="s">
        <v>39</v>
      </c>
      <c r="C228" s="52" t="s">
        <v>40</v>
      </c>
      <c r="D228" s="28" t="s">
        <v>202</v>
      </c>
      <c r="E228" s="28" t="s">
        <v>41</v>
      </c>
      <c r="F228" s="53" t="n">
        <v>100</v>
      </c>
      <c r="G228" s="63"/>
      <c r="H228" s="64" t="n">
        <f aca="false">SUM(F228+G228)</f>
        <v>100</v>
      </c>
      <c r="I228" s="71"/>
      <c r="J228" s="66" t="n">
        <f aca="false">SUM(H228+I228)</f>
        <v>100</v>
      </c>
      <c r="K228" s="71"/>
      <c r="L228" s="66" t="n">
        <f aca="false">SUM(J228+K228)</f>
        <v>100</v>
      </c>
      <c r="M228" s="68"/>
      <c r="N228" s="68"/>
      <c r="O228" s="57" t="n">
        <f aca="false">L228+M228+N228</f>
        <v>100</v>
      </c>
      <c r="P228" s="69" t="n">
        <v>100</v>
      </c>
      <c r="Q228" s="59" t="n">
        <f aca="false">P228/O228*100</f>
        <v>100</v>
      </c>
    </row>
    <row r="229" s="36" customFormat="true" ht="16.5" hidden="false" customHeight="true" outlineLevel="0" collapsed="false">
      <c r="A229" s="27"/>
      <c r="B229" s="27"/>
      <c r="C229" s="52" t="s">
        <v>110</v>
      </c>
      <c r="D229" s="88" t="s">
        <v>203</v>
      </c>
      <c r="E229" s="28" t="s">
        <v>21</v>
      </c>
      <c r="F229" s="53"/>
      <c r="G229" s="63"/>
      <c r="H229" s="64"/>
      <c r="I229" s="71"/>
      <c r="J229" s="66" t="n">
        <f aca="false">J230+J232</f>
        <v>830.5</v>
      </c>
      <c r="K229" s="66" t="n">
        <f aca="false">K230+K232</f>
        <v>528</v>
      </c>
      <c r="L229" s="66" t="n">
        <f aca="false">L230+L232+L234</f>
        <v>1358.5</v>
      </c>
      <c r="M229" s="66" t="n">
        <f aca="false">M230+M232+M234</f>
        <v>0</v>
      </c>
      <c r="N229" s="66" t="n">
        <f aca="false">N230+N232+N234</f>
        <v>50</v>
      </c>
      <c r="O229" s="57" t="n">
        <f aca="false">L229+M229+N229</f>
        <v>1408.5</v>
      </c>
      <c r="P229" s="58" t="n">
        <f aca="false">P230+P232+P234</f>
        <v>1358.5</v>
      </c>
      <c r="Q229" s="59" t="n">
        <f aca="false">P229/O229*100</f>
        <v>96.4501242456514</v>
      </c>
    </row>
    <row r="230" s="36" customFormat="true" ht="30.75" hidden="false" customHeight="true" outlineLevel="0" collapsed="false">
      <c r="A230" s="27"/>
      <c r="B230" s="27"/>
      <c r="C230" s="96" t="s">
        <v>204</v>
      </c>
      <c r="D230" s="88" t="s">
        <v>205</v>
      </c>
      <c r="E230" s="28" t="s">
        <v>21</v>
      </c>
      <c r="F230" s="53"/>
      <c r="G230" s="53" t="n">
        <f aca="false">G231</f>
        <v>300</v>
      </c>
      <c r="H230" s="64" t="n">
        <f aca="false">SUM(F230+G230)</f>
        <v>300</v>
      </c>
      <c r="I230" s="55" t="n">
        <f aca="false">I231</f>
        <v>400</v>
      </c>
      <c r="J230" s="66" t="n">
        <f aca="false">SUM(H230+I230)</f>
        <v>700</v>
      </c>
      <c r="K230" s="56" t="n">
        <f aca="false">K231</f>
        <v>528</v>
      </c>
      <c r="L230" s="66" t="n">
        <f aca="false">SUM(J230+K230)</f>
        <v>1228</v>
      </c>
      <c r="M230" s="55" t="n">
        <f aca="false">M231</f>
        <v>0</v>
      </c>
      <c r="N230" s="55" t="n">
        <f aca="false">N231</f>
        <v>-1228</v>
      </c>
      <c r="O230" s="57" t="n">
        <f aca="false">L230+M230+N230</f>
        <v>0</v>
      </c>
      <c r="P230" s="58" t="n">
        <f aca="false">P231</f>
        <v>0</v>
      </c>
      <c r="Q230" s="59" t="n">
        <v>0</v>
      </c>
    </row>
    <row r="231" s="36" customFormat="true" ht="18.75" hidden="false" customHeight="true" outlineLevel="0" collapsed="false">
      <c r="A231" s="27"/>
      <c r="B231" s="27"/>
      <c r="C231" s="87" t="s">
        <v>92</v>
      </c>
      <c r="D231" s="88" t="s">
        <v>205</v>
      </c>
      <c r="E231" s="28" t="s">
        <v>93</v>
      </c>
      <c r="F231" s="53"/>
      <c r="G231" s="63" t="n">
        <v>300</v>
      </c>
      <c r="H231" s="64" t="n">
        <f aca="false">SUM(F231+G231)</f>
        <v>300</v>
      </c>
      <c r="I231" s="71" t="n">
        <v>400</v>
      </c>
      <c r="J231" s="66" t="n">
        <f aca="false">SUM(H231+I231)</f>
        <v>700</v>
      </c>
      <c r="K231" s="71" t="n">
        <v>528</v>
      </c>
      <c r="L231" s="66" t="n">
        <f aca="false">SUM(J231+K231)</f>
        <v>1228</v>
      </c>
      <c r="M231" s="68"/>
      <c r="N231" s="68" t="n">
        <v>-1228</v>
      </c>
      <c r="O231" s="57" t="n">
        <f aca="false">L231+M231+N231</f>
        <v>0</v>
      </c>
      <c r="P231" s="69" t="n">
        <v>0</v>
      </c>
      <c r="Q231" s="59" t="n">
        <v>0</v>
      </c>
    </row>
    <row r="232" s="36" customFormat="true" ht="30.75" hidden="false" customHeight="true" outlineLevel="0" collapsed="false">
      <c r="A232" s="27"/>
      <c r="B232" s="27"/>
      <c r="C232" s="87" t="s">
        <v>206</v>
      </c>
      <c r="D232" s="88" t="s">
        <v>207</v>
      </c>
      <c r="E232" s="28" t="s">
        <v>21</v>
      </c>
      <c r="F232" s="53"/>
      <c r="G232" s="63" t="n">
        <f aca="false">G233</f>
        <v>130.5</v>
      </c>
      <c r="H232" s="64" t="n">
        <f aca="false">SUM(F232+G232)</f>
        <v>130.5</v>
      </c>
      <c r="I232" s="71" t="n">
        <f aca="false">I233</f>
        <v>0</v>
      </c>
      <c r="J232" s="66" t="n">
        <f aca="false">SUM(H232+I232)</f>
        <v>130.5</v>
      </c>
      <c r="K232" s="71"/>
      <c r="L232" s="66" t="n">
        <f aca="false">SUM(J232+K232)</f>
        <v>130.5</v>
      </c>
      <c r="M232" s="33" t="n">
        <f aca="false">M233</f>
        <v>0</v>
      </c>
      <c r="N232" s="33" t="n">
        <f aca="false">N233</f>
        <v>0</v>
      </c>
      <c r="O232" s="57" t="n">
        <f aca="false">L232+M232+N232</f>
        <v>130.5</v>
      </c>
      <c r="P232" s="58" t="n">
        <f aca="false">P233</f>
        <v>130.5</v>
      </c>
      <c r="Q232" s="59" t="n">
        <f aca="false">P232/O232*100</f>
        <v>100</v>
      </c>
    </row>
    <row r="233" s="36" customFormat="true" ht="18" hidden="false" customHeight="true" outlineLevel="0" collapsed="false">
      <c r="A233" s="27"/>
      <c r="B233" s="27"/>
      <c r="C233" s="87" t="s">
        <v>92</v>
      </c>
      <c r="D233" s="88" t="s">
        <v>207</v>
      </c>
      <c r="E233" s="28" t="s">
        <v>93</v>
      </c>
      <c r="F233" s="53"/>
      <c r="G233" s="63" t="n">
        <v>130.5</v>
      </c>
      <c r="H233" s="64" t="n">
        <f aca="false">SUM(F233+G233)</f>
        <v>130.5</v>
      </c>
      <c r="I233" s="71"/>
      <c r="J233" s="66" t="n">
        <f aca="false">SUM(H233+I233)</f>
        <v>130.5</v>
      </c>
      <c r="K233" s="71"/>
      <c r="L233" s="66" t="n">
        <f aca="false">SUM(J233+K233)</f>
        <v>130.5</v>
      </c>
      <c r="M233" s="68"/>
      <c r="N233" s="68"/>
      <c r="O233" s="57" t="n">
        <f aca="false">L233+M233+N233</f>
        <v>130.5</v>
      </c>
      <c r="P233" s="69" t="n">
        <v>130.5</v>
      </c>
      <c r="Q233" s="59" t="n">
        <f aca="false">P233/O233*100</f>
        <v>100</v>
      </c>
    </row>
    <row r="234" s="36" customFormat="true" ht="48" hidden="false" customHeight="true" outlineLevel="0" collapsed="false">
      <c r="A234" s="27"/>
      <c r="B234" s="27"/>
      <c r="C234" s="87" t="s">
        <v>208</v>
      </c>
      <c r="D234" s="88" t="s">
        <v>209</v>
      </c>
      <c r="E234" s="28" t="s">
        <v>21</v>
      </c>
      <c r="F234" s="53"/>
      <c r="G234" s="63"/>
      <c r="H234" s="64"/>
      <c r="I234" s="71"/>
      <c r="J234" s="66"/>
      <c r="K234" s="71"/>
      <c r="L234" s="66" t="n">
        <f aca="false">L235</f>
        <v>0</v>
      </c>
      <c r="M234" s="66" t="n">
        <f aca="false">M235</f>
        <v>0</v>
      </c>
      <c r="N234" s="66" t="n">
        <f aca="false">N235</f>
        <v>1278</v>
      </c>
      <c r="O234" s="57" t="n">
        <f aca="false">L234+M234+N234</f>
        <v>1278</v>
      </c>
      <c r="P234" s="58" t="n">
        <f aca="false">P235</f>
        <v>1228</v>
      </c>
      <c r="Q234" s="59" t="n">
        <f aca="false">P234/O234*100</f>
        <v>96.0876369327074</v>
      </c>
    </row>
    <row r="235" s="36" customFormat="true" ht="18" hidden="false" customHeight="true" outlineLevel="0" collapsed="false">
      <c r="A235" s="27"/>
      <c r="B235" s="27"/>
      <c r="C235" s="87" t="s">
        <v>92</v>
      </c>
      <c r="D235" s="88" t="s">
        <v>209</v>
      </c>
      <c r="E235" s="28" t="s">
        <v>93</v>
      </c>
      <c r="F235" s="53"/>
      <c r="G235" s="63"/>
      <c r="H235" s="64"/>
      <c r="I235" s="71"/>
      <c r="J235" s="66"/>
      <c r="K235" s="71"/>
      <c r="L235" s="66" t="n">
        <v>0</v>
      </c>
      <c r="M235" s="68"/>
      <c r="N235" s="68" t="n">
        <v>1278</v>
      </c>
      <c r="O235" s="57" t="n">
        <f aca="false">L235+M235+N235</f>
        <v>1278</v>
      </c>
      <c r="P235" s="69" t="n">
        <v>1228</v>
      </c>
      <c r="Q235" s="59" t="n">
        <f aca="false">P235/O235*100</f>
        <v>96.0876369327074</v>
      </c>
    </row>
    <row r="236" s="36" customFormat="true" ht="63" hidden="false" customHeight="false" outlineLevel="0" collapsed="false">
      <c r="A236" s="27" t="s">
        <v>210</v>
      </c>
      <c r="B236" s="27"/>
      <c r="C236" s="48" t="s">
        <v>210</v>
      </c>
      <c r="D236" s="49" t="s">
        <v>211</v>
      </c>
      <c r="E236" s="49" t="s">
        <v>21</v>
      </c>
      <c r="F236" s="50" t="n">
        <f aca="false">F237+F239+F242+F244+F247+F252+F257</f>
        <v>8029</v>
      </c>
      <c r="G236" s="50" t="n">
        <f aca="false">G237+G239+G242+G244+G247+G252+G257</f>
        <v>0</v>
      </c>
      <c r="H236" s="92" t="n">
        <f aca="false">H237+H239+H242+H244+H247+H252+H257</f>
        <v>8029</v>
      </c>
      <c r="I236" s="51" t="n">
        <f aca="false">I237+I239+I242+I244+I247+I252+I257</f>
        <v>0</v>
      </c>
      <c r="J236" s="92" t="n">
        <f aca="false">J237+J239+J242+J244+J247+J252+J257</f>
        <v>8029</v>
      </c>
      <c r="K236" s="92" t="n">
        <f aca="false">K237+K239+K242+K244+K247+K252+K257</f>
        <v>200</v>
      </c>
      <c r="L236" s="92" t="n">
        <f aca="false">L237+L239+L242+L244+L247+L252+L257</f>
        <v>8229</v>
      </c>
      <c r="M236" s="51" t="n">
        <f aca="false">M237+M239+M242+M244+M247+M252+M257</f>
        <v>0</v>
      </c>
      <c r="N236" s="51" t="n">
        <f aca="false">N237+N239+N242+N244+N247+N252+N257</f>
        <v>315</v>
      </c>
      <c r="O236" s="44" t="n">
        <f aca="false">L236+M236+N236</f>
        <v>8544</v>
      </c>
      <c r="P236" s="45" t="n">
        <f aca="false">P237+P242+P244+P252</f>
        <v>8544</v>
      </c>
      <c r="Q236" s="46" t="n">
        <f aca="false">P236/O236*100</f>
        <v>100</v>
      </c>
    </row>
    <row r="237" s="36" customFormat="true" ht="31.5" hidden="false" customHeight="false" outlineLevel="0" collapsed="false">
      <c r="A237" s="27"/>
      <c r="B237" s="27"/>
      <c r="C237" s="52" t="s">
        <v>212</v>
      </c>
      <c r="D237" s="28" t="s">
        <v>213</v>
      </c>
      <c r="E237" s="28" t="s">
        <v>21</v>
      </c>
      <c r="F237" s="53" t="n">
        <f aca="false">F238</f>
        <v>3</v>
      </c>
      <c r="G237" s="63" t="n">
        <f aca="false">G238</f>
        <v>0</v>
      </c>
      <c r="H237" s="54" t="n">
        <f aca="false">H238</f>
        <v>3</v>
      </c>
      <c r="I237" s="71" t="n">
        <f aca="false">I238</f>
        <v>0</v>
      </c>
      <c r="J237" s="56" t="n">
        <f aca="false">J238</f>
        <v>3</v>
      </c>
      <c r="K237" s="56" t="n">
        <f aca="false">K238</f>
        <v>0</v>
      </c>
      <c r="L237" s="56" t="n">
        <f aca="false">L238</f>
        <v>3</v>
      </c>
      <c r="M237" s="55" t="n">
        <f aca="false">M238</f>
        <v>0</v>
      </c>
      <c r="N237" s="55" t="n">
        <f aca="false">N238</f>
        <v>0</v>
      </c>
      <c r="O237" s="57" t="n">
        <f aca="false">L237+M237+N237</f>
        <v>3</v>
      </c>
      <c r="P237" s="58" t="n">
        <f aca="false">P238</f>
        <v>3</v>
      </c>
      <c r="Q237" s="59" t="n">
        <f aca="false">P237/O237*100</f>
        <v>100</v>
      </c>
    </row>
    <row r="238" s="36" customFormat="true" ht="15.75" hidden="false" customHeight="false" outlineLevel="0" collapsed="false">
      <c r="A238" s="27"/>
      <c r="B238" s="27"/>
      <c r="C238" s="52" t="s">
        <v>33</v>
      </c>
      <c r="D238" s="28" t="s">
        <v>213</v>
      </c>
      <c r="E238" s="28" t="s">
        <v>34</v>
      </c>
      <c r="F238" s="53" t="n">
        <v>3</v>
      </c>
      <c r="G238" s="63"/>
      <c r="H238" s="64" t="n">
        <f aca="false">SUM(F238+G238)</f>
        <v>3</v>
      </c>
      <c r="I238" s="71"/>
      <c r="J238" s="66" t="n">
        <f aca="false">SUM(H238+I238)</f>
        <v>3</v>
      </c>
      <c r="K238" s="66" t="n">
        <v>0</v>
      </c>
      <c r="L238" s="66" t="n">
        <f aca="false">SUM(J238+K238)</f>
        <v>3</v>
      </c>
      <c r="M238" s="68"/>
      <c r="N238" s="68"/>
      <c r="O238" s="57" t="n">
        <f aca="false">L238+M238+N238</f>
        <v>3</v>
      </c>
      <c r="P238" s="69" t="n">
        <v>3</v>
      </c>
      <c r="Q238" s="59" t="n">
        <f aca="false">P238/O238*100</f>
        <v>100</v>
      </c>
    </row>
    <row r="239" s="36" customFormat="true" ht="63" hidden="true" customHeight="false" outlineLevel="0" collapsed="false">
      <c r="A239" s="27"/>
      <c r="B239" s="27"/>
      <c r="C239" s="52" t="s">
        <v>72</v>
      </c>
      <c r="D239" s="28" t="s">
        <v>214</v>
      </c>
      <c r="E239" s="28" t="s">
        <v>21</v>
      </c>
      <c r="F239" s="53" t="n">
        <f aca="false">F240</f>
        <v>0</v>
      </c>
      <c r="G239" s="63"/>
      <c r="H239" s="64"/>
      <c r="I239" s="71"/>
      <c r="J239" s="66"/>
      <c r="K239" s="66"/>
      <c r="L239" s="66"/>
      <c r="M239" s="33"/>
      <c r="N239" s="33"/>
      <c r="O239" s="57" t="n">
        <f aca="false">L239+M239+N239</f>
        <v>0</v>
      </c>
      <c r="P239" s="69"/>
      <c r="Q239" s="59" t="e">
        <f aca="false">P239/O239*100</f>
        <v>#DIV/0!</v>
      </c>
    </row>
    <row r="240" s="36" customFormat="true" ht="47.25" hidden="true" customHeight="false" outlineLevel="0" collapsed="false">
      <c r="A240" s="27"/>
      <c r="B240" s="27"/>
      <c r="C240" s="52" t="s">
        <v>79</v>
      </c>
      <c r="D240" s="28" t="s">
        <v>215</v>
      </c>
      <c r="E240" s="28" t="s">
        <v>21</v>
      </c>
      <c r="F240" s="53" t="n">
        <f aca="false">F241</f>
        <v>0</v>
      </c>
      <c r="G240" s="63"/>
      <c r="H240" s="64"/>
      <c r="I240" s="71"/>
      <c r="J240" s="66"/>
      <c r="K240" s="66"/>
      <c r="L240" s="66"/>
      <c r="M240" s="33"/>
      <c r="N240" s="33"/>
      <c r="O240" s="57" t="n">
        <f aca="false">L240+M240+N240</f>
        <v>0</v>
      </c>
      <c r="P240" s="69"/>
      <c r="Q240" s="59" t="e">
        <f aca="false">P240/O240*100</f>
        <v>#DIV/0!</v>
      </c>
    </row>
    <row r="241" s="36" customFormat="true" ht="15.75" hidden="true" customHeight="false" outlineLevel="0" collapsed="false">
      <c r="A241" s="27"/>
      <c r="B241" s="27"/>
      <c r="C241" s="52" t="s">
        <v>216</v>
      </c>
      <c r="D241" s="28" t="s">
        <v>215</v>
      </c>
      <c r="E241" s="28" t="s">
        <v>217</v>
      </c>
      <c r="F241" s="53" t="n">
        <v>0</v>
      </c>
      <c r="G241" s="63"/>
      <c r="H241" s="64"/>
      <c r="I241" s="71"/>
      <c r="J241" s="66"/>
      <c r="K241" s="66"/>
      <c r="L241" s="66"/>
      <c r="M241" s="33"/>
      <c r="N241" s="33"/>
      <c r="O241" s="57" t="n">
        <f aca="false">L241+M241+N241</f>
        <v>0</v>
      </c>
      <c r="P241" s="69"/>
      <c r="Q241" s="59" t="e">
        <f aca="false">P241/O241*100</f>
        <v>#DIV/0!</v>
      </c>
    </row>
    <row r="242" s="36" customFormat="true" ht="15.75" hidden="false" customHeight="false" outlineLevel="0" collapsed="false">
      <c r="A242" s="27" t="s">
        <v>218</v>
      </c>
      <c r="B242" s="27"/>
      <c r="C242" s="52" t="s">
        <v>218</v>
      </c>
      <c r="D242" s="28" t="s">
        <v>219</v>
      </c>
      <c r="E242" s="28" t="s">
        <v>21</v>
      </c>
      <c r="F242" s="53" t="n">
        <f aca="false">F243</f>
        <v>10</v>
      </c>
      <c r="G242" s="63" t="n">
        <f aca="false">G243</f>
        <v>0</v>
      </c>
      <c r="H242" s="54" t="n">
        <f aca="false">H243</f>
        <v>10</v>
      </c>
      <c r="I242" s="71" t="n">
        <f aca="false">I243</f>
        <v>0</v>
      </c>
      <c r="J242" s="56" t="n">
        <f aca="false">J243</f>
        <v>10</v>
      </c>
      <c r="K242" s="56" t="n">
        <f aca="false">K243</f>
        <v>0</v>
      </c>
      <c r="L242" s="56" t="n">
        <f aca="false">L243</f>
        <v>10</v>
      </c>
      <c r="M242" s="55" t="n">
        <f aca="false">M243</f>
        <v>0</v>
      </c>
      <c r="N242" s="55" t="n">
        <f aca="false">N243</f>
        <v>0</v>
      </c>
      <c r="O242" s="57" t="n">
        <f aca="false">L242+M242+N242</f>
        <v>10</v>
      </c>
      <c r="P242" s="58" t="n">
        <f aca="false">P243</f>
        <v>10</v>
      </c>
      <c r="Q242" s="59" t="n">
        <f aca="false">P242/O242*100</f>
        <v>100</v>
      </c>
    </row>
    <row r="243" s="36" customFormat="true" ht="31.5" hidden="false" customHeight="false" outlineLevel="0" collapsed="false">
      <c r="A243" s="27" t="s">
        <v>218</v>
      </c>
      <c r="B243" s="27" t="s">
        <v>220</v>
      </c>
      <c r="C243" s="52" t="s">
        <v>220</v>
      </c>
      <c r="D243" s="28" t="s">
        <v>219</v>
      </c>
      <c r="E243" s="28" t="s">
        <v>221</v>
      </c>
      <c r="F243" s="53" t="n">
        <v>10</v>
      </c>
      <c r="G243" s="63"/>
      <c r="H243" s="64" t="n">
        <f aca="false">SUM(F243+G243)</f>
        <v>10</v>
      </c>
      <c r="I243" s="71"/>
      <c r="J243" s="66" t="n">
        <f aca="false">SUM(H243+I243)</f>
        <v>10</v>
      </c>
      <c r="K243" s="66" t="n">
        <v>0</v>
      </c>
      <c r="L243" s="66" t="n">
        <f aca="false">SUM(J243+K243)</f>
        <v>10</v>
      </c>
      <c r="M243" s="68"/>
      <c r="N243" s="68"/>
      <c r="O243" s="57" t="n">
        <f aca="false">L243+M243+N243</f>
        <v>10</v>
      </c>
      <c r="P243" s="69" t="n">
        <v>10</v>
      </c>
      <c r="Q243" s="59" t="n">
        <f aca="false">P243/O243*100</f>
        <v>100</v>
      </c>
    </row>
    <row r="244" s="36" customFormat="true" ht="15.75" hidden="false" customHeight="false" outlineLevel="0" collapsed="false">
      <c r="A244" s="27" t="s">
        <v>222</v>
      </c>
      <c r="B244" s="27"/>
      <c r="C244" s="52" t="s">
        <v>222</v>
      </c>
      <c r="D244" s="28" t="s">
        <v>223</v>
      </c>
      <c r="E244" s="28" t="s">
        <v>21</v>
      </c>
      <c r="F244" s="53" t="n">
        <f aca="false">F245</f>
        <v>6790</v>
      </c>
      <c r="G244" s="63" t="n">
        <f aca="false">G245+G246</f>
        <v>0</v>
      </c>
      <c r="H244" s="54" t="n">
        <f aca="false">H245</f>
        <v>6790</v>
      </c>
      <c r="I244" s="71" t="n">
        <f aca="false">I245+I246</f>
        <v>0</v>
      </c>
      <c r="J244" s="56" t="n">
        <f aca="false">J245</f>
        <v>6790</v>
      </c>
      <c r="K244" s="56" t="n">
        <f aca="false">K245</f>
        <v>200</v>
      </c>
      <c r="L244" s="56" t="n">
        <f aca="false">L245</f>
        <v>6990</v>
      </c>
      <c r="M244" s="55" t="n">
        <f aca="false">M245</f>
        <v>0</v>
      </c>
      <c r="N244" s="55" t="n">
        <f aca="false">N245</f>
        <v>315</v>
      </c>
      <c r="O244" s="57" t="n">
        <f aca="false">L244+M244+N244</f>
        <v>7305</v>
      </c>
      <c r="P244" s="58" t="n">
        <f aca="false">P245</f>
        <v>7305</v>
      </c>
      <c r="Q244" s="59" t="n">
        <f aca="false">P244/O244*100</f>
        <v>100</v>
      </c>
    </row>
    <row r="245" s="36" customFormat="true" ht="31.5" hidden="false" customHeight="true" outlineLevel="0" collapsed="false">
      <c r="A245" s="27" t="s">
        <v>224</v>
      </c>
      <c r="B245" s="27"/>
      <c r="C245" s="87" t="s">
        <v>225</v>
      </c>
      <c r="D245" s="28" t="s">
        <v>226</v>
      </c>
      <c r="E245" s="28" t="s">
        <v>21</v>
      </c>
      <c r="F245" s="53" t="n">
        <f aca="false">F246</f>
        <v>6790</v>
      </c>
      <c r="G245" s="63"/>
      <c r="H245" s="54" t="n">
        <f aca="false">H246</f>
        <v>6790</v>
      </c>
      <c r="I245" s="71"/>
      <c r="J245" s="56" t="n">
        <f aca="false">J246</f>
        <v>6790</v>
      </c>
      <c r="K245" s="56" t="n">
        <f aca="false">K246</f>
        <v>200</v>
      </c>
      <c r="L245" s="56" t="n">
        <f aca="false">L246</f>
        <v>6990</v>
      </c>
      <c r="M245" s="55" t="n">
        <f aca="false">M246</f>
        <v>0</v>
      </c>
      <c r="N245" s="55" t="n">
        <f aca="false">N246</f>
        <v>315</v>
      </c>
      <c r="O245" s="57" t="n">
        <f aca="false">L245+M245+N245</f>
        <v>7305</v>
      </c>
      <c r="P245" s="58" t="n">
        <f aca="false">P246</f>
        <v>7305</v>
      </c>
      <c r="Q245" s="59" t="n">
        <f aca="false">P245/O245*100</f>
        <v>100</v>
      </c>
    </row>
    <row r="246" s="36" customFormat="true" ht="15.75" hidden="false" customHeight="false" outlineLevel="0" collapsed="false">
      <c r="A246" s="27" t="s">
        <v>224</v>
      </c>
      <c r="B246" s="27" t="s">
        <v>216</v>
      </c>
      <c r="C246" s="87" t="s">
        <v>216</v>
      </c>
      <c r="D246" s="28" t="s">
        <v>226</v>
      </c>
      <c r="E246" s="28" t="s">
        <v>217</v>
      </c>
      <c r="F246" s="53" t="n">
        <v>6790</v>
      </c>
      <c r="G246" s="63"/>
      <c r="H246" s="64" t="n">
        <f aca="false">SUM(F246+G246)</f>
        <v>6790</v>
      </c>
      <c r="I246" s="71"/>
      <c r="J246" s="66" t="n">
        <f aca="false">SUM(H246+I246)</f>
        <v>6790</v>
      </c>
      <c r="K246" s="71" t="n">
        <v>200</v>
      </c>
      <c r="L246" s="66" t="n">
        <f aca="false">SUM(J246+K246)</f>
        <v>6990</v>
      </c>
      <c r="M246" s="68"/>
      <c r="N246" s="68" t="n">
        <v>315</v>
      </c>
      <c r="O246" s="57" t="n">
        <f aca="false">L246+M246+N246</f>
        <v>7305</v>
      </c>
      <c r="P246" s="69" t="n">
        <v>7305</v>
      </c>
      <c r="Q246" s="59" t="n">
        <f aca="false">P246/O246*100</f>
        <v>100</v>
      </c>
    </row>
    <row r="247" s="36" customFormat="true" ht="63" hidden="true" customHeight="false" outlineLevel="0" collapsed="false">
      <c r="A247" s="27" t="s">
        <v>72</v>
      </c>
      <c r="B247" s="27"/>
      <c r="C247" s="52" t="s">
        <v>72</v>
      </c>
      <c r="D247" s="28" t="s">
        <v>214</v>
      </c>
      <c r="E247" s="28" t="s">
        <v>21</v>
      </c>
      <c r="F247" s="53" t="n">
        <f aca="false">F248</f>
        <v>0</v>
      </c>
      <c r="G247" s="63"/>
      <c r="H247" s="64"/>
      <c r="I247" s="71"/>
      <c r="J247" s="66"/>
      <c r="K247" s="71"/>
      <c r="L247" s="66"/>
      <c r="M247" s="33"/>
      <c r="N247" s="33"/>
      <c r="O247" s="57" t="n">
        <f aca="false">L247+M247+N247</f>
        <v>0</v>
      </c>
      <c r="P247" s="69"/>
      <c r="Q247" s="59" t="e">
        <f aca="false">P247/O247*100</f>
        <v>#DIV/0!</v>
      </c>
    </row>
    <row r="248" s="36" customFormat="true" ht="47.25" hidden="true" customHeight="false" outlineLevel="0" collapsed="false">
      <c r="A248" s="27" t="s">
        <v>175</v>
      </c>
      <c r="B248" s="27"/>
      <c r="C248" s="52" t="s">
        <v>175</v>
      </c>
      <c r="D248" s="28" t="s">
        <v>227</v>
      </c>
      <c r="E248" s="28" t="s">
        <v>21</v>
      </c>
      <c r="F248" s="53" t="n">
        <f aca="false">F249</f>
        <v>0</v>
      </c>
      <c r="G248" s="63"/>
      <c r="H248" s="64"/>
      <c r="I248" s="71"/>
      <c r="J248" s="66"/>
      <c r="K248" s="71"/>
      <c r="L248" s="66"/>
      <c r="M248" s="33"/>
      <c r="N248" s="33"/>
      <c r="O248" s="57" t="n">
        <f aca="false">L248+M248+N248</f>
        <v>0</v>
      </c>
      <c r="P248" s="69"/>
      <c r="Q248" s="59" t="e">
        <f aca="false">P248/O248*100</f>
        <v>#DIV/0!</v>
      </c>
    </row>
    <row r="249" s="36" customFormat="true" ht="15.75" hidden="true" customHeight="false" outlineLevel="0" collapsed="false">
      <c r="A249" s="27" t="s">
        <v>175</v>
      </c>
      <c r="B249" s="27" t="s">
        <v>216</v>
      </c>
      <c r="C249" s="52" t="s">
        <v>216</v>
      </c>
      <c r="D249" s="28" t="s">
        <v>227</v>
      </c>
      <c r="E249" s="28" t="s">
        <v>217</v>
      </c>
      <c r="F249" s="53" t="n">
        <v>0</v>
      </c>
      <c r="G249" s="63"/>
      <c r="H249" s="64"/>
      <c r="I249" s="71"/>
      <c r="J249" s="66"/>
      <c r="K249" s="71"/>
      <c r="L249" s="66"/>
      <c r="M249" s="33"/>
      <c r="N249" s="33"/>
      <c r="O249" s="57" t="n">
        <f aca="false">L249+M249+N249</f>
        <v>0</v>
      </c>
      <c r="P249" s="69"/>
      <c r="Q249" s="59" t="e">
        <f aca="false">P249/O249*100</f>
        <v>#DIV/0!</v>
      </c>
    </row>
    <row r="250" s="36" customFormat="true" ht="47.25" hidden="true" customHeight="false" outlineLevel="0" collapsed="false">
      <c r="A250" s="27"/>
      <c r="B250" s="27"/>
      <c r="C250" s="52" t="s">
        <v>228</v>
      </c>
      <c r="D250" s="28" t="s">
        <v>229</v>
      </c>
      <c r="E250" s="28" t="s">
        <v>21</v>
      </c>
      <c r="F250" s="53"/>
      <c r="G250" s="63"/>
      <c r="H250" s="64"/>
      <c r="I250" s="71"/>
      <c r="J250" s="66"/>
      <c r="K250" s="71"/>
      <c r="L250" s="66"/>
      <c r="M250" s="33"/>
      <c r="N250" s="33"/>
      <c r="O250" s="57" t="n">
        <f aca="false">L250+M250+N250</f>
        <v>0</v>
      </c>
      <c r="P250" s="69"/>
      <c r="Q250" s="59" t="e">
        <f aca="false">P250/O250*100</f>
        <v>#DIV/0!</v>
      </c>
    </row>
    <row r="251" s="36" customFormat="true" ht="15.75" hidden="true" customHeight="false" outlineLevel="0" collapsed="false">
      <c r="A251" s="27"/>
      <c r="B251" s="27"/>
      <c r="C251" s="52" t="s">
        <v>216</v>
      </c>
      <c r="D251" s="28" t="s">
        <v>229</v>
      </c>
      <c r="E251" s="28" t="s">
        <v>217</v>
      </c>
      <c r="F251" s="53"/>
      <c r="G251" s="63"/>
      <c r="H251" s="64"/>
      <c r="I251" s="71"/>
      <c r="J251" s="66"/>
      <c r="K251" s="71"/>
      <c r="L251" s="66"/>
      <c r="M251" s="33"/>
      <c r="N251" s="33"/>
      <c r="O251" s="57" t="n">
        <f aca="false">L251+M251+N251</f>
        <v>0</v>
      </c>
      <c r="P251" s="69"/>
      <c r="Q251" s="59" t="e">
        <f aca="false">P251/O251*100</f>
        <v>#DIV/0!</v>
      </c>
    </row>
    <row r="252" s="36" customFormat="true" ht="63" hidden="false" customHeight="false" outlineLevel="0" collapsed="false">
      <c r="A252" s="27" t="s">
        <v>230</v>
      </c>
      <c r="B252" s="27"/>
      <c r="C252" s="52" t="s">
        <v>86</v>
      </c>
      <c r="D252" s="28" t="s">
        <v>231</v>
      </c>
      <c r="E252" s="28" t="s">
        <v>21</v>
      </c>
      <c r="F252" s="53" t="n">
        <f aca="false">F253</f>
        <v>1226</v>
      </c>
      <c r="G252" s="63" t="n">
        <f aca="false">G253+G254</f>
        <v>0</v>
      </c>
      <c r="H252" s="54" t="n">
        <f aca="false">H253</f>
        <v>1226</v>
      </c>
      <c r="I252" s="71" t="n">
        <f aca="false">I253+I254</f>
        <v>0</v>
      </c>
      <c r="J252" s="56" t="n">
        <f aca="false">J253</f>
        <v>1226</v>
      </c>
      <c r="K252" s="71"/>
      <c r="L252" s="56" t="n">
        <f aca="false">L253</f>
        <v>1226</v>
      </c>
      <c r="M252" s="33" t="n">
        <f aca="false">M253</f>
        <v>0</v>
      </c>
      <c r="N252" s="33" t="n">
        <f aca="false">N253</f>
        <v>0</v>
      </c>
      <c r="O252" s="57" t="n">
        <f aca="false">L252+M252+N252</f>
        <v>1226</v>
      </c>
      <c r="P252" s="58" t="n">
        <f aca="false">P253</f>
        <v>1226</v>
      </c>
      <c r="Q252" s="59" t="n">
        <f aca="false">P252/O252*100</f>
        <v>100</v>
      </c>
    </row>
    <row r="253" s="36" customFormat="true" ht="15.75" hidden="false" customHeight="false" outlineLevel="0" collapsed="false">
      <c r="A253" s="27"/>
      <c r="B253" s="27"/>
      <c r="C253" s="97" t="s">
        <v>232</v>
      </c>
      <c r="D253" s="88" t="s">
        <v>233</v>
      </c>
      <c r="E253" s="88" t="s">
        <v>21</v>
      </c>
      <c r="F253" s="53" t="n">
        <f aca="false">F254</f>
        <v>1226</v>
      </c>
      <c r="G253" s="63"/>
      <c r="H253" s="54" t="n">
        <f aca="false">H254</f>
        <v>1226</v>
      </c>
      <c r="I253" s="71"/>
      <c r="J253" s="56" t="n">
        <f aca="false">J254</f>
        <v>1226</v>
      </c>
      <c r="K253" s="71"/>
      <c r="L253" s="56" t="n">
        <f aca="false">L254</f>
        <v>1226</v>
      </c>
      <c r="M253" s="33" t="n">
        <f aca="false">M254</f>
        <v>0</v>
      </c>
      <c r="N253" s="33" t="n">
        <f aca="false">N254</f>
        <v>0</v>
      </c>
      <c r="O253" s="57" t="n">
        <f aca="false">L253+M253+N253</f>
        <v>1226</v>
      </c>
      <c r="P253" s="58" t="n">
        <f aca="false">P254</f>
        <v>1226</v>
      </c>
      <c r="Q253" s="59" t="n">
        <f aca="false">P253/O253*100</f>
        <v>100</v>
      </c>
    </row>
    <row r="254" s="36" customFormat="true" ht="15.75" hidden="false" customHeight="false" outlineLevel="0" collapsed="false">
      <c r="A254" s="27"/>
      <c r="B254" s="27"/>
      <c r="C254" s="97" t="s">
        <v>216</v>
      </c>
      <c r="D254" s="88" t="s">
        <v>233</v>
      </c>
      <c r="E254" s="88" t="s">
        <v>217</v>
      </c>
      <c r="F254" s="53" t="n">
        <v>1226</v>
      </c>
      <c r="G254" s="63"/>
      <c r="H254" s="64" t="n">
        <f aca="false">SUM(F254+G254)</f>
        <v>1226</v>
      </c>
      <c r="I254" s="71"/>
      <c r="J254" s="66" t="n">
        <f aca="false">SUM(H254+I254)</f>
        <v>1226</v>
      </c>
      <c r="K254" s="71"/>
      <c r="L254" s="66" t="n">
        <f aca="false">SUM(J254+K254)</f>
        <v>1226</v>
      </c>
      <c r="M254" s="68"/>
      <c r="N254" s="68"/>
      <c r="O254" s="57" t="n">
        <f aca="false">L254+M254+N254</f>
        <v>1226</v>
      </c>
      <c r="P254" s="69" t="n">
        <v>1226</v>
      </c>
      <c r="Q254" s="59" t="n">
        <f aca="false">P254/O254*100</f>
        <v>100</v>
      </c>
    </row>
    <row r="255" s="36" customFormat="true" ht="47.25" hidden="true" customHeight="false" outlineLevel="0" collapsed="false">
      <c r="A255" s="27"/>
      <c r="B255" s="27"/>
      <c r="C255" s="52" t="s">
        <v>234</v>
      </c>
      <c r="D255" s="28" t="s">
        <v>235</v>
      </c>
      <c r="E255" s="28" t="s">
        <v>21</v>
      </c>
      <c r="F255" s="53"/>
      <c r="G255" s="30"/>
      <c r="H255" s="64"/>
      <c r="I255" s="70"/>
      <c r="J255" s="66"/>
      <c r="K255" s="70"/>
      <c r="L255" s="66"/>
      <c r="M255" s="33"/>
      <c r="N255" s="33"/>
      <c r="O255" s="57" t="n">
        <f aca="false">L255+M255+N255</f>
        <v>0</v>
      </c>
      <c r="P255" s="69"/>
      <c r="Q255" s="59" t="e">
        <f aca="false">P255/O255*100</f>
        <v>#DIV/0!</v>
      </c>
    </row>
    <row r="256" s="36" customFormat="true" ht="15.75" hidden="true" customHeight="false" outlineLevel="0" collapsed="false">
      <c r="A256" s="27"/>
      <c r="B256" s="27"/>
      <c r="C256" s="97" t="s">
        <v>216</v>
      </c>
      <c r="D256" s="28" t="s">
        <v>236</v>
      </c>
      <c r="E256" s="28" t="s">
        <v>217</v>
      </c>
      <c r="F256" s="53"/>
      <c r="G256" s="30"/>
      <c r="H256" s="64"/>
      <c r="I256" s="70"/>
      <c r="J256" s="66"/>
      <c r="K256" s="70"/>
      <c r="L256" s="66"/>
      <c r="M256" s="33"/>
      <c r="N256" s="33"/>
      <c r="O256" s="57" t="n">
        <f aca="false">L256+M256+N256</f>
        <v>0</v>
      </c>
      <c r="P256" s="69"/>
      <c r="Q256" s="59" t="e">
        <f aca="false">P256/O256*100</f>
        <v>#DIV/0!</v>
      </c>
    </row>
    <row r="257" s="36" customFormat="true" ht="15.75" hidden="true" customHeight="false" outlineLevel="0" collapsed="false">
      <c r="A257" s="27" t="s">
        <v>237</v>
      </c>
      <c r="B257" s="27"/>
      <c r="C257" s="52"/>
      <c r="D257" s="28"/>
      <c r="E257" s="28"/>
      <c r="F257" s="53" t="n">
        <f aca="false">F258</f>
        <v>0</v>
      </c>
      <c r="G257" s="30"/>
      <c r="H257" s="64"/>
      <c r="I257" s="70"/>
      <c r="J257" s="66"/>
      <c r="K257" s="70"/>
      <c r="L257" s="66"/>
      <c r="M257" s="33"/>
      <c r="N257" s="33"/>
      <c r="O257" s="57" t="n">
        <f aca="false">L257+M257+N257</f>
        <v>0</v>
      </c>
      <c r="P257" s="69"/>
      <c r="Q257" s="59" t="e">
        <f aca="false">P257/O257*100</f>
        <v>#DIV/0!</v>
      </c>
    </row>
    <row r="258" s="36" customFormat="true" ht="15.75" hidden="true" customHeight="false" outlineLevel="0" collapsed="false">
      <c r="A258" s="27" t="s">
        <v>237</v>
      </c>
      <c r="B258" s="27" t="s">
        <v>216</v>
      </c>
      <c r="C258" s="52"/>
      <c r="D258" s="28"/>
      <c r="E258" s="28"/>
      <c r="F258" s="53" t="n">
        <v>0</v>
      </c>
      <c r="G258" s="30"/>
      <c r="H258" s="64"/>
      <c r="I258" s="70"/>
      <c r="J258" s="66"/>
      <c r="K258" s="70"/>
      <c r="L258" s="66"/>
      <c r="M258" s="33"/>
      <c r="N258" s="33"/>
      <c r="O258" s="57" t="n">
        <f aca="false">L258+M258+N258</f>
        <v>0</v>
      </c>
      <c r="P258" s="69"/>
      <c r="Q258" s="59" t="e">
        <f aca="false">P258/O258*100</f>
        <v>#DIV/0!</v>
      </c>
    </row>
    <row r="259" s="36" customFormat="true" ht="47.25" hidden="false" customHeight="false" outlineLevel="0" collapsed="false">
      <c r="A259" s="27" t="s">
        <v>238</v>
      </c>
      <c r="B259" s="27"/>
      <c r="C259" s="48" t="s">
        <v>238</v>
      </c>
      <c r="D259" s="49" t="s">
        <v>239</v>
      </c>
      <c r="E259" s="49" t="s">
        <v>21</v>
      </c>
      <c r="F259" s="50" t="n">
        <f aca="false">F264+F260+F262</f>
        <v>550</v>
      </c>
      <c r="G259" s="50" t="n">
        <f aca="false">G264</f>
        <v>0</v>
      </c>
      <c r="H259" s="92" t="n">
        <f aca="false">H264+H260+H262</f>
        <v>550</v>
      </c>
      <c r="I259" s="51" t="n">
        <f aca="false">I264</f>
        <v>0</v>
      </c>
      <c r="J259" s="92" t="n">
        <f aca="false">J264+J260+J262</f>
        <v>550</v>
      </c>
      <c r="K259" s="92" t="n">
        <f aca="false">K264+K260+K262</f>
        <v>-13.3</v>
      </c>
      <c r="L259" s="92" t="n">
        <f aca="false">L264+L260+L262</f>
        <v>536.7</v>
      </c>
      <c r="M259" s="51" t="n">
        <f aca="false">M264+M260+M262</f>
        <v>0</v>
      </c>
      <c r="N259" s="51" t="n">
        <f aca="false">N264+N260+N262</f>
        <v>0</v>
      </c>
      <c r="O259" s="44" t="n">
        <f aca="false">L259+M259+N259</f>
        <v>536.7</v>
      </c>
      <c r="P259" s="45" t="n">
        <f aca="false">P264</f>
        <v>536.7</v>
      </c>
      <c r="Q259" s="46" t="n">
        <f aca="false">P259/O259*100</f>
        <v>100</v>
      </c>
    </row>
    <row r="260" s="36" customFormat="true" ht="78.75" hidden="true" customHeight="false" outlineLevel="0" collapsed="false">
      <c r="A260" s="27"/>
      <c r="B260" s="27"/>
      <c r="C260" s="98" t="s">
        <v>240</v>
      </c>
      <c r="D260" s="99" t="s">
        <v>241</v>
      </c>
      <c r="E260" s="100" t="s">
        <v>21</v>
      </c>
      <c r="F260" s="53" t="n">
        <f aca="false">F261</f>
        <v>0</v>
      </c>
      <c r="G260" s="30"/>
      <c r="H260" s="54" t="n">
        <f aca="false">H261</f>
        <v>0</v>
      </c>
      <c r="I260" s="70"/>
      <c r="J260" s="56" t="n">
        <f aca="false">J261</f>
        <v>0</v>
      </c>
      <c r="K260" s="56" t="n">
        <f aca="false">K261</f>
        <v>0</v>
      </c>
      <c r="L260" s="56" t="n">
        <f aca="false">L261</f>
        <v>0</v>
      </c>
      <c r="M260" s="55" t="n">
        <f aca="false">M261</f>
        <v>0</v>
      </c>
      <c r="N260" s="55" t="n">
        <f aca="false">N261</f>
        <v>0</v>
      </c>
      <c r="O260" s="57" t="n">
        <f aca="false">L260+M260+N260</f>
        <v>0</v>
      </c>
      <c r="P260" s="58" t="n">
        <f aca="false">P265</f>
        <v>536.7</v>
      </c>
      <c r="Q260" s="59" t="e">
        <f aca="false">P260/O260*100</f>
        <v>#DIV/0!</v>
      </c>
    </row>
    <row r="261" s="36" customFormat="true" ht="15.75" hidden="true" customHeight="false" outlineLevel="0" collapsed="false">
      <c r="A261" s="27"/>
      <c r="B261" s="27"/>
      <c r="C261" s="98" t="s">
        <v>33</v>
      </c>
      <c r="D261" s="99" t="s">
        <v>241</v>
      </c>
      <c r="E261" s="100" t="s">
        <v>34</v>
      </c>
      <c r="F261" s="53"/>
      <c r="G261" s="30"/>
      <c r="H261" s="54"/>
      <c r="I261" s="70"/>
      <c r="J261" s="56"/>
      <c r="K261" s="56"/>
      <c r="L261" s="56"/>
      <c r="M261" s="55"/>
      <c r="N261" s="55"/>
      <c r="O261" s="57" t="n">
        <f aca="false">L261+M261+N261</f>
        <v>0</v>
      </c>
      <c r="P261" s="58" t="n">
        <f aca="false">P266</f>
        <v>493.4839</v>
      </c>
      <c r="Q261" s="59" t="e">
        <f aca="false">P261/O261*100</f>
        <v>#DIV/0!</v>
      </c>
    </row>
    <row r="262" s="36" customFormat="true" ht="78.75" hidden="true" customHeight="false" outlineLevel="0" collapsed="false">
      <c r="A262" s="27"/>
      <c r="B262" s="27"/>
      <c r="C262" s="98" t="s">
        <v>242</v>
      </c>
      <c r="D262" s="99" t="s">
        <v>243</v>
      </c>
      <c r="E262" s="100" t="s">
        <v>21</v>
      </c>
      <c r="F262" s="53" t="n">
        <f aca="false">F263</f>
        <v>0</v>
      </c>
      <c r="G262" s="30"/>
      <c r="H262" s="54" t="n">
        <f aca="false">H263</f>
        <v>0</v>
      </c>
      <c r="I262" s="70"/>
      <c r="J262" s="56" t="n">
        <f aca="false">J263</f>
        <v>0</v>
      </c>
      <c r="K262" s="56" t="n">
        <f aca="false">K263</f>
        <v>0</v>
      </c>
      <c r="L262" s="56" t="n">
        <f aca="false">L263</f>
        <v>0</v>
      </c>
      <c r="M262" s="55" t="n">
        <f aca="false">M263</f>
        <v>0</v>
      </c>
      <c r="N262" s="55" t="n">
        <f aca="false">N263</f>
        <v>0</v>
      </c>
      <c r="O262" s="57" t="n">
        <f aca="false">L262+M262+N262</f>
        <v>0</v>
      </c>
      <c r="P262" s="58" t="n">
        <f aca="false">P267</f>
        <v>43.2161</v>
      </c>
      <c r="Q262" s="59" t="e">
        <f aca="false">P262/O262*100</f>
        <v>#DIV/0!</v>
      </c>
    </row>
    <row r="263" s="36" customFormat="true" ht="15.75" hidden="true" customHeight="false" outlineLevel="0" collapsed="false">
      <c r="A263" s="27"/>
      <c r="B263" s="27"/>
      <c r="C263" s="98" t="s">
        <v>33</v>
      </c>
      <c r="D263" s="99" t="s">
        <v>243</v>
      </c>
      <c r="E263" s="100" t="s">
        <v>34</v>
      </c>
      <c r="F263" s="53"/>
      <c r="G263" s="30"/>
      <c r="H263" s="54"/>
      <c r="I263" s="70"/>
      <c r="J263" s="56"/>
      <c r="K263" s="56"/>
      <c r="L263" s="56"/>
      <c r="M263" s="55"/>
      <c r="N263" s="55"/>
      <c r="O263" s="57" t="n">
        <f aca="false">L263+M263+N263</f>
        <v>0</v>
      </c>
      <c r="P263" s="58" t="n">
        <f aca="false">P268</f>
        <v>502</v>
      </c>
      <c r="Q263" s="59" t="e">
        <f aca="false">P263/O263*100</f>
        <v>#DIV/0!</v>
      </c>
    </row>
    <row r="264" s="36" customFormat="true" ht="63" hidden="false" customHeight="false" outlineLevel="0" collapsed="false">
      <c r="A264" s="27" t="s">
        <v>86</v>
      </c>
      <c r="B264" s="27"/>
      <c r="C264" s="52" t="s">
        <v>86</v>
      </c>
      <c r="D264" s="28" t="s">
        <v>244</v>
      </c>
      <c r="E264" s="28" t="s">
        <v>21</v>
      </c>
      <c r="F264" s="53" t="n">
        <f aca="false">F265</f>
        <v>550</v>
      </c>
      <c r="G264" s="63" t="n">
        <f aca="false">G265</f>
        <v>0</v>
      </c>
      <c r="H264" s="54" t="n">
        <f aca="false">H265</f>
        <v>550</v>
      </c>
      <c r="I264" s="71" t="n">
        <f aca="false">I265</f>
        <v>0</v>
      </c>
      <c r="J264" s="56" t="n">
        <f aca="false">J265</f>
        <v>550</v>
      </c>
      <c r="K264" s="56" t="n">
        <f aca="false">K265</f>
        <v>-13.3</v>
      </c>
      <c r="L264" s="56" t="n">
        <f aca="false">L265</f>
        <v>536.7</v>
      </c>
      <c r="M264" s="55" t="n">
        <f aca="false">M265</f>
        <v>0</v>
      </c>
      <c r="N264" s="55" t="n">
        <f aca="false">N265</f>
        <v>0</v>
      </c>
      <c r="O264" s="57" t="n">
        <f aca="false">L264+M264+N264</f>
        <v>536.7</v>
      </c>
      <c r="P264" s="58" t="n">
        <f aca="false">P265</f>
        <v>536.7</v>
      </c>
      <c r="Q264" s="59" t="n">
        <f aca="false">P264/O264*100</f>
        <v>100</v>
      </c>
    </row>
    <row r="265" s="36" customFormat="true" ht="63" hidden="false" customHeight="false" outlineLevel="0" collapsed="false">
      <c r="A265" s="27" t="s">
        <v>245</v>
      </c>
      <c r="B265" s="27"/>
      <c r="C265" s="52" t="s">
        <v>245</v>
      </c>
      <c r="D265" s="28" t="s">
        <v>246</v>
      </c>
      <c r="E265" s="28" t="s">
        <v>21</v>
      </c>
      <c r="F265" s="53" t="n">
        <f aca="false">F266+F267</f>
        <v>550</v>
      </c>
      <c r="G265" s="63" t="n">
        <f aca="false">G266+G267</f>
        <v>0</v>
      </c>
      <c r="H265" s="54" t="n">
        <f aca="false">H266+H267</f>
        <v>550</v>
      </c>
      <c r="I265" s="71" t="n">
        <f aca="false">I266+I267</f>
        <v>0</v>
      </c>
      <c r="J265" s="56" t="n">
        <f aca="false">J266+J267</f>
        <v>550</v>
      </c>
      <c r="K265" s="56" t="n">
        <f aca="false">K266+K267</f>
        <v>-13.3</v>
      </c>
      <c r="L265" s="56" t="n">
        <f aca="false">L266+L267</f>
        <v>536.7</v>
      </c>
      <c r="M265" s="55" t="n">
        <f aca="false">M266+M267</f>
        <v>0</v>
      </c>
      <c r="N265" s="55" t="n">
        <f aca="false">N266+N267</f>
        <v>0</v>
      </c>
      <c r="O265" s="57" t="n">
        <f aca="false">L265+M265+N265</f>
        <v>536.7</v>
      </c>
      <c r="P265" s="58" t="n">
        <f aca="false">P266+P267</f>
        <v>536.7</v>
      </c>
      <c r="Q265" s="59" t="n">
        <f aca="false">P265/O265*100</f>
        <v>100</v>
      </c>
    </row>
    <row r="266" s="36" customFormat="true" ht="50.25" hidden="false" customHeight="true" outlineLevel="0" collapsed="false">
      <c r="A266" s="27" t="s">
        <v>245</v>
      </c>
      <c r="B266" s="27" t="s">
        <v>31</v>
      </c>
      <c r="C266" s="52" t="s">
        <v>31</v>
      </c>
      <c r="D266" s="28" t="s">
        <v>246</v>
      </c>
      <c r="E266" s="28" t="s">
        <v>32</v>
      </c>
      <c r="F266" s="53" t="n">
        <v>484.6</v>
      </c>
      <c r="G266" s="63"/>
      <c r="H266" s="64" t="n">
        <f aca="false">SUM(F266+G266)</f>
        <v>484.6</v>
      </c>
      <c r="I266" s="71"/>
      <c r="J266" s="66" t="n">
        <f aca="false">SUM(H266+I266)</f>
        <v>484.6</v>
      </c>
      <c r="K266" s="56" t="n">
        <v>0</v>
      </c>
      <c r="L266" s="66" t="n">
        <f aca="false">SUM(J266+K266)</f>
        <v>484.6</v>
      </c>
      <c r="M266" s="81"/>
      <c r="N266" s="81" t="n">
        <v>8.8839</v>
      </c>
      <c r="O266" s="57" t="n">
        <f aca="false">L266+M266+N266</f>
        <v>493.4839</v>
      </c>
      <c r="P266" s="69" t="n">
        <v>493.4839</v>
      </c>
      <c r="Q266" s="59" t="n">
        <f aca="false">P266/O266*100</f>
        <v>100</v>
      </c>
    </row>
    <row r="267" s="36" customFormat="true" ht="34.5" hidden="false" customHeight="true" outlineLevel="0" collapsed="false">
      <c r="A267" s="27" t="s">
        <v>245</v>
      </c>
      <c r="B267" s="27" t="s">
        <v>39</v>
      </c>
      <c r="C267" s="52" t="s">
        <v>40</v>
      </c>
      <c r="D267" s="28" t="s">
        <v>246</v>
      </c>
      <c r="E267" s="28" t="s">
        <v>41</v>
      </c>
      <c r="F267" s="53" t="n">
        <v>65.4</v>
      </c>
      <c r="G267" s="63"/>
      <c r="H267" s="64" t="n">
        <f aca="false">SUM(F267+G267)</f>
        <v>65.4</v>
      </c>
      <c r="I267" s="71"/>
      <c r="J267" s="66" t="n">
        <f aca="false">SUM(H267+I267)</f>
        <v>65.4</v>
      </c>
      <c r="K267" s="71" t="n">
        <v>-13.3</v>
      </c>
      <c r="L267" s="66" t="n">
        <f aca="false">SUM(J267+K267)</f>
        <v>52.1</v>
      </c>
      <c r="M267" s="68"/>
      <c r="N267" s="68" t="n">
        <v>-8.8839</v>
      </c>
      <c r="O267" s="57" t="n">
        <f aca="false">L267+M267+N267</f>
        <v>43.2161</v>
      </c>
      <c r="P267" s="69" t="n">
        <v>43.2161</v>
      </c>
      <c r="Q267" s="59" t="n">
        <f aca="false">P267/O267*100</f>
        <v>100</v>
      </c>
    </row>
    <row r="268" s="36" customFormat="true" ht="47.25" hidden="false" customHeight="false" outlineLevel="0" collapsed="false">
      <c r="A268" s="27" t="s">
        <v>247</v>
      </c>
      <c r="B268" s="27"/>
      <c r="C268" s="48" t="s">
        <v>247</v>
      </c>
      <c r="D268" s="49" t="s">
        <v>248</v>
      </c>
      <c r="E268" s="49" t="s">
        <v>21</v>
      </c>
      <c r="F268" s="50" t="n">
        <f aca="false">F269+F273</f>
        <v>317</v>
      </c>
      <c r="G268" s="50" t="n">
        <f aca="false">G269+G273</f>
        <v>5</v>
      </c>
      <c r="H268" s="92" t="n">
        <f aca="false">H269+H273</f>
        <v>322</v>
      </c>
      <c r="I268" s="51" t="n">
        <f aca="false">I269+I273</f>
        <v>0</v>
      </c>
      <c r="J268" s="92" t="n">
        <f aca="false">J269+J273</f>
        <v>322</v>
      </c>
      <c r="K268" s="92" t="n">
        <f aca="false">K269+K273</f>
        <v>210</v>
      </c>
      <c r="L268" s="92" t="n">
        <f aca="false">L269+L273</f>
        <v>532</v>
      </c>
      <c r="M268" s="51" t="n">
        <f aca="false">M269+M273</f>
        <v>0</v>
      </c>
      <c r="N268" s="51" t="n">
        <f aca="false">N269+N273</f>
        <v>-30</v>
      </c>
      <c r="O268" s="44" t="n">
        <f aca="false">L268+M268+N268</f>
        <v>502</v>
      </c>
      <c r="P268" s="45" t="n">
        <f aca="false">P269+P273</f>
        <v>502</v>
      </c>
      <c r="Q268" s="46" t="n">
        <f aca="false">P268/O268*100</f>
        <v>100</v>
      </c>
    </row>
    <row r="269" s="36" customFormat="true" ht="15.75" hidden="false" customHeight="false" outlineLevel="0" collapsed="false">
      <c r="A269" s="27" t="s">
        <v>58</v>
      </c>
      <c r="B269" s="27"/>
      <c r="C269" s="52" t="s">
        <v>58</v>
      </c>
      <c r="D269" s="28" t="s">
        <v>249</v>
      </c>
      <c r="E269" s="28" t="s">
        <v>21</v>
      </c>
      <c r="F269" s="53" t="n">
        <f aca="false">F270</f>
        <v>77</v>
      </c>
      <c r="G269" s="53" t="n">
        <f aca="false">G270</f>
        <v>5</v>
      </c>
      <c r="H269" s="54" t="n">
        <f aca="false">H270</f>
        <v>82</v>
      </c>
      <c r="I269" s="55" t="n">
        <f aca="false">I270</f>
        <v>0</v>
      </c>
      <c r="J269" s="56" t="n">
        <f aca="false">J270</f>
        <v>82</v>
      </c>
      <c r="K269" s="56" t="n">
        <f aca="false">K270</f>
        <v>-30</v>
      </c>
      <c r="L269" s="56" t="n">
        <f aca="false">L270</f>
        <v>52</v>
      </c>
      <c r="M269" s="55" t="n">
        <f aca="false">M270</f>
        <v>0</v>
      </c>
      <c r="N269" s="55" t="n">
        <f aca="false">N270</f>
        <v>-30</v>
      </c>
      <c r="O269" s="57" t="n">
        <f aca="false">L269+M269+N269</f>
        <v>22</v>
      </c>
      <c r="P269" s="58" t="n">
        <f aca="false">P270</f>
        <v>22</v>
      </c>
      <c r="Q269" s="59" t="n">
        <f aca="false">P269/O269*100</f>
        <v>100</v>
      </c>
    </row>
    <row r="270" s="36" customFormat="true" ht="15.75" hidden="false" customHeight="false" outlineLevel="0" collapsed="false">
      <c r="A270" s="27" t="s">
        <v>250</v>
      </c>
      <c r="B270" s="27"/>
      <c r="C270" s="52" t="s">
        <v>250</v>
      </c>
      <c r="D270" s="28" t="s">
        <v>251</v>
      </c>
      <c r="E270" s="28" t="s">
        <v>21</v>
      </c>
      <c r="F270" s="53" t="n">
        <f aca="false">F271+F272</f>
        <v>77</v>
      </c>
      <c r="G270" s="53" t="n">
        <f aca="false">G271+G272</f>
        <v>5</v>
      </c>
      <c r="H270" s="54" t="n">
        <f aca="false">H271+H272</f>
        <v>82</v>
      </c>
      <c r="I270" s="55" t="n">
        <f aca="false">I271+I272</f>
        <v>0</v>
      </c>
      <c r="J270" s="56" t="n">
        <f aca="false">J271+J272</f>
        <v>82</v>
      </c>
      <c r="K270" s="56" t="n">
        <f aca="false">K271+K272</f>
        <v>-30</v>
      </c>
      <c r="L270" s="56" t="n">
        <f aca="false">L271+L272</f>
        <v>52</v>
      </c>
      <c r="M270" s="55" t="n">
        <f aca="false">M271+M272</f>
        <v>0</v>
      </c>
      <c r="N270" s="55" t="n">
        <f aca="false">N271+N272</f>
        <v>-30</v>
      </c>
      <c r="O270" s="57" t="n">
        <f aca="false">L270+M270+N270</f>
        <v>22</v>
      </c>
      <c r="P270" s="58" t="n">
        <f aca="false">P271+P272</f>
        <v>22</v>
      </c>
      <c r="Q270" s="59" t="n">
        <f aca="false">P270/O270*100</f>
        <v>100</v>
      </c>
    </row>
    <row r="271" s="36" customFormat="true" ht="31.5" hidden="false" customHeight="false" outlineLevel="0" collapsed="false">
      <c r="A271" s="27" t="s">
        <v>250</v>
      </c>
      <c r="B271" s="27" t="s">
        <v>39</v>
      </c>
      <c r="C271" s="52" t="s">
        <v>40</v>
      </c>
      <c r="D271" s="28" t="s">
        <v>251</v>
      </c>
      <c r="E271" s="28" t="s">
        <v>41</v>
      </c>
      <c r="F271" s="53" t="n">
        <v>66</v>
      </c>
      <c r="G271" s="63" t="n">
        <v>5</v>
      </c>
      <c r="H271" s="64" t="n">
        <f aca="false">SUM(F271+G271)</f>
        <v>71</v>
      </c>
      <c r="I271" s="71"/>
      <c r="J271" s="66" t="n">
        <f aca="false">SUM(H271+I271)</f>
        <v>71</v>
      </c>
      <c r="K271" s="71" t="n">
        <v>-30</v>
      </c>
      <c r="L271" s="66" t="n">
        <f aca="false">SUM(J271+K271)</f>
        <v>41</v>
      </c>
      <c r="M271" s="68"/>
      <c r="N271" s="68" t="n">
        <v>-30</v>
      </c>
      <c r="O271" s="57" t="n">
        <f aca="false">L271+M271+N271</f>
        <v>11</v>
      </c>
      <c r="P271" s="69" t="n">
        <v>11</v>
      </c>
      <c r="Q271" s="59" t="n">
        <f aca="false">P271/O271*100</f>
        <v>100</v>
      </c>
    </row>
    <row r="272" s="36" customFormat="true" ht="31.5" hidden="false" customHeight="false" outlineLevel="0" collapsed="false">
      <c r="A272" s="27"/>
      <c r="B272" s="27"/>
      <c r="C272" s="101" t="s">
        <v>66</v>
      </c>
      <c r="D272" s="28" t="s">
        <v>251</v>
      </c>
      <c r="E272" s="28" t="s">
        <v>67</v>
      </c>
      <c r="F272" s="53" t="n">
        <v>11</v>
      </c>
      <c r="G272" s="30"/>
      <c r="H272" s="64" t="n">
        <f aca="false">SUM(F272+G272)</f>
        <v>11</v>
      </c>
      <c r="I272" s="70"/>
      <c r="J272" s="66" t="n">
        <f aca="false">SUM(H272+I272)</f>
        <v>11</v>
      </c>
      <c r="K272" s="70"/>
      <c r="L272" s="66" t="n">
        <f aca="false">SUM(J272+K272)</f>
        <v>11</v>
      </c>
      <c r="M272" s="68"/>
      <c r="N272" s="68"/>
      <c r="O272" s="57" t="n">
        <f aca="false">L272+M272+N272</f>
        <v>11</v>
      </c>
      <c r="P272" s="69" t="n">
        <v>11</v>
      </c>
      <c r="Q272" s="59" t="n">
        <f aca="false">P272/O272*100</f>
        <v>100</v>
      </c>
    </row>
    <row r="273" s="36" customFormat="true" ht="15.75" hidden="false" customHeight="false" outlineLevel="0" collapsed="false">
      <c r="A273" s="27"/>
      <c r="B273" s="27"/>
      <c r="C273" s="52" t="s">
        <v>199</v>
      </c>
      <c r="D273" s="28" t="s">
        <v>252</v>
      </c>
      <c r="E273" s="28" t="s">
        <v>21</v>
      </c>
      <c r="F273" s="53" t="n">
        <f aca="false">F274</f>
        <v>240</v>
      </c>
      <c r="G273" s="63" t="n">
        <f aca="false">G274</f>
        <v>0</v>
      </c>
      <c r="H273" s="54" t="n">
        <f aca="false">H274</f>
        <v>240</v>
      </c>
      <c r="I273" s="71" t="n">
        <f aca="false">I274</f>
        <v>0</v>
      </c>
      <c r="J273" s="56" t="n">
        <f aca="false">J274</f>
        <v>240</v>
      </c>
      <c r="K273" s="56" t="n">
        <f aca="false">K274</f>
        <v>240</v>
      </c>
      <c r="L273" s="56" t="n">
        <f aca="false">L274</f>
        <v>480</v>
      </c>
      <c r="M273" s="55" t="n">
        <f aca="false">M274</f>
        <v>0</v>
      </c>
      <c r="N273" s="55" t="n">
        <f aca="false">N274</f>
        <v>0</v>
      </c>
      <c r="O273" s="57" t="n">
        <f aca="false">L273+M273+N273</f>
        <v>480</v>
      </c>
      <c r="P273" s="58" t="n">
        <f aca="false">P274</f>
        <v>480</v>
      </c>
      <c r="Q273" s="59" t="n">
        <f aca="false">P273/O273*100</f>
        <v>100</v>
      </c>
    </row>
    <row r="274" s="36" customFormat="true" ht="15.75" hidden="false" customHeight="false" outlineLevel="0" collapsed="false">
      <c r="A274" s="27"/>
      <c r="B274" s="27"/>
      <c r="C274" s="52" t="s">
        <v>253</v>
      </c>
      <c r="D274" s="28" t="s">
        <v>254</v>
      </c>
      <c r="E274" s="28" t="s">
        <v>21</v>
      </c>
      <c r="F274" s="53" t="n">
        <f aca="false">F275</f>
        <v>240</v>
      </c>
      <c r="G274" s="63" t="n">
        <f aca="false">G275</f>
        <v>0</v>
      </c>
      <c r="H274" s="54" t="n">
        <f aca="false">H275</f>
        <v>240</v>
      </c>
      <c r="I274" s="71" t="n">
        <f aca="false">I275</f>
        <v>0</v>
      </c>
      <c r="J274" s="56" t="n">
        <f aca="false">J275</f>
        <v>240</v>
      </c>
      <c r="K274" s="56" t="n">
        <f aca="false">K275</f>
        <v>240</v>
      </c>
      <c r="L274" s="56" t="n">
        <f aca="false">L275</f>
        <v>480</v>
      </c>
      <c r="M274" s="55" t="n">
        <f aca="false">M275</f>
        <v>0</v>
      </c>
      <c r="N274" s="55" t="n">
        <f aca="false">N275</f>
        <v>0</v>
      </c>
      <c r="O274" s="57" t="n">
        <f aca="false">L274+M274+N274</f>
        <v>480</v>
      </c>
      <c r="P274" s="58" t="n">
        <f aca="false">P275</f>
        <v>480</v>
      </c>
      <c r="Q274" s="59" t="n">
        <f aca="false">P274/O274*100</f>
        <v>100</v>
      </c>
    </row>
    <row r="275" s="36" customFormat="true" ht="15.75" hidden="false" customHeight="false" outlineLevel="0" collapsed="false">
      <c r="A275" s="27"/>
      <c r="B275" s="27"/>
      <c r="C275" s="52" t="s">
        <v>216</v>
      </c>
      <c r="D275" s="28" t="s">
        <v>254</v>
      </c>
      <c r="E275" s="28" t="s">
        <v>217</v>
      </c>
      <c r="F275" s="53" t="n">
        <v>240</v>
      </c>
      <c r="G275" s="30"/>
      <c r="H275" s="64" t="n">
        <f aca="false">SUM(F275+G275)</f>
        <v>240</v>
      </c>
      <c r="I275" s="70"/>
      <c r="J275" s="66" t="n">
        <f aca="false">SUM(H275+I275)</f>
        <v>240</v>
      </c>
      <c r="K275" s="70" t="n">
        <v>240</v>
      </c>
      <c r="L275" s="66" t="n">
        <f aca="false">SUM(J275+K275)</f>
        <v>480</v>
      </c>
      <c r="M275" s="68"/>
      <c r="N275" s="68"/>
      <c r="O275" s="57" t="n">
        <f aca="false">L275+M275+N275</f>
        <v>480</v>
      </c>
      <c r="P275" s="69" t="n">
        <v>480</v>
      </c>
      <c r="Q275" s="59" t="n">
        <f aca="false">P275/O275*100</f>
        <v>100</v>
      </c>
    </row>
    <row r="276" s="36" customFormat="true" ht="31.5" hidden="false" customHeight="false" outlineLevel="0" collapsed="false">
      <c r="A276" s="27" t="s">
        <v>255</v>
      </c>
      <c r="B276" s="27"/>
      <c r="C276" s="48" t="s">
        <v>255</v>
      </c>
      <c r="D276" s="49" t="s">
        <v>256</v>
      </c>
      <c r="E276" s="49" t="s">
        <v>21</v>
      </c>
      <c r="F276" s="50" t="n">
        <f aca="false">F277+F280</f>
        <v>74.424</v>
      </c>
      <c r="G276" s="50" t="n">
        <f aca="false">G277+G280</f>
        <v>17</v>
      </c>
      <c r="H276" s="92" t="n">
        <f aca="false">H277+H280</f>
        <v>91.424</v>
      </c>
      <c r="I276" s="51" t="n">
        <f aca="false">I277+I280</f>
        <v>0</v>
      </c>
      <c r="J276" s="92" t="n">
        <f aca="false">J277+J280</f>
        <v>91.424</v>
      </c>
      <c r="K276" s="92" t="n">
        <f aca="false">K277+K280</f>
        <v>-16</v>
      </c>
      <c r="L276" s="92" t="n">
        <f aca="false">L277+L280</f>
        <v>75.424</v>
      </c>
      <c r="M276" s="51" t="n">
        <f aca="false">M277+M280</f>
        <v>0</v>
      </c>
      <c r="N276" s="51" t="n">
        <f aca="false">N277+N280</f>
        <v>-2.2976</v>
      </c>
      <c r="O276" s="44" t="n">
        <f aca="false">L276+M276+N276</f>
        <v>73.1264</v>
      </c>
      <c r="P276" s="45" t="n">
        <f aca="false">P277+P280</f>
        <v>73.1264</v>
      </c>
      <c r="Q276" s="46" t="n">
        <f aca="false">P276/O276*100</f>
        <v>100</v>
      </c>
    </row>
    <row r="277" s="36" customFormat="true" ht="31.5" hidden="false" customHeight="false" outlineLevel="0" collapsed="false">
      <c r="A277" s="27" t="s">
        <v>24</v>
      </c>
      <c r="B277" s="27"/>
      <c r="C277" s="52" t="s">
        <v>24</v>
      </c>
      <c r="D277" s="28" t="s">
        <v>257</v>
      </c>
      <c r="E277" s="28" t="s">
        <v>21</v>
      </c>
      <c r="F277" s="53" t="n">
        <f aca="false">F278</f>
        <v>15.524</v>
      </c>
      <c r="G277" s="53" t="n">
        <f aca="false">G278</f>
        <v>17</v>
      </c>
      <c r="H277" s="54" t="n">
        <f aca="false">H278</f>
        <v>32.524</v>
      </c>
      <c r="I277" s="55" t="n">
        <f aca="false">I278</f>
        <v>0</v>
      </c>
      <c r="J277" s="56" t="n">
        <f aca="false">J278</f>
        <v>32.524</v>
      </c>
      <c r="K277" s="56" t="n">
        <f aca="false">K278</f>
        <v>-16</v>
      </c>
      <c r="L277" s="56" t="n">
        <f aca="false">L278</f>
        <v>16.524</v>
      </c>
      <c r="M277" s="55" t="n">
        <f aca="false">M278</f>
        <v>0</v>
      </c>
      <c r="N277" s="55" t="n">
        <f aca="false">N278</f>
        <v>-2.2976</v>
      </c>
      <c r="O277" s="57" t="n">
        <f aca="false">L277+M277+N277</f>
        <v>14.2264</v>
      </c>
      <c r="P277" s="58" t="n">
        <f aca="false">P278</f>
        <v>14.2264</v>
      </c>
      <c r="Q277" s="59" t="n">
        <f aca="false">P277/O277*100</f>
        <v>100</v>
      </c>
    </row>
    <row r="278" s="36" customFormat="true" ht="31.5" hidden="false" customHeight="false" outlineLevel="0" collapsed="false">
      <c r="A278" s="27" t="s">
        <v>258</v>
      </c>
      <c r="B278" s="27"/>
      <c r="C278" s="52" t="s">
        <v>258</v>
      </c>
      <c r="D278" s="28" t="s">
        <v>259</v>
      </c>
      <c r="E278" s="28" t="s">
        <v>21</v>
      </c>
      <c r="F278" s="53" t="n">
        <f aca="false">F279</f>
        <v>15.524</v>
      </c>
      <c r="G278" s="53" t="n">
        <f aca="false">G279</f>
        <v>17</v>
      </c>
      <c r="H278" s="54" t="n">
        <f aca="false">H279</f>
        <v>32.524</v>
      </c>
      <c r="I278" s="55" t="n">
        <f aca="false">I279</f>
        <v>0</v>
      </c>
      <c r="J278" s="56" t="n">
        <f aca="false">J279</f>
        <v>32.524</v>
      </c>
      <c r="K278" s="56" t="n">
        <f aca="false">K279</f>
        <v>-16</v>
      </c>
      <c r="L278" s="56" t="n">
        <f aca="false">L279</f>
        <v>16.524</v>
      </c>
      <c r="M278" s="55" t="n">
        <f aca="false">M279</f>
        <v>0</v>
      </c>
      <c r="N278" s="55" t="n">
        <f aca="false">N279</f>
        <v>-2.2976</v>
      </c>
      <c r="O278" s="57" t="n">
        <f aca="false">L278+M278+N278</f>
        <v>14.2264</v>
      </c>
      <c r="P278" s="58" t="n">
        <f aca="false">P279</f>
        <v>14.2264</v>
      </c>
      <c r="Q278" s="59" t="n">
        <f aca="false">P278/O278*100</f>
        <v>100</v>
      </c>
    </row>
    <row r="279" s="36" customFormat="true" ht="31.5" hidden="false" customHeight="true" outlineLevel="0" collapsed="false">
      <c r="A279" s="27" t="s">
        <v>258</v>
      </c>
      <c r="B279" s="27" t="s">
        <v>39</v>
      </c>
      <c r="C279" s="52" t="s">
        <v>40</v>
      </c>
      <c r="D279" s="28" t="s">
        <v>259</v>
      </c>
      <c r="E279" s="28" t="s">
        <v>41</v>
      </c>
      <c r="F279" s="53" t="n">
        <v>15.524</v>
      </c>
      <c r="G279" s="71" t="n">
        <v>17</v>
      </c>
      <c r="H279" s="64" t="n">
        <f aca="false">SUM(F279+G279)</f>
        <v>32.524</v>
      </c>
      <c r="I279" s="71"/>
      <c r="J279" s="66" t="n">
        <f aca="false">SUM(H279+I279)</f>
        <v>32.524</v>
      </c>
      <c r="K279" s="71" t="n">
        <v>-16</v>
      </c>
      <c r="L279" s="66" t="n">
        <f aca="false">SUM(J279+K279)</f>
        <v>16.524</v>
      </c>
      <c r="M279" s="68"/>
      <c r="N279" s="68" t="n">
        <v>-2.2976</v>
      </c>
      <c r="O279" s="57" t="n">
        <f aca="false">L279+M279+N279</f>
        <v>14.2264</v>
      </c>
      <c r="P279" s="69" t="n">
        <v>14.2264</v>
      </c>
      <c r="Q279" s="59" t="n">
        <f aca="false">P279/O279*100</f>
        <v>100</v>
      </c>
    </row>
    <row r="280" s="36" customFormat="true" ht="63" hidden="false" customHeight="false" outlineLevel="0" collapsed="false">
      <c r="A280" s="27" t="s">
        <v>86</v>
      </c>
      <c r="B280" s="27"/>
      <c r="C280" s="52" t="s">
        <v>86</v>
      </c>
      <c r="D280" s="28" t="s">
        <v>260</v>
      </c>
      <c r="E280" s="28" t="s">
        <v>21</v>
      </c>
      <c r="F280" s="53" t="n">
        <f aca="false">F281</f>
        <v>58.9</v>
      </c>
      <c r="G280" s="53" t="n">
        <f aca="false">G281</f>
        <v>0</v>
      </c>
      <c r="H280" s="54" t="n">
        <f aca="false">H281</f>
        <v>58.9</v>
      </c>
      <c r="I280" s="55" t="n">
        <f aca="false">I281</f>
        <v>0</v>
      </c>
      <c r="J280" s="56" t="n">
        <f aca="false">J281</f>
        <v>58.9</v>
      </c>
      <c r="K280" s="55"/>
      <c r="L280" s="56" t="n">
        <f aca="false">L281</f>
        <v>58.9</v>
      </c>
      <c r="M280" s="55" t="n">
        <f aca="false">M281</f>
        <v>0</v>
      </c>
      <c r="N280" s="55" t="n">
        <f aca="false">N281</f>
        <v>0</v>
      </c>
      <c r="O280" s="57" t="n">
        <f aca="false">L280+M280+N280</f>
        <v>58.9</v>
      </c>
      <c r="P280" s="58" t="n">
        <f aca="false">P281</f>
        <v>58.9</v>
      </c>
      <c r="Q280" s="59" t="n">
        <f aca="false">P280/O280*100</f>
        <v>100</v>
      </c>
    </row>
    <row r="281" s="36" customFormat="true" ht="31.5" hidden="false" customHeight="false" outlineLevel="0" collapsed="false">
      <c r="A281" s="27" t="s">
        <v>261</v>
      </c>
      <c r="B281" s="27"/>
      <c r="C281" s="52" t="s">
        <v>262</v>
      </c>
      <c r="D281" s="28" t="s">
        <v>263</v>
      </c>
      <c r="E281" s="28" t="s">
        <v>21</v>
      </c>
      <c r="F281" s="53" t="n">
        <f aca="false">F282</f>
        <v>58.9</v>
      </c>
      <c r="G281" s="53" t="n">
        <f aca="false">G282</f>
        <v>0</v>
      </c>
      <c r="H281" s="54" t="n">
        <f aca="false">H282</f>
        <v>58.9</v>
      </c>
      <c r="I281" s="55" t="n">
        <f aca="false">I282</f>
        <v>0</v>
      </c>
      <c r="J281" s="56" t="n">
        <f aca="false">J282</f>
        <v>58.9</v>
      </c>
      <c r="K281" s="55"/>
      <c r="L281" s="56" t="n">
        <f aca="false">L282</f>
        <v>58.9</v>
      </c>
      <c r="M281" s="55" t="n">
        <f aca="false">M282</f>
        <v>0</v>
      </c>
      <c r="N281" s="55" t="n">
        <f aca="false">N282</f>
        <v>0</v>
      </c>
      <c r="O281" s="57" t="n">
        <f aca="false">L281+M281+N281</f>
        <v>58.9</v>
      </c>
      <c r="P281" s="58" t="n">
        <f aca="false">P282</f>
        <v>58.9</v>
      </c>
      <c r="Q281" s="59" t="n">
        <f aca="false">P281/O281*100</f>
        <v>100</v>
      </c>
    </row>
    <row r="282" s="36" customFormat="true" ht="33.75" hidden="false" customHeight="true" outlineLevel="0" collapsed="false">
      <c r="A282" s="27" t="s">
        <v>261</v>
      </c>
      <c r="B282" s="27" t="s">
        <v>39</v>
      </c>
      <c r="C282" s="52" t="s">
        <v>40</v>
      </c>
      <c r="D282" s="28" t="s">
        <v>263</v>
      </c>
      <c r="E282" s="28" t="s">
        <v>41</v>
      </c>
      <c r="F282" s="53" t="n">
        <v>58.9</v>
      </c>
      <c r="G282" s="70"/>
      <c r="H282" s="64" t="n">
        <f aca="false">SUM(F282+G282)</f>
        <v>58.9</v>
      </c>
      <c r="I282" s="70"/>
      <c r="J282" s="66" t="n">
        <f aca="false">SUM(H282+I282)</f>
        <v>58.9</v>
      </c>
      <c r="K282" s="70"/>
      <c r="L282" s="66" t="n">
        <f aca="false">SUM(J282+K282)</f>
        <v>58.9</v>
      </c>
      <c r="M282" s="68"/>
      <c r="N282" s="68"/>
      <c r="O282" s="57" t="n">
        <f aca="false">L282+M282+N282</f>
        <v>58.9</v>
      </c>
      <c r="P282" s="69" t="n">
        <v>58.9</v>
      </c>
      <c r="Q282" s="59" t="n">
        <f aca="false">P282/O282*100</f>
        <v>100</v>
      </c>
    </row>
    <row r="283" s="36" customFormat="true" ht="47.25" hidden="false" customHeight="false" outlineLevel="0" collapsed="false">
      <c r="A283" s="27" t="s">
        <v>264</v>
      </c>
      <c r="B283" s="27"/>
      <c r="C283" s="48" t="s">
        <v>264</v>
      </c>
      <c r="D283" s="49" t="s">
        <v>265</v>
      </c>
      <c r="E283" s="49" t="s">
        <v>21</v>
      </c>
      <c r="F283" s="50" t="n">
        <f aca="false">F284+F287</f>
        <v>328.6</v>
      </c>
      <c r="G283" s="50" t="n">
        <f aca="false">G284+G287</f>
        <v>4829.5981</v>
      </c>
      <c r="H283" s="92" t="n">
        <f aca="false">H284+H287</f>
        <v>5158.1981</v>
      </c>
      <c r="I283" s="51" t="n">
        <f aca="false">I284+I287</f>
        <v>-119.5</v>
      </c>
      <c r="J283" s="92" t="n">
        <f aca="false">J284+J287</f>
        <v>5038.6981</v>
      </c>
      <c r="K283" s="92" t="n">
        <f aca="false">K284+K287</f>
        <v>9005</v>
      </c>
      <c r="L283" s="92" t="n">
        <f aca="false">L284+L287</f>
        <v>14043.6981</v>
      </c>
      <c r="M283" s="51" t="n">
        <f aca="false">M284+M287</f>
        <v>0</v>
      </c>
      <c r="N283" s="51" t="n">
        <f aca="false">N284+N287</f>
        <v>-9290</v>
      </c>
      <c r="O283" s="44" t="n">
        <f aca="false">L283+M283+N283</f>
        <v>4753.6981</v>
      </c>
      <c r="P283" s="45" t="n">
        <f aca="false">P284+P287</f>
        <v>4747.59652</v>
      </c>
      <c r="Q283" s="46" t="n">
        <f aca="false">P283/O283*100</f>
        <v>99.8716456141798</v>
      </c>
    </row>
    <row r="284" s="36" customFormat="true" ht="15.75" hidden="false" customHeight="false" outlineLevel="0" collapsed="false">
      <c r="A284" s="27" t="s">
        <v>58</v>
      </c>
      <c r="B284" s="27"/>
      <c r="C284" s="52" t="s">
        <v>58</v>
      </c>
      <c r="D284" s="28" t="s">
        <v>266</v>
      </c>
      <c r="E284" s="28" t="s">
        <v>21</v>
      </c>
      <c r="F284" s="53" t="n">
        <f aca="false">F285</f>
        <v>328.6</v>
      </c>
      <c r="G284" s="53" t="n">
        <f aca="false">G285</f>
        <v>4828.4981</v>
      </c>
      <c r="H284" s="54" t="n">
        <f aca="false">H285</f>
        <v>5157.0981</v>
      </c>
      <c r="I284" s="55" t="n">
        <f aca="false">I285</f>
        <v>-119.5</v>
      </c>
      <c r="J284" s="56" t="n">
        <f aca="false">J285</f>
        <v>5037.5981</v>
      </c>
      <c r="K284" s="56" t="n">
        <f aca="false">K285</f>
        <v>9005</v>
      </c>
      <c r="L284" s="56" t="n">
        <f aca="false">L285</f>
        <v>14042.5981</v>
      </c>
      <c r="M284" s="55" t="n">
        <f aca="false">M285</f>
        <v>0</v>
      </c>
      <c r="N284" s="55" t="n">
        <f aca="false">N285</f>
        <v>-9290</v>
      </c>
      <c r="O284" s="57" t="n">
        <f aca="false">L284+M284+N284</f>
        <v>4752.5981</v>
      </c>
      <c r="P284" s="58" t="n">
        <f aca="false">P285</f>
        <v>4746.49652</v>
      </c>
      <c r="Q284" s="59" t="n">
        <f aca="false">P284/O284*100</f>
        <v>99.8716159062556</v>
      </c>
    </row>
    <row r="285" s="36" customFormat="true" ht="15.75" hidden="false" customHeight="false" outlineLevel="0" collapsed="false">
      <c r="A285" s="27" t="s">
        <v>267</v>
      </c>
      <c r="B285" s="27"/>
      <c r="C285" s="52" t="s">
        <v>267</v>
      </c>
      <c r="D285" s="28" t="s">
        <v>268</v>
      </c>
      <c r="E285" s="28" t="s">
        <v>21</v>
      </c>
      <c r="F285" s="53" t="n">
        <f aca="false">F286</f>
        <v>328.6</v>
      </c>
      <c r="G285" s="53" t="n">
        <f aca="false">G286</f>
        <v>4828.4981</v>
      </c>
      <c r="H285" s="54" t="n">
        <f aca="false">H286</f>
        <v>5157.0981</v>
      </c>
      <c r="I285" s="55" t="n">
        <f aca="false">I286</f>
        <v>-119.5</v>
      </c>
      <c r="J285" s="56" t="n">
        <f aca="false">J286</f>
        <v>5037.5981</v>
      </c>
      <c r="K285" s="56" t="n">
        <f aca="false">K286</f>
        <v>9005</v>
      </c>
      <c r="L285" s="56" t="n">
        <f aca="false">L286</f>
        <v>14042.5981</v>
      </c>
      <c r="M285" s="55" t="n">
        <f aca="false">M286</f>
        <v>0</v>
      </c>
      <c r="N285" s="55" t="n">
        <f aca="false">N286</f>
        <v>-9290</v>
      </c>
      <c r="O285" s="57" t="n">
        <f aca="false">L285+M285+N285</f>
        <v>4752.5981</v>
      </c>
      <c r="P285" s="58" t="n">
        <f aca="false">P286</f>
        <v>4746.49652</v>
      </c>
      <c r="Q285" s="59" t="n">
        <f aca="false">P285/O285*100</f>
        <v>99.8716159062556</v>
      </c>
    </row>
    <row r="286" s="36" customFormat="true" ht="30.75" hidden="false" customHeight="true" outlineLevel="0" collapsed="false">
      <c r="A286" s="27"/>
      <c r="B286" s="27"/>
      <c r="C286" s="52" t="s">
        <v>40</v>
      </c>
      <c r="D286" s="28" t="s">
        <v>268</v>
      </c>
      <c r="E286" s="28" t="s">
        <v>41</v>
      </c>
      <c r="F286" s="53" t="n">
        <v>328.6</v>
      </c>
      <c r="G286" s="71" t="n">
        <v>4828.4981</v>
      </c>
      <c r="H286" s="64" t="n">
        <f aca="false">SUM(F286+G286)</f>
        <v>5157.0981</v>
      </c>
      <c r="I286" s="71" t="n">
        <v>-119.5</v>
      </c>
      <c r="J286" s="66" t="n">
        <f aca="false">SUM(H286+I286)</f>
        <v>5037.5981</v>
      </c>
      <c r="K286" s="71" t="n">
        <v>9005</v>
      </c>
      <c r="L286" s="66" t="n">
        <f aca="false">SUM(J286+K286)</f>
        <v>14042.5981</v>
      </c>
      <c r="M286" s="68"/>
      <c r="N286" s="68" t="n">
        <v>-9290</v>
      </c>
      <c r="O286" s="57" t="n">
        <f aca="false">L286+M286+N286</f>
        <v>4752.5981</v>
      </c>
      <c r="P286" s="69" t="n">
        <v>4746.49652</v>
      </c>
      <c r="Q286" s="59" t="n">
        <f aca="false">P286/O286*100</f>
        <v>99.8716159062556</v>
      </c>
    </row>
    <row r="287" s="36" customFormat="true" ht="31.5" hidden="false" customHeight="false" outlineLevel="0" collapsed="false">
      <c r="A287" s="27"/>
      <c r="B287" s="27"/>
      <c r="C287" s="52" t="s">
        <v>269</v>
      </c>
      <c r="D287" s="28" t="s">
        <v>270</v>
      </c>
      <c r="E287" s="28" t="s">
        <v>21</v>
      </c>
      <c r="F287" s="53" t="n">
        <f aca="false">F288</f>
        <v>0</v>
      </c>
      <c r="G287" s="55" t="n">
        <f aca="false">G288</f>
        <v>1.1</v>
      </c>
      <c r="H287" s="54" t="n">
        <f aca="false">H288</f>
        <v>1.1</v>
      </c>
      <c r="I287" s="55" t="n">
        <f aca="false">I288</f>
        <v>0</v>
      </c>
      <c r="J287" s="56" t="n">
        <f aca="false">J288</f>
        <v>1.1</v>
      </c>
      <c r="K287" s="55"/>
      <c r="L287" s="56" t="n">
        <f aca="false">L288</f>
        <v>1.1</v>
      </c>
      <c r="M287" s="55" t="n">
        <f aca="false">M288</f>
        <v>0</v>
      </c>
      <c r="N287" s="55" t="n">
        <f aca="false">N288</f>
        <v>0</v>
      </c>
      <c r="O287" s="57" t="n">
        <f aca="false">L287+M287+N287</f>
        <v>1.1</v>
      </c>
      <c r="P287" s="58" t="n">
        <f aca="false">P288</f>
        <v>1.1</v>
      </c>
      <c r="Q287" s="59" t="n">
        <f aca="false">P287/O287*100</f>
        <v>100</v>
      </c>
    </row>
    <row r="288" s="36" customFormat="true" ht="15.75" hidden="false" customHeight="false" outlineLevel="0" collapsed="false">
      <c r="A288" s="27"/>
      <c r="B288" s="27"/>
      <c r="C288" s="52" t="s">
        <v>33</v>
      </c>
      <c r="D288" s="28" t="s">
        <v>270</v>
      </c>
      <c r="E288" s="28" t="s">
        <v>34</v>
      </c>
      <c r="F288" s="53" t="n">
        <v>0</v>
      </c>
      <c r="G288" s="63" t="n">
        <v>1.1</v>
      </c>
      <c r="H288" s="64" t="n">
        <f aca="false">SUM(F288+G288)</f>
        <v>1.1</v>
      </c>
      <c r="I288" s="71"/>
      <c r="J288" s="66" t="n">
        <f aca="false">SUM(H288+I288)</f>
        <v>1.1</v>
      </c>
      <c r="K288" s="71"/>
      <c r="L288" s="66" t="n">
        <f aca="false">SUM(J288+K288)</f>
        <v>1.1</v>
      </c>
      <c r="M288" s="68"/>
      <c r="N288" s="68"/>
      <c r="O288" s="57" t="n">
        <f aca="false">L288+M288+N288</f>
        <v>1.1</v>
      </c>
      <c r="P288" s="69" t="n">
        <v>1.1</v>
      </c>
      <c r="Q288" s="59" t="n">
        <f aca="false">P288/O288*100</f>
        <v>100</v>
      </c>
    </row>
    <row r="289" s="36" customFormat="true" ht="15.75" hidden="true" customHeight="false" outlineLevel="0" collapsed="false">
      <c r="A289" s="27"/>
      <c r="B289" s="27"/>
      <c r="C289" s="87"/>
      <c r="D289" s="102"/>
      <c r="E289" s="88"/>
      <c r="F289" s="53"/>
      <c r="G289" s="30"/>
      <c r="H289" s="64"/>
      <c r="I289" s="70"/>
      <c r="J289" s="66"/>
      <c r="K289" s="70"/>
      <c r="L289" s="66"/>
      <c r="M289" s="33"/>
      <c r="N289" s="33"/>
      <c r="O289" s="57" t="n">
        <f aca="false">L289+M289+N289</f>
        <v>0</v>
      </c>
      <c r="P289" s="69"/>
      <c r="Q289" s="59" t="e">
        <f aca="false">P289/O289*100</f>
        <v>#DIV/0!</v>
      </c>
    </row>
    <row r="290" s="36" customFormat="true" ht="47.25" hidden="false" customHeight="false" outlineLevel="0" collapsed="false">
      <c r="A290" s="27" t="s">
        <v>271</v>
      </c>
      <c r="B290" s="27"/>
      <c r="C290" s="48" t="s">
        <v>271</v>
      </c>
      <c r="D290" s="49" t="s">
        <v>272</v>
      </c>
      <c r="E290" s="49" t="s">
        <v>21</v>
      </c>
      <c r="F290" s="50" t="n">
        <f aca="false">F291+F297+F302+F300+F304</f>
        <v>24208.41</v>
      </c>
      <c r="G290" s="50" t="n">
        <f aca="false">G291+G297+G302+G300+G304+G307+G309</f>
        <v>7058.28168</v>
      </c>
      <c r="H290" s="92" t="n">
        <f aca="false">H291+H297+H302+H300+H304+H307+H309</f>
        <v>31266.69168</v>
      </c>
      <c r="I290" s="51" t="n">
        <f aca="false">I291+I297+I302+I300+I304+I307+I309</f>
        <v>-32.742</v>
      </c>
      <c r="J290" s="92" t="n">
        <f aca="false">J291+J297+J302+J300+J304+J307+J309</f>
        <v>31233.94968</v>
      </c>
      <c r="K290" s="51"/>
      <c r="L290" s="92" t="n">
        <f aca="false">L291+L297+L302+L300+L304+L307+L309+L311</f>
        <v>31233.94968</v>
      </c>
      <c r="M290" s="51" t="n">
        <f aca="false">M291+M297</f>
        <v>0</v>
      </c>
      <c r="N290" s="51" t="n">
        <f aca="false">N291+N297+N311</f>
        <v>12793.42817</v>
      </c>
      <c r="O290" s="44" t="n">
        <f aca="false">L290+M290+N290</f>
        <v>44027.37785</v>
      </c>
      <c r="P290" s="45" t="n">
        <f aca="false">P291+P297+P302+P304+P307+P309+P311</f>
        <v>28001.61813</v>
      </c>
      <c r="Q290" s="46" t="n">
        <f aca="false">P290/O290*100</f>
        <v>63.6004674759435</v>
      </c>
    </row>
    <row r="291" s="36" customFormat="true" ht="15.75" hidden="false" customHeight="false" outlineLevel="0" collapsed="false">
      <c r="A291" s="27" t="s">
        <v>58</v>
      </c>
      <c r="B291" s="27"/>
      <c r="C291" s="52" t="s">
        <v>58</v>
      </c>
      <c r="D291" s="28" t="s">
        <v>273</v>
      </c>
      <c r="E291" s="28" t="s">
        <v>21</v>
      </c>
      <c r="F291" s="53" t="n">
        <f aca="false">F292+F295</f>
        <v>3554.41</v>
      </c>
      <c r="G291" s="53" t="n">
        <f aca="false">G292+G295</f>
        <v>2321.81068</v>
      </c>
      <c r="H291" s="54" t="n">
        <f aca="false">H292+H295</f>
        <v>5876.22068</v>
      </c>
      <c r="I291" s="55" t="n">
        <f aca="false">I292+I295</f>
        <v>205.735</v>
      </c>
      <c r="J291" s="56" t="n">
        <f aca="false">J292+J295</f>
        <v>6081.95568</v>
      </c>
      <c r="K291" s="55"/>
      <c r="L291" s="56" t="n">
        <f aca="false">L292+L295</f>
        <v>6081.95568</v>
      </c>
      <c r="M291" s="55" t="n">
        <f aca="false">M292+M295</f>
        <v>0</v>
      </c>
      <c r="N291" s="55" t="n">
        <f aca="false">N292+N295</f>
        <v>501.59</v>
      </c>
      <c r="O291" s="57" t="n">
        <f aca="false">L291+M291+N291</f>
        <v>6583.54568</v>
      </c>
      <c r="P291" s="58" t="n">
        <f aca="false">P292+P295</f>
        <v>4663.88613</v>
      </c>
      <c r="Q291" s="59" t="n">
        <f aca="false">P291/O291*100</f>
        <v>70.8415549415615</v>
      </c>
    </row>
    <row r="292" s="36" customFormat="true" ht="15.75" hidden="false" customHeight="false" outlineLevel="0" collapsed="false">
      <c r="A292" s="27" t="s">
        <v>274</v>
      </c>
      <c r="B292" s="27"/>
      <c r="C292" s="52" t="s">
        <v>274</v>
      </c>
      <c r="D292" s="28" t="s">
        <v>275</v>
      </c>
      <c r="E292" s="28" t="s">
        <v>21</v>
      </c>
      <c r="F292" s="53" t="n">
        <f aca="false">F293</f>
        <v>2694.41</v>
      </c>
      <c r="G292" s="53" t="n">
        <f aca="false">G293+G294</f>
        <v>2321.81068</v>
      </c>
      <c r="H292" s="54" t="n">
        <f aca="false">H293+H294</f>
        <v>5016.22068</v>
      </c>
      <c r="I292" s="55" t="n">
        <f aca="false">I293+I294</f>
        <v>205.735</v>
      </c>
      <c r="J292" s="56" t="n">
        <f aca="false">J293+J294</f>
        <v>5221.95568</v>
      </c>
      <c r="K292" s="55"/>
      <c r="L292" s="56" t="n">
        <f aca="false">L293+L294</f>
        <v>5221.95568</v>
      </c>
      <c r="M292" s="55" t="n">
        <f aca="false">M293</f>
        <v>0</v>
      </c>
      <c r="N292" s="55" t="n">
        <f aca="false">N293+N294</f>
        <v>501.59</v>
      </c>
      <c r="O292" s="57" t="n">
        <f aca="false">L292+M292+N292</f>
        <v>5723.54568</v>
      </c>
      <c r="P292" s="58" t="n">
        <f aca="false">P293+P294</f>
        <v>3882.83532</v>
      </c>
      <c r="Q292" s="59" t="n">
        <f aca="false">P292/O292*100</f>
        <v>67.8396842986322</v>
      </c>
    </row>
    <row r="293" s="36" customFormat="true" ht="33.75" hidden="false" customHeight="true" outlineLevel="0" collapsed="false">
      <c r="A293" s="27"/>
      <c r="B293" s="27"/>
      <c r="C293" s="52" t="s">
        <v>40</v>
      </c>
      <c r="D293" s="28" t="s">
        <v>275</v>
      </c>
      <c r="E293" s="28" t="s">
        <v>41</v>
      </c>
      <c r="F293" s="53" t="n">
        <v>2694.41</v>
      </c>
      <c r="G293" s="71" t="n">
        <v>1821.81068</v>
      </c>
      <c r="H293" s="64" t="n">
        <f aca="false">SUM(F293+G293)</f>
        <v>4516.22068</v>
      </c>
      <c r="I293" s="71" t="n">
        <v>205.735</v>
      </c>
      <c r="J293" s="66" t="n">
        <f aca="false">SUM(H293+I293)</f>
        <v>4721.95568</v>
      </c>
      <c r="K293" s="71" t="n">
        <v>-150</v>
      </c>
      <c r="L293" s="66" t="n">
        <f aca="false">SUM(J293+K293)</f>
        <v>4571.95568</v>
      </c>
      <c r="M293" s="68"/>
      <c r="N293" s="68" t="n">
        <v>151.59</v>
      </c>
      <c r="O293" s="57" t="n">
        <f aca="false">L293+M293+N293</f>
        <v>4723.54568</v>
      </c>
      <c r="P293" s="69" t="n">
        <v>2884.24332</v>
      </c>
      <c r="Q293" s="59" t="n">
        <f aca="false">P293/O293*100</f>
        <v>61.0609807842485</v>
      </c>
    </row>
    <row r="294" s="36" customFormat="true" ht="19.5" hidden="false" customHeight="true" outlineLevel="0" collapsed="false">
      <c r="A294" s="27"/>
      <c r="B294" s="27"/>
      <c r="C294" s="97" t="s">
        <v>216</v>
      </c>
      <c r="D294" s="28" t="s">
        <v>275</v>
      </c>
      <c r="E294" s="28" t="s">
        <v>217</v>
      </c>
      <c r="F294" s="53"/>
      <c r="G294" s="71" t="n">
        <v>500</v>
      </c>
      <c r="H294" s="64" t="n">
        <f aca="false">SUM(F294+G294)</f>
        <v>500</v>
      </c>
      <c r="I294" s="71"/>
      <c r="J294" s="66" t="n">
        <f aca="false">SUM(H294+I294)</f>
        <v>500</v>
      </c>
      <c r="K294" s="71" t="n">
        <v>150</v>
      </c>
      <c r="L294" s="66" t="n">
        <f aca="false">SUM(J294+K294)</f>
        <v>650</v>
      </c>
      <c r="M294" s="68"/>
      <c r="N294" s="68" t="n">
        <v>350</v>
      </c>
      <c r="O294" s="57" t="n">
        <f aca="false">L294+M294+N294</f>
        <v>1000</v>
      </c>
      <c r="P294" s="69" t="n">
        <v>998.592</v>
      </c>
      <c r="Q294" s="59" t="n">
        <f aca="false">P294/O294*100</f>
        <v>99.8592</v>
      </c>
    </row>
    <row r="295" s="36" customFormat="true" ht="15.75" hidden="false" customHeight="false" outlineLevel="0" collapsed="false">
      <c r="A295" s="27" t="s">
        <v>276</v>
      </c>
      <c r="B295" s="27"/>
      <c r="C295" s="52" t="s">
        <v>276</v>
      </c>
      <c r="D295" s="28" t="s">
        <v>277</v>
      </c>
      <c r="E295" s="28" t="s">
        <v>21</v>
      </c>
      <c r="F295" s="53" t="n">
        <f aca="false">F296</f>
        <v>860</v>
      </c>
      <c r="G295" s="53" t="n">
        <f aca="false">G296</f>
        <v>0</v>
      </c>
      <c r="H295" s="54" t="n">
        <f aca="false">H296</f>
        <v>860</v>
      </c>
      <c r="I295" s="55" t="n">
        <f aca="false">I296</f>
        <v>0</v>
      </c>
      <c r="J295" s="56" t="n">
        <f aca="false">J296</f>
        <v>860</v>
      </c>
      <c r="K295" s="55"/>
      <c r="L295" s="56" t="n">
        <f aca="false">L296</f>
        <v>860</v>
      </c>
      <c r="M295" s="55" t="n">
        <f aca="false">M296</f>
        <v>0</v>
      </c>
      <c r="N295" s="55" t="n">
        <f aca="false">N296</f>
        <v>0</v>
      </c>
      <c r="O295" s="57" t="n">
        <f aca="false">L295+M295+N295</f>
        <v>860</v>
      </c>
      <c r="P295" s="58" t="n">
        <f aca="false">P296</f>
        <v>781.05081</v>
      </c>
      <c r="Q295" s="59" t="n">
        <f aca="false">P295/O295*100</f>
        <v>90.819861627907</v>
      </c>
    </row>
    <row r="296" s="36" customFormat="true" ht="15.75" hidden="false" customHeight="false" outlineLevel="0" collapsed="false">
      <c r="A296" s="27" t="s">
        <v>276</v>
      </c>
      <c r="B296" s="27" t="s">
        <v>33</v>
      </c>
      <c r="C296" s="52" t="s">
        <v>33</v>
      </c>
      <c r="D296" s="28" t="s">
        <v>277</v>
      </c>
      <c r="E296" s="28" t="s">
        <v>34</v>
      </c>
      <c r="F296" s="53" t="n">
        <v>860</v>
      </c>
      <c r="G296" s="30"/>
      <c r="H296" s="64" t="n">
        <f aca="false">SUM(F296+G296)</f>
        <v>860</v>
      </c>
      <c r="I296" s="70"/>
      <c r="J296" s="66" t="n">
        <f aca="false">SUM(H296+I296)</f>
        <v>860</v>
      </c>
      <c r="K296" s="70"/>
      <c r="L296" s="66" t="n">
        <f aca="false">SUM(J296+K296)</f>
        <v>860</v>
      </c>
      <c r="M296" s="68"/>
      <c r="N296" s="68"/>
      <c r="O296" s="57" t="n">
        <f aca="false">L296+M296+N296</f>
        <v>860</v>
      </c>
      <c r="P296" s="69" t="n">
        <v>781.05081</v>
      </c>
      <c r="Q296" s="59" t="n">
        <f aca="false">P296/O296*100</f>
        <v>90.819861627907</v>
      </c>
    </row>
    <row r="297" s="36" customFormat="true" ht="47.25" hidden="false" customHeight="true" outlineLevel="0" collapsed="false">
      <c r="A297" s="27" t="s">
        <v>72</v>
      </c>
      <c r="B297" s="27"/>
      <c r="C297" s="52" t="s">
        <v>72</v>
      </c>
      <c r="D297" s="28" t="s">
        <v>278</v>
      </c>
      <c r="E297" s="28" t="s">
        <v>21</v>
      </c>
      <c r="F297" s="53" t="n">
        <f aca="false">F298</f>
        <v>19289</v>
      </c>
      <c r="G297" s="53" t="n">
        <f aca="false">G298</f>
        <v>201.842</v>
      </c>
      <c r="H297" s="54" t="n">
        <f aca="false">H298</f>
        <v>19490.842</v>
      </c>
      <c r="I297" s="55" t="n">
        <f aca="false">I298</f>
        <v>0.058</v>
      </c>
      <c r="J297" s="56" t="n">
        <f aca="false">J298</f>
        <v>19490.9</v>
      </c>
      <c r="K297" s="55"/>
      <c r="L297" s="56" t="n">
        <f aca="false">L298</f>
        <v>19490.9</v>
      </c>
      <c r="M297" s="55" t="n">
        <f aca="false">M298+M304+M307+M309</f>
        <v>0</v>
      </c>
      <c r="N297" s="55" t="n">
        <f aca="false">N298+N304+N307+N309</f>
        <v>0</v>
      </c>
      <c r="O297" s="57" t="n">
        <f aca="false">L297+M297+N297</f>
        <v>19490.9</v>
      </c>
      <c r="P297" s="58" t="n">
        <f aca="false">P298</f>
        <v>17777.43</v>
      </c>
      <c r="Q297" s="59" t="n">
        <f aca="false">P297/O297*100</f>
        <v>91.2088718324962</v>
      </c>
    </row>
    <row r="298" s="36" customFormat="true" ht="47.25" hidden="false" customHeight="false" outlineLevel="0" collapsed="false">
      <c r="A298" s="27" t="s">
        <v>279</v>
      </c>
      <c r="B298" s="27"/>
      <c r="C298" s="52" t="s">
        <v>279</v>
      </c>
      <c r="D298" s="28" t="s">
        <v>280</v>
      </c>
      <c r="E298" s="28" t="s">
        <v>21</v>
      </c>
      <c r="F298" s="53" t="n">
        <f aca="false">F299</f>
        <v>19289</v>
      </c>
      <c r="G298" s="53" t="n">
        <f aca="false">G299</f>
        <v>201.842</v>
      </c>
      <c r="H298" s="54" t="n">
        <f aca="false">H299</f>
        <v>19490.842</v>
      </c>
      <c r="I298" s="55" t="n">
        <f aca="false">I299</f>
        <v>0.058</v>
      </c>
      <c r="J298" s="56" t="n">
        <f aca="false">J299</f>
        <v>19490.9</v>
      </c>
      <c r="K298" s="55"/>
      <c r="L298" s="56" t="n">
        <f aca="false">L299</f>
        <v>19490.9</v>
      </c>
      <c r="M298" s="55" t="n">
        <f aca="false">M299</f>
        <v>0</v>
      </c>
      <c r="N298" s="55" t="n">
        <f aca="false">N299</f>
        <v>0</v>
      </c>
      <c r="O298" s="57" t="n">
        <f aca="false">L298+M298+N298</f>
        <v>19490.9</v>
      </c>
      <c r="P298" s="58" t="n">
        <f aca="false">P299</f>
        <v>17777.43</v>
      </c>
      <c r="Q298" s="59" t="n">
        <f aca="false">P298/O298*100</f>
        <v>91.2088718324962</v>
      </c>
    </row>
    <row r="299" s="36" customFormat="true" ht="31.5" hidden="false" customHeight="true" outlineLevel="0" collapsed="false">
      <c r="A299" s="27" t="s">
        <v>279</v>
      </c>
      <c r="B299" s="27" t="s">
        <v>39</v>
      </c>
      <c r="C299" s="52" t="s">
        <v>40</v>
      </c>
      <c r="D299" s="28" t="s">
        <v>280</v>
      </c>
      <c r="E299" s="28" t="s">
        <v>41</v>
      </c>
      <c r="F299" s="53" t="n">
        <v>19289</v>
      </c>
      <c r="G299" s="63" t="n">
        <v>201.842</v>
      </c>
      <c r="H299" s="64" t="n">
        <f aca="false">SUM(F299+G299)</f>
        <v>19490.842</v>
      </c>
      <c r="I299" s="71" t="n">
        <v>0.058</v>
      </c>
      <c r="J299" s="66" t="n">
        <f aca="false">SUM(H299+I299)</f>
        <v>19490.9</v>
      </c>
      <c r="K299" s="71"/>
      <c r="L299" s="66" t="n">
        <f aca="false">SUM(J299+K299)</f>
        <v>19490.9</v>
      </c>
      <c r="M299" s="68"/>
      <c r="N299" s="68"/>
      <c r="O299" s="57" t="n">
        <f aca="false">L299+M299+N299</f>
        <v>19490.9</v>
      </c>
      <c r="P299" s="69" t="n">
        <v>17777.43</v>
      </c>
      <c r="Q299" s="59" t="n">
        <f aca="false">P299/O299*100</f>
        <v>91.2088718324962</v>
      </c>
    </row>
    <row r="300" s="36" customFormat="true" ht="47.25" hidden="true" customHeight="false" outlineLevel="0" collapsed="false">
      <c r="A300" s="27"/>
      <c r="B300" s="27"/>
      <c r="C300" s="87" t="s">
        <v>281</v>
      </c>
      <c r="D300" s="88" t="s">
        <v>282</v>
      </c>
      <c r="E300" s="88" t="s">
        <v>21</v>
      </c>
      <c r="F300" s="53" t="n">
        <f aca="false">F301</f>
        <v>0</v>
      </c>
      <c r="G300" s="30"/>
      <c r="H300" s="64"/>
      <c r="I300" s="70"/>
      <c r="J300" s="66"/>
      <c r="K300" s="70"/>
      <c r="L300" s="66"/>
      <c r="M300" s="33"/>
      <c r="N300" s="33"/>
      <c r="O300" s="57" t="n">
        <f aca="false">L300+M300+N300</f>
        <v>0</v>
      </c>
      <c r="P300" s="69"/>
      <c r="Q300" s="59" t="e">
        <f aca="false">P300/O300*100</f>
        <v>#DIV/0!</v>
      </c>
    </row>
    <row r="301" s="36" customFormat="true" ht="19.5" hidden="true" customHeight="true" outlineLevel="0" collapsed="false">
      <c r="A301" s="27"/>
      <c r="B301" s="27"/>
      <c r="C301" s="87" t="s">
        <v>216</v>
      </c>
      <c r="D301" s="88" t="s">
        <v>282</v>
      </c>
      <c r="E301" s="88" t="s">
        <v>217</v>
      </c>
      <c r="F301" s="53" t="n">
        <v>0</v>
      </c>
      <c r="G301" s="30"/>
      <c r="H301" s="64"/>
      <c r="I301" s="70"/>
      <c r="J301" s="66"/>
      <c r="K301" s="70"/>
      <c r="L301" s="66"/>
      <c r="M301" s="33"/>
      <c r="N301" s="33"/>
      <c r="O301" s="57" t="n">
        <f aca="false">L301+M301+N301</f>
        <v>0</v>
      </c>
      <c r="P301" s="69"/>
      <c r="Q301" s="59" t="e">
        <f aca="false">P301/O301*100</f>
        <v>#DIV/0!</v>
      </c>
    </row>
    <row r="302" s="36" customFormat="true" ht="47.25" hidden="false" customHeight="false" outlineLevel="0" collapsed="false">
      <c r="A302" s="27" t="s">
        <v>283</v>
      </c>
      <c r="B302" s="27"/>
      <c r="C302" s="52" t="s">
        <v>283</v>
      </c>
      <c r="D302" s="28" t="s">
        <v>284</v>
      </c>
      <c r="E302" s="28" t="s">
        <v>21</v>
      </c>
      <c r="F302" s="53" t="n">
        <f aca="false">F303</f>
        <v>1015</v>
      </c>
      <c r="G302" s="53" t="n">
        <f aca="false">G303</f>
        <v>21.469</v>
      </c>
      <c r="H302" s="54" t="n">
        <f aca="false">H303</f>
        <v>1036.469</v>
      </c>
      <c r="I302" s="55" t="n">
        <f aca="false">I303</f>
        <v>0</v>
      </c>
      <c r="J302" s="56" t="n">
        <f aca="false">J303</f>
        <v>1036.469</v>
      </c>
      <c r="K302" s="55"/>
      <c r="L302" s="56" t="n">
        <f aca="false">L303</f>
        <v>1036.469</v>
      </c>
      <c r="M302" s="55" t="n">
        <f aca="false">M303</f>
        <v>0</v>
      </c>
      <c r="N302" s="55" t="n">
        <f aca="false">N303</f>
        <v>0</v>
      </c>
      <c r="O302" s="57" t="n">
        <f aca="false">L302+M302+N302</f>
        <v>1036.469</v>
      </c>
      <c r="P302" s="58" t="n">
        <f aca="false">P303</f>
        <v>935.677</v>
      </c>
      <c r="Q302" s="59" t="n">
        <f aca="false">P302/O302*100</f>
        <v>90.2754448034625</v>
      </c>
    </row>
    <row r="303" s="36" customFormat="true" ht="34.5" hidden="false" customHeight="true" outlineLevel="0" collapsed="false">
      <c r="A303" s="27" t="s">
        <v>283</v>
      </c>
      <c r="B303" s="27" t="s">
        <v>39</v>
      </c>
      <c r="C303" s="52" t="s">
        <v>40</v>
      </c>
      <c r="D303" s="28" t="s">
        <v>284</v>
      </c>
      <c r="E303" s="28" t="s">
        <v>41</v>
      </c>
      <c r="F303" s="53" t="n">
        <v>1015</v>
      </c>
      <c r="G303" s="63" t="n">
        <v>21.469</v>
      </c>
      <c r="H303" s="64" t="n">
        <f aca="false">SUM(F303+G303)</f>
        <v>1036.469</v>
      </c>
      <c r="I303" s="71"/>
      <c r="J303" s="66" t="n">
        <f aca="false">SUM(H303+I303)</f>
        <v>1036.469</v>
      </c>
      <c r="K303" s="71"/>
      <c r="L303" s="66" t="n">
        <f aca="false">SUM(J303+K303)</f>
        <v>1036.469</v>
      </c>
      <c r="M303" s="68"/>
      <c r="N303" s="68"/>
      <c r="O303" s="57" t="n">
        <f aca="false">L303+M303+N303</f>
        <v>1036.469</v>
      </c>
      <c r="P303" s="69" t="n">
        <v>935.677</v>
      </c>
      <c r="Q303" s="59" t="n">
        <f aca="false">P303/O303*100</f>
        <v>90.2754448034625</v>
      </c>
    </row>
    <row r="304" s="36" customFormat="true" ht="34.5" hidden="false" customHeight="true" outlineLevel="0" collapsed="false">
      <c r="A304" s="27"/>
      <c r="B304" s="27"/>
      <c r="C304" s="87" t="s">
        <v>285</v>
      </c>
      <c r="D304" s="88" t="s">
        <v>286</v>
      </c>
      <c r="E304" s="28" t="s">
        <v>21</v>
      </c>
      <c r="F304" s="103" t="n">
        <f aca="false">F305</f>
        <v>350</v>
      </c>
      <c r="G304" s="103" t="n">
        <f aca="false">G305</f>
        <v>-350</v>
      </c>
      <c r="H304" s="104" t="n">
        <f aca="false">H305</f>
        <v>0</v>
      </c>
      <c r="I304" s="105" t="n">
        <f aca="false">I305</f>
        <v>0</v>
      </c>
      <c r="J304" s="106" t="n">
        <f aca="false">J305</f>
        <v>0</v>
      </c>
      <c r="K304" s="105"/>
      <c r="L304" s="106" t="n">
        <f aca="false">L305</f>
        <v>0</v>
      </c>
      <c r="M304" s="107" t="n">
        <f aca="false">M305</f>
        <v>0</v>
      </c>
      <c r="N304" s="107" t="n">
        <f aca="false">N305</f>
        <v>0</v>
      </c>
      <c r="O304" s="57" t="n">
        <f aca="false">L304+M304+N304</f>
        <v>0</v>
      </c>
      <c r="P304" s="58" t="n">
        <f aca="false">P305</f>
        <v>0</v>
      </c>
      <c r="Q304" s="59" t="n">
        <v>0</v>
      </c>
    </row>
    <row r="305" s="36" customFormat="true" ht="21" hidden="false" customHeight="true" outlineLevel="0" collapsed="false">
      <c r="A305" s="27"/>
      <c r="B305" s="27"/>
      <c r="C305" s="87" t="s">
        <v>287</v>
      </c>
      <c r="D305" s="88" t="s">
        <v>288</v>
      </c>
      <c r="E305" s="28" t="s">
        <v>21</v>
      </c>
      <c r="F305" s="103" t="n">
        <f aca="false">F306</f>
        <v>350</v>
      </c>
      <c r="G305" s="103" t="n">
        <f aca="false">G306</f>
        <v>-350</v>
      </c>
      <c r="H305" s="104" t="n">
        <f aca="false">H306</f>
        <v>0</v>
      </c>
      <c r="I305" s="105" t="n">
        <f aca="false">I306</f>
        <v>0</v>
      </c>
      <c r="J305" s="106" t="n">
        <f aca="false">J306</f>
        <v>0</v>
      </c>
      <c r="K305" s="105"/>
      <c r="L305" s="106" t="n">
        <f aca="false">L306</f>
        <v>0</v>
      </c>
      <c r="M305" s="107" t="n">
        <f aca="false">M306</f>
        <v>0</v>
      </c>
      <c r="N305" s="107" t="n">
        <f aca="false">N306</f>
        <v>0</v>
      </c>
      <c r="O305" s="57" t="n">
        <f aca="false">L305+M305+N305</f>
        <v>0</v>
      </c>
      <c r="P305" s="58" t="n">
        <f aca="false">P306</f>
        <v>0</v>
      </c>
      <c r="Q305" s="59" t="n">
        <v>0</v>
      </c>
    </row>
    <row r="306" s="36" customFormat="true" ht="34.5" hidden="false" customHeight="true" outlineLevel="0" collapsed="false">
      <c r="A306" s="27"/>
      <c r="B306" s="27"/>
      <c r="C306" s="87" t="s">
        <v>40</v>
      </c>
      <c r="D306" s="88" t="s">
        <v>288</v>
      </c>
      <c r="E306" s="28" t="s">
        <v>41</v>
      </c>
      <c r="F306" s="103" t="n">
        <v>350</v>
      </c>
      <c r="G306" s="63" t="n">
        <v>-350</v>
      </c>
      <c r="H306" s="64" t="n">
        <f aca="false">SUM(F306+G306)</f>
        <v>0</v>
      </c>
      <c r="I306" s="71"/>
      <c r="J306" s="66" t="n">
        <f aca="false">SUM(H306+I306)</f>
        <v>0</v>
      </c>
      <c r="K306" s="71"/>
      <c r="L306" s="66" t="n">
        <f aca="false">SUM(J306+K306)</f>
        <v>0</v>
      </c>
      <c r="M306" s="68"/>
      <c r="N306" s="68"/>
      <c r="O306" s="57" t="n">
        <f aca="false">L306+M306+N306</f>
        <v>0</v>
      </c>
      <c r="P306" s="69" t="n">
        <v>0</v>
      </c>
      <c r="Q306" s="108" t="n">
        <v>0</v>
      </c>
    </row>
    <row r="307" s="36" customFormat="true" ht="97.5" hidden="false" customHeight="true" outlineLevel="0" collapsed="false">
      <c r="A307" s="27"/>
      <c r="B307" s="27"/>
      <c r="C307" s="87" t="s">
        <v>289</v>
      </c>
      <c r="D307" s="88" t="s">
        <v>290</v>
      </c>
      <c r="E307" s="28" t="s">
        <v>21</v>
      </c>
      <c r="F307" s="103"/>
      <c r="G307" s="63" t="n">
        <f aca="false">G308</f>
        <v>4620</v>
      </c>
      <c r="H307" s="64" t="n">
        <f aca="false">SUM(F307+G307)</f>
        <v>4620</v>
      </c>
      <c r="I307" s="71" t="n">
        <f aca="false">I308</f>
        <v>0</v>
      </c>
      <c r="J307" s="66" t="n">
        <f aca="false">SUM(H307+I307)</f>
        <v>4620</v>
      </c>
      <c r="K307" s="71"/>
      <c r="L307" s="66" t="n">
        <f aca="false">SUM(J307+K307)</f>
        <v>4620</v>
      </c>
      <c r="M307" s="33" t="n">
        <f aca="false">M308</f>
        <v>0</v>
      </c>
      <c r="N307" s="33" t="n">
        <f aca="false">N308</f>
        <v>0</v>
      </c>
      <c r="O307" s="57" t="n">
        <f aca="false">L307+M307+N307</f>
        <v>4620</v>
      </c>
      <c r="P307" s="58" t="n">
        <f aca="false">P308</f>
        <v>4620</v>
      </c>
      <c r="Q307" s="59" t="n">
        <f aca="false">P307/O307*100</f>
        <v>100</v>
      </c>
    </row>
    <row r="308" s="36" customFormat="true" ht="34.5" hidden="false" customHeight="true" outlineLevel="0" collapsed="false">
      <c r="A308" s="27"/>
      <c r="B308" s="27"/>
      <c r="C308" s="87" t="s">
        <v>40</v>
      </c>
      <c r="D308" s="88" t="s">
        <v>290</v>
      </c>
      <c r="E308" s="28" t="s">
        <v>41</v>
      </c>
      <c r="F308" s="103"/>
      <c r="G308" s="63" t="n">
        <v>4620</v>
      </c>
      <c r="H308" s="64" t="n">
        <f aca="false">SUM(F308+G308)</f>
        <v>4620</v>
      </c>
      <c r="I308" s="71"/>
      <c r="J308" s="66" t="n">
        <f aca="false">SUM(H308+I308)</f>
        <v>4620</v>
      </c>
      <c r="K308" s="71"/>
      <c r="L308" s="66" t="n">
        <f aca="false">SUM(J308+K308)</f>
        <v>4620</v>
      </c>
      <c r="M308" s="68"/>
      <c r="N308" s="68"/>
      <c r="O308" s="57" t="n">
        <f aca="false">L308+M308+N308</f>
        <v>4620</v>
      </c>
      <c r="P308" s="69" t="n">
        <v>4620</v>
      </c>
      <c r="Q308" s="59" t="n">
        <f aca="false">P308/O308*100</f>
        <v>100</v>
      </c>
    </row>
    <row r="309" s="36" customFormat="true" ht="34.5" hidden="false" customHeight="true" outlineLevel="0" collapsed="false">
      <c r="A309" s="27"/>
      <c r="B309" s="27"/>
      <c r="C309" s="87" t="s">
        <v>291</v>
      </c>
      <c r="D309" s="88" t="s">
        <v>292</v>
      </c>
      <c r="E309" s="28" t="s">
        <v>21</v>
      </c>
      <c r="F309" s="103"/>
      <c r="G309" s="63" t="n">
        <f aca="false">+G310</f>
        <v>243.16</v>
      </c>
      <c r="H309" s="64" t="n">
        <f aca="false">SUM(F309+G309)</f>
        <v>243.16</v>
      </c>
      <c r="I309" s="71" t="n">
        <f aca="false">+I310</f>
        <v>-238.535</v>
      </c>
      <c r="J309" s="66" t="n">
        <f aca="false">SUM(H309+I309)</f>
        <v>4.625</v>
      </c>
      <c r="K309" s="71"/>
      <c r="L309" s="66" t="n">
        <f aca="false">SUM(J309+K309)</f>
        <v>4.625</v>
      </c>
      <c r="M309" s="33" t="n">
        <f aca="false">M310</f>
        <v>0</v>
      </c>
      <c r="N309" s="33" t="n">
        <f aca="false">N310</f>
        <v>0</v>
      </c>
      <c r="O309" s="57" t="n">
        <f aca="false">L309+M309+N309</f>
        <v>4.625</v>
      </c>
      <c r="P309" s="58" t="n">
        <f aca="false">P310</f>
        <v>4.625</v>
      </c>
      <c r="Q309" s="59" t="n">
        <f aca="false">P309/O309*100</f>
        <v>100</v>
      </c>
    </row>
    <row r="310" s="36" customFormat="true" ht="34.5" hidden="false" customHeight="true" outlineLevel="0" collapsed="false">
      <c r="A310" s="27"/>
      <c r="B310" s="27"/>
      <c r="C310" s="87" t="s">
        <v>40</v>
      </c>
      <c r="D310" s="88" t="s">
        <v>292</v>
      </c>
      <c r="E310" s="28" t="s">
        <v>41</v>
      </c>
      <c r="F310" s="103"/>
      <c r="G310" s="63" t="n">
        <v>243.16</v>
      </c>
      <c r="H310" s="64" t="n">
        <f aca="false">SUM(F310+G310)</f>
        <v>243.16</v>
      </c>
      <c r="I310" s="71" t="n">
        <v>-238.535</v>
      </c>
      <c r="J310" s="66" t="n">
        <f aca="false">SUM(H310+I310)</f>
        <v>4.625</v>
      </c>
      <c r="K310" s="71"/>
      <c r="L310" s="66" t="n">
        <f aca="false">SUM(J310+K310)</f>
        <v>4.625</v>
      </c>
      <c r="M310" s="68"/>
      <c r="N310" s="68"/>
      <c r="O310" s="57" t="n">
        <f aca="false">L310+M310+N310</f>
        <v>4.625</v>
      </c>
      <c r="P310" s="69" t="n">
        <v>4.625</v>
      </c>
      <c r="Q310" s="59" t="n">
        <f aca="false">P310/O310*100</f>
        <v>100</v>
      </c>
    </row>
    <row r="311" s="36" customFormat="true" ht="34.5" hidden="false" customHeight="true" outlineLevel="0" collapsed="false">
      <c r="A311" s="27"/>
      <c r="B311" s="27"/>
      <c r="C311" s="87" t="s">
        <v>293</v>
      </c>
      <c r="D311" s="88" t="s">
        <v>294</v>
      </c>
      <c r="E311" s="28" t="s">
        <v>21</v>
      </c>
      <c r="F311" s="103"/>
      <c r="G311" s="63"/>
      <c r="H311" s="64"/>
      <c r="I311" s="71"/>
      <c r="J311" s="66"/>
      <c r="K311" s="71"/>
      <c r="L311" s="66" t="n">
        <f aca="false">L312</f>
        <v>0</v>
      </c>
      <c r="M311" s="109"/>
      <c r="N311" s="109" t="n">
        <f aca="false">N312</f>
        <v>12291.83817</v>
      </c>
      <c r="O311" s="57" t="n">
        <f aca="false">L311+M311+N311</f>
        <v>12291.83817</v>
      </c>
      <c r="P311" s="58" t="n">
        <f aca="false">P312</f>
        <v>0</v>
      </c>
      <c r="Q311" s="59" t="n">
        <f aca="false">P311/O311*100</f>
        <v>0</v>
      </c>
    </row>
    <row r="312" s="36" customFormat="true" ht="34.5" hidden="false" customHeight="true" outlineLevel="0" collapsed="false">
      <c r="A312" s="27"/>
      <c r="B312" s="27"/>
      <c r="C312" s="87" t="s">
        <v>40</v>
      </c>
      <c r="D312" s="88" t="s">
        <v>294</v>
      </c>
      <c r="E312" s="28" t="s">
        <v>41</v>
      </c>
      <c r="F312" s="103"/>
      <c r="G312" s="63"/>
      <c r="H312" s="64"/>
      <c r="I312" s="71"/>
      <c r="J312" s="66"/>
      <c r="K312" s="71"/>
      <c r="L312" s="66" t="n">
        <v>0</v>
      </c>
      <c r="M312" s="68"/>
      <c r="N312" s="68" t="n">
        <v>12291.83817</v>
      </c>
      <c r="O312" s="57" t="n">
        <f aca="false">L312+M312+N312</f>
        <v>12291.83817</v>
      </c>
      <c r="P312" s="69" t="n">
        <v>0</v>
      </c>
      <c r="Q312" s="59" t="n">
        <f aca="false">P312/O312*100</f>
        <v>0</v>
      </c>
    </row>
    <row r="313" s="36" customFormat="true" ht="47.25" hidden="false" customHeight="false" outlineLevel="0" collapsed="false">
      <c r="A313" s="27" t="s">
        <v>295</v>
      </c>
      <c r="B313" s="27"/>
      <c r="C313" s="48" t="s">
        <v>295</v>
      </c>
      <c r="D313" s="49" t="s">
        <v>296</v>
      </c>
      <c r="E313" s="49" t="s">
        <v>21</v>
      </c>
      <c r="F313" s="50" t="n">
        <f aca="false">F314</f>
        <v>15</v>
      </c>
      <c r="G313" s="50" t="n">
        <f aca="false">G314</f>
        <v>0</v>
      </c>
      <c r="H313" s="51" t="n">
        <f aca="false">H314</f>
        <v>15</v>
      </c>
      <c r="I313" s="51" t="n">
        <f aca="false">I314</f>
        <v>0</v>
      </c>
      <c r="J313" s="51" t="n">
        <f aca="false">J314</f>
        <v>15</v>
      </c>
      <c r="K313" s="51" t="n">
        <f aca="false">K314</f>
        <v>-5.99454</v>
      </c>
      <c r="L313" s="51" t="n">
        <f aca="false">L314</f>
        <v>9.00546</v>
      </c>
      <c r="M313" s="51" t="n">
        <f aca="false">M314</f>
        <v>0</v>
      </c>
      <c r="N313" s="51" t="n">
        <f aca="false">N314</f>
        <v>0</v>
      </c>
      <c r="O313" s="44" t="n">
        <f aca="false">L313+M313+N313</f>
        <v>9.00546</v>
      </c>
      <c r="P313" s="45" t="n">
        <f aca="false">P314</f>
        <v>9.00546</v>
      </c>
      <c r="Q313" s="46" t="n">
        <f aca="false">P313/O313*100</f>
        <v>100</v>
      </c>
    </row>
    <row r="314" s="36" customFormat="true" ht="15.75" hidden="false" customHeight="false" outlineLevel="0" collapsed="false">
      <c r="A314" s="27" t="s">
        <v>58</v>
      </c>
      <c r="B314" s="27"/>
      <c r="C314" s="52" t="s">
        <v>58</v>
      </c>
      <c r="D314" s="28" t="s">
        <v>297</v>
      </c>
      <c r="E314" s="28" t="s">
        <v>21</v>
      </c>
      <c r="F314" s="53" t="n">
        <f aca="false">F315</f>
        <v>15</v>
      </c>
      <c r="G314" s="53" t="n">
        <f aca="false">G315</f>
        <v>0</v>
      </c>
      <c r="H314" s="54" t="n">
        <f aca="false">H315</f>
        <v>15</v>
      </c>
      <c r="I314" s="55" t="n">
        <f aca="false">I315</f>
        <v>0</v>
      </c>
      <c r="J314" s="56" t="n">
        <f aca="false">J315</f>
        <v>15</v>
      </c>
      <c r="K314" s="56" t="n">
        <f aca="false">K315</f>
        <v>-5.99454</v>
      </c>
      <c r="L314" s="56" t="n">
        <f aca="false">L315</f>
        <v>9.00546</v>
      </c>
      <c r="M314" s="55" t="n">
        <f aca="false">M315</f>
        <v>0</v>
      </c>
      <c r="N314" s="55" t="n">
        <f aca="false">N315</f>
        <v>0</v>
      </c>
      <c r="O314" s="57" t="n">
        <f aca="false">L314+M314+N314</f>
        <v>9.00546</v>
      </c>
      <c r="P314" s="58" t="n">
        <f aca="false">P315</f>
        <v>9.00546</v>
      </c>
      <c r="Q314" s="59" t="n">
        <f aca="false">P314/O314*100</f>
        <v>100</v>
      </c>
    </row>
    <row r="315" s="36" customFormat="true" ht="31.5" hidden="false" customHeight="false" outlineLevel="0" collapsed="false">
      <c r="A315" s="27" t="s">
        <v>298</v>
      </c>
      <c r="B315" s="27"/>
      <c r="C315" s="52" t="s">
        <v>298</v>
      </c>
      <c r="D315" s="28" t="s">
        <v>299</v>
      </c>
      <c r="E315" s="28" t="s">
        <v>21</v>
      </c>
      <c r="F315" s="53" t="n">
        <f aca="false">F316</f>
        <v>15</v>
      </c>
      <c r="G315" s="53" t="n">
        <f aca="false">G316</f>
        <v>0</v>
      </c>
      <c r="H315" s="54" t="n">
        <f aca="false">H316</f>
        <v>15</v>
      </c>
      <c r="I315" s="55" t="n">
        <f aca="false">I316</f>
        <v>0</v>
      </c>
      <c r="J315" s="56" t="n">
        <f aca="false">J316</f>
        <v>15</v>
      </c>
      <c r="K315" s="56" t="n">
        <f aca="false">K316</f>
        <v>-5.99454</v>
      </c>
      <c r="L315" s="56" t="n">
        <f aca="false">L316</f>
        <v>9.00546</v>
      </c>
      <c r="M315" s="55" t="n">
        <f aca="false">M316</f>
        <v>0</v>
      </c>
      <c r="N315" s="55" t="n">
        <f aca="false">N316</f>
        <v>0</v>
      </c>
      <c r="O315" s="57" t="n">
        <f aca="false">L315+M315+N315</f>
        <v>9.00546</v>
      </c>
      <c r="P315" s="58" t="n">
        <f aca="false">P316</f>
        <v>9.00546</v>
      </c>
      <c r="Q315" s="59" t="n">
        <f aca="false">P315/O315*100</f>
        <v>100</v>
      </c>
    </row>
    <row r="316" s="36" customFormat="true" ht="33.75" hidden="false" customHeight="true" outlineLevel="0" collapsed="false">
      <c r="A316" s="27" t="s">
        <v>298</v>
      </c>
      <c r="B316" s="27" t="s">
        <v>39</v>
      </c>
      <c r="C316" s="52" t="s">
        <v>40</v>
      </c>
      <c r="D316" s="28" t="s">
        <v>299</v>
      </c>
      <c r="E316" s="28" t="s">
        <v>41</v>
      </c>
      <c r="F316" s="53" t="n">
        <v>15</v>
      </c>
      <c r="G316" s="30"/>
      <c r="H316" s="64" t="n">
        <f aca="false">SUM(F316+G316)</f>
        <v>15</v>
      </c>
      <c r="I316" s="70"/>
      <c r="J316" s="66" t="n">
        <f aca="false">SUM(H316+I316)</f>
        <v>15</v>
      </c>
      <c r="K316" s="70" t="n">
        <v>-5.99454</v>
      </c>
      <c r="L316" s="66" t="n">
        <f aca="false">SUM(J316+K316)</f>
        <v>9.00546</v>
      </c>
      <c r="M316" s="68"/>
      <c r="N316" s="68"/>
      <c r="O316" s="57" t="n">
        <f aca="false">L316+M316+N316</f>
        <v>9.00546</v>
      </c>
      <c r="P316" s="69" t="n">
        <v>9.00546</v>
      </c>
      <c r="Q316" s="59" t="n">
        <f aca="false">P316/O316*100</f>
        <v>100</v>
      </c>
    </row>
    <row r="317" s="36" customFormat="true" ht="47.25" hidden="false" customHeight="false" outlineLevel="0" collapsed="false">
      <c r="A317" s="27" t="s">
        <v>300</v>
      </c>
      <c r="B317" s="27"/>
      <c r="C317" s="48" t="s">
        <v>300</v>
      </c>
      <c r="D317" s="49" t="s">
        <v>301</v>
      </c>
      <c r="E317" s="49" t="s">
        <v>21</v>
      </c>
      <c r="F317" s="50" t="n">
        <f aca="false">F318</f>
        <v>100</v>
      </c>
      <c r="G317" s="50" t="n">
        <f aca="false">G318</f>
        <v>30</v>
      </c>
      <c r="H317" s="92" t="n">
        <f aca="false">H318</f>
        <v>130</v>
      </c>
      <c r="I317" s="51" t="n">
        <f aca="false">I318</f>
        <v>10</v>
      </c>
      <c r="J317" s="92" t="n">
        <f aca="false">J318</f>
        <v>140</v>
      </c>
      <c r="K317" s="51"/>
      <c r="L317" s="92" t="n">
        <f aca="false">L318</f>
        <v>140</v>
      </c>
      <c r="M317" s="51" t="n">
        <f aca="false">M318</f>
        <v>0</v>
      </c>
      <c r="N317" s="51" t="n">
        <f aca="false">N318</f>
        <v>20</v>
      </c>
      <c r="O317" s="44" t="n">
        <f aca="false">L317+M317+N317</f>
        <v>160</v>
      </c>
      <c r="P317" s="45" t="n">
        <f aca="false">P318</f>
        <v>160</v>
      </c>
      <c r="Q317" s="46" t="n">
        <f aca="false">P317/O317*100</f>
        <v>100</v>
      </c>
    </row>
    <row r="318" s="36" customFormat="true" ht="15.75" hidden="false" customHeight="false" outlineLevel="0" collapsed="false">
      <c r="A318" s="27" t="s">
        <v>58</v>
      </c>
      <c r="B318" s="27"/>
      <c r="C318" s="52" t="s">
        <v>58</v>
      </c>
      <c r="D318" s="28" t="s">
        <v>302</v>
      </c>
      <c r="E318" s="28" t="s">
        <v>21</v>
      </c>
      <c r="F318" s="53" t="n">
        <f aca="false">F319</f>
        <v>100</v>
      </c>
      <c r="G318" s="53" t="n">
        <f aca="false">G319</f>
        <v>30</v>
      </c>
      <c r="H318" s="54" t="n">
        <f aca="false">H319</f>
        <v>130</v>
      </c>
      <c r="I318" s="55" t="n">
        <f aca="false">I319</f>
        <v>10</v>
      </c>
      <c r="J318" s="56" t="n">
        <f aca="false">J319</f>
        <v>140</v>
      </c>
      <c r="K318" s="55"/>
      <c r="L318" s="56" t="n">
        <f aca="false">L319</f>
        <v>140</v>
      </c>
      <c r="M318" s="55" t="n">
        <f aca="false">M319</f>
        <v>0</v>
      </c>
      <c r="N318" s="55" t="n">
        <f aca="false">N319</f>
        <v>20</v>
      </c>
      <c r="O318" s="57" t="n">
        <f aca="false">L318+M318+N318</f>
        <v>160</v>
      </c>
      <c r="P318" s="58" t="n">
        <f aca="false">P319</f>
        <v>160</v>
      </c>
      <c r="Q318" s="59" t="n">
        <f aca="false">P318/O318*100</f>
        <v>100</v>
      </c>
    </row>
    <row r="319" s="36" customFormat="true" ht="15.75" hidden="false" customHeight="false" outlineLevel="0" collapsed="false">
      <c r="A319" s="27" t="s">
        <v>303</v>
      </c>
      <c r="B319" s="27"/>
      <c r="C319" s="52" t="s">
        <v>303</v>
      </c>
      <c r="D319" s="28" t="s">
        <v>304</v>
      </c>
      <c r="E319" s="28" t="s">
        <v>21</v>
      </c>
      <c r="F319" s="53" t="n">
        <f aca="false">F320+F322</f>
        <v>100</v>
      </c>
      <c r="G319" s="53" t="n">
        <f aca="false">G320+G322</f>
        <v>30</v>
      </c>
      <c r="H319" s="54" t="n">
        <f aca="false">H320+H322</f>
        <v>130</v>
      </c>
      <c r="I319" s="55" t="n">
        <f aca="false">I320+I322</f>
        <v>10</v>
      </c>
      <c r="J319" s="56" t="n">
        <f aca="false">J320+J322</f>
        <v>140</v>
      </c>
      <c r="K319" s="55"/>
      <c r="L319" s="56" t="n">
        <f aca="false">L320+L322</f>
        <v>140</v>
      </c>
      <c r="M319" s="55" t="n">
        <f aca="false">M320+M322</f>
        <v>0</v>
      </c>
      <c r="N319" s="55" t="n">
        <f aca="false">N320+N322</f>
        <v>20</v>
      </c>
      <c r="O319" s="57" t="n">
        <f aca="false">L319+M319+N319</f>
        <v>160</v>
      </c>
      <c r="P319" s="58" t="n">
        <f aca="false">P320+P322</f>
        <v>160</v>
      </c>
      <c r="Q319" s="59" t="n">
        <f aca="false">P319/O319*100</f>
        <v>100</v>
      </c>
    </row>
    <row r="320" s="36" customFormat="true" ht="18" hidden="false" customHeight="true" outlineLevel="0" collapsed="false">
      <c r="A320" s="27" t="s">
        <v>305</v>
      </c>
      <c r="B320" s="27"/>
      <c r="C320" s="52" t="s">
        <v>305</v>
      </c>
      <c r="D320" s="28" t="s">
        <v>306</v>
      </c>
      <c r="E320" s="28" t="s">
        <v>21</v>
      </c>
      <c r="F320" s="53" t="n">
        <f aca="false">F321</f>
        <v>28</v>
      </c>
      <c r="G320" s="53" t="n">
        <f aca="false">G321</f>
        <v>30</v>
      </c>
      <c r="H320" s="54" t="n">
        <f aca="false">H321</f>
        <v>58</v>
      </c>
      <c r="I320" s="55" t="n">
        <f aca="false">I321</f>
        <v>0</v>
      </c>
      <c r="J320" s="56" t="n">
        <f aca="false">J321</f>
        <v>58</v>
      </c>
      <c r="K320" s="55"/>
      <c r="L320" s="56" t="n">
        <f aca="false">L321</f>
        <v>58</v>
      </c>
      <c r="M320" s="55" t="n">
        <f aca="false">M321</f>
        <v>0</v>
      </c>
      <c r="N320" s="55" t="n">
        <f aca="false">N321</f>
        <v>0</v>
      </c>
      <c r="O320" s="57" t="n">
        <f aca="false">L320+M320+N320</f>
        <v>58</v>
      </c>
      <c r="P320" s="58" t="n">
        <f aca="false">P321</f>
        <v>58</v>
      </c>
      <c r="Q320" s="59" t="n">
        <f aca="false">P320/O320*100</f>
        <v>100</v>
      </c>
    </row>
    <row r="321" s="36" customFormat="true" ht="33" hidden="false" customHeight="true" outlineLevel="0" collapsed="false">
      <c r="A321" s="27" t="s">
        <v>305</v>
      </c>
      <c r="B321" s="27" t="s">
        <v>39</v>
      </c>
      <c r="C321" s="52" t="s">
        <v>40</v>
      </c>
      <c r="D321" s="28" t="s">
        <v>306</v>
      </c>
      <c r="E321" s="28" t="s">
        <v>41</v>
      </c>
      <c r="F321" s="53" t="n">
        <v>28</v>
      </c>
      <c r="G321" s="63" t="n">
        <v>30</v>
      </c>
      <c r="H321" s="64" t="n">
        <f aca="false">SUM(F321+G321)</f>
        <v>58</v>
      </c>
      <c r="I321" s="71"/>
      <c r="J321" s="66" t="n">
        <f aca="false">SUM(H321+I321)</f>
        <v>58</v>
      </c>
      <c r="K321" s="71"/>
      <c r="L321" s="66" t="n">
        <f aca="false">SUM(J321+K321)</f>
        <v>58</v>
      </c>
      <c r="M321" s="68"/>
      <c r="N321" s="68"/>
      <c r="O321" s="57" t="n">
        <f aca="false">L321+M321+N321</f>
        <v>58</v>
      </c>
      <c r="P321" s="69" t="n">
        <v>58</v>
      </c>
      <c r="Q321" s="59" t="n">
        <f aca="false">P321/O321*100</f>
        <v>100</v>
      </c>
    </row>
    <row r="322" s="36" customFormat="true" ht="15.75" hidden="false" customHeight="false" outlineLevel="0" collapsed="false">
      <c r="A322" s="27" t="s">
        <v>307</v>
      </c>
      <c r="B322" s="27"/>
      <c r="C322" s="52" t="s">
        <v>308</v>
      </c>
      <c r="D322" s="28" t="s">
        <v>309</v>
      </c>
      <c r="E322" s="28" t="s">
        <v>21</v>
      </c>
      <c r="F322" s="53" t="n">
        <f aca="false">F323</f>
        <v>72</v>
      </c>
      <c r="G322" s="53" t="n">
        <f aca="false">G323</f>
        <v>0</v>
      </c>
      <c r="H322" s="54" t="n">
        <f aca="false">H323</f>
        <v>72</v>
      </c>
      <c r="I322" s="55" t="n">
        <f aca="false">I323</f>
        <v>10</v>
      </c>
      <c r="J322" s="56" t="n">
        <f aca="false">J323</f>
        <v>82</v>
      </c>
      <c r="K322" s="55"/>
      <c r="L322" s="56" t="n">
        <f aca="false">L323</f>
        <v>82</v>
      </c>
      <c r="M322" s="55" t="n">
        <f aca="false">M323</f>
        <v>0</v>
      </c>
      <c r="N322" s="55" t="n">
        <f aca="false">N323</f>
        <v>20</v>
      </c>
      <c r="O322" s="57" t="n">
        <f aca="false">L322+M322+N322</f>
        <v>102</v>
      </c>
      <c r="P322" s="58" t="n">
        <f aca="false">P323</f>
        <v>102</v>
      </c>
      <c r="Q322" s="59" t="n">
        <f aca="false">P322/O322*100</f>
        <v>100</v>
      </c>
    </row>
    <row r="323" s="36" customFormat="true" ht="33.75" hidden="false" customHeight="true" outlineLevel="0" collapsed="false">
      <c r="A323" s="27" t="s">
        <v>307</v>
      </c>
      <c r="B323" s="27" t="s">
        <v>39</v>
      </c>
      <c r="C323" s="52" t="s">
        <v>40</v>
      </c>
      <c r="D323" s="28" t="s">
        <v>309</v>
      </c>
      <c r="E323" s="28" t="s">
        <v>41</v>
      </c>
      <c r="F323" s="53" t="n">
        <v>72</v>
      </c>
      <c r="G323" s="30"/>
      <c r="H323" s="64" t="n">
        <f aca="false">SUM(F323+G323)</f>
        <v>72</v>
      </c>
      <c r="I323" s="70" t="n">
        <v>10</v>
      </c>
      <c r="J323" s="66" t="n">
        <f aca="false">SUM(H323+I323)</f>
        <v>82</v>
      </c>
      <c r="K323" s="70"/>
      <c r="L323" s="66" t="n">
        <f aca="false">SUM(J323+K323)</f>
        <v>82</v>
      </c>
      <c r="M323" s="68"/>
      <c r="N323" s="68" t="n">
        <v>20</v>
      </c>
      <c r="O323" s="57" t="n">
        <f aca="false">L323+M323+N323</f>
        <v>102</v>
      </c>
      <c r="P323" s="69" t="n">
        <v>102</v>
      </c>
      <c r="Q323" s="59" t="n">
        <f aca="false">P323/O323*100</f>
        <v>100</v>
      </c>
    </row>
    <row r="324" s="36" customFormat="true" ht="47.25" hidden="false" customHeight="false" outlineLevel="0" collapsed="false">
      <c r="A324" s="27" t="s">
        <v>310</v>
      </c>
      <c r="B324" s="27"/>
      <c r="C324" s="48" t="s">
        <v>310</v>
      </c>
      <c r="D324" s="49" t="s">
        <v>311</v>
      </c>
      <c r="E324" s="49" t="s">
        <v>21</v>
      </c>
      <c r="F324" s="50" t="n">
        <f aca="false">F334+F346</f>
        <v>850</v>
      </c>
      <c r="G324" s="30" t="n">
        <f aca="false">G334+G346</f>
        <v>0</v>
      </c>
      <c r="H324" s="51" t="n">
        <f aca="false">H334+H346</f>
        <v>850</v>
      </c>
      <c r="I324" s="70" t="n">
        <f aca="false">I334+I346</f>
        <v>228</v>
      </c>
      <c r="J324" s="51" t="n">
        <f aca="false">J334+J346+J325+J332+J339+J342</f>
        <v>4659.4536</v>
      </c>
      <c r="K324" s="51" t="n">
        <f aca="false">K334+K346+K325+K332+K339+K342</f>
        <v>-1256.18958</v>
      </c>
      <c r="L324" s="51" t="n">
        <f aca="false">L334+L346+L325+L332+L339+L342</f>
        <v>3403.26402</v>
      </c>
      <c r="M324" s="51" t="n">
        <f aca="false">M334+M346+M325+M332+M339+M342</f>
        <v>0</v>
      </c>
      <c r="N324" s="51" t="n">
        <f aca="false">N334+N346+N325+N332+N339+N342</f>
        <v>-82.146</v>
      </c>
      <c r="O324" s="44" t="n">
        <f aca="false">L324+M324+N324</f>
        <v>3321.11802</v>
      </c>
      <c r="P324" s="45" t="n">
        <f aca="false">P325+P332+P334+P337+P339+P342+P346</f>
        <v>3306.36902</v>
      </c>
      <c r="Q324" s="46" t="n">
        <f aca="false">P324/O324*100</f>
        <v>99.5559025631977</v>
      </c>
    </row>
    <row r="325" s="36" customFormat="true" ht="15.75" hidden="false" customHeight="false" outlineLevel="0" collapsed="false">
      <c r="A325" s="27"/>
      <c r="B325" s="27"/>
      <c r="C325" s="52" t="s">
        <v>42</v>
      </c>
      <c r="D325" s="28" t="s">
        <v>312</v>
      </c>
      <c r="E325" s="28" t="s">
        <v>21</v>
      </c>
      <c r="F325" s="50"/>
      <c r="G325" s="30"/>
      <c r="H325" s="51"/>
      <c r="I325" s="70"/>
      <c r="J325" s="62" t="n">
        <f aca="false">J326+J328+J330</f>
        <v>3462.10799</v>
      </c>
      <c r="K325" s="62" t="n">
        <f aca="false">K326+K328+K330</f>
        <v>-1256.18958</v>
      </c>
      <c r="L325" s="62" t="n">
        <f aca="false">L326+L328+L330</f>
        <v>2205.91841</v>
      </c>
      <c r="M325" s="62" t="n">
        <f aca="false">M326+M328+M330</f>
        <v>0</v>
      </c>
      <c r="N325" s="62" t="n">
        <f aca="false">N326+N328+N330</f>
        <v>-35.939</v>
      </c>
      <c r="O325" s="57" t="n">
        <f aca="false">L325+M325+N325</f>
        <v>2169.97941</v>
      </c>
      <c r="P325" s="58" t="n">
        <f aca="false">P326+P328+P330</f>
        <v>2155.41361</v>
      </c>
      <c r="Q325" s="59" t="n">
        <f aca="false">P325/O325*100</f>
        <v>99.3287586078985</v>
      </c>
    </row>
    <row r="326" s="36" customFormat="true" ht="31.5" hidden="false" customHeight="false" outlineLevel="0" collapsed="false">
      <c r="A326" s="27"/>
      <c r="B326" s="27"/>
      <c r="C326" s="52" t="s">
        <v>29</v>
      </c>
      <c r="D326" s="28" t="s">
        <v>313</v>
      </c>
      <c r="E326" s="28" t="s">
        <v>21</v>
      </c>
      <c r="F326" s="50"/>
      <c r="G326" s="30"/>
      <c r="H326" s="51"/>
      <c r="I326" s="70"/>
      <c r="J326" s="62" t="n">
        <f aca="false">J327</f>
        <v>927.1573</v>
      </c>
      <c r="K326" s="56" t="n">
        <f aca="false">K327</f>
        <v>206.1</v>
      </c>
      <c r="L326" s="56" t="n">
        <f aca="false">L327</f>
        <v>1133.2573</v>
      </c>
      <c r="M326" s="55" t="n">
        <f aca="false">M327</f>
        <v>0</v>
      </c>
      <c r="N326" s="55" t="n">
        <f aca="false">N327</f>
        <v>0</v>
      </c>
      <c r="O326" s="57" t="n">
        <f aca="false">L326+M326+N326</f>
        <v>1133.2573</v>
      </c>
      <c r="P326" s="58" t="n">
        <f aca="false">P327</f>
        <v>1133.2573</v>
      </c>
      <c r="Q326" s="59" t="n">
        <f aca="false">P326/O326*100</f>
        <v>100</v>
      </c>
    </row>
    <row r="327" s="36" customFormat="true" ht="31.5" hidden="false" customHeight="false" outlineLevel="0" collapsed="false">
      <c r="A327" s="27"/>
      <c r="B327" s="27"/>
      <c r="C327" s="52" t="s">
        <v>66</v>
      </c>
      <c r="D327" s="28" t="s">
        <v>313</v>
      </c>
      <c r="E327" s="28" t="s">
        <v>67</v>
      </c>
      <c r="F327" s="50"/>
      <c r="G327" s="30"/>
      <c r="H327" s="51"/>
      <c r="I327" s="70"/>
      <c r="J327" s="62" t="n">
        <v>927.1573</v>
      </c>
      <c r="K327" s="74" t="n">
        <v>206.1</v>
      </c>
      <c r="L327" s="66" t="n">
        <f aca="false">SUM(J327+K327)</f>
        <v>1133.2573</v>
      </c>
      <c r="M327" s="68"/>
      <c r="N327" s="68"/>
      <c r="O327" s="57" t="n">
        <f aca="false">L327+M327+N327</f>
        <v>1133.2573</v>
      </c>
      <c r="P327" s="69" t="n">
        <v>1133.2573</v>
      </c>
      <c r="Q327" s="59" t="n">
        <f aca="false">P327/O327*100</f>
        <v>100</v>
      </c>
    </row>
    <row r="328" s="36" customFormat="true" ht="31.5" hidden="false" customHeight="false" outlineLevel="0" collapsed="false">
      <c r="A328" s="27"/>
      <c r="B328" s="27"/>
      <c r="C328" s="52" t="s">
        <v>35</v>
      </c>
      <c r="D328" s="28" t="s">
        <v>314</v>
      </c>
      <c r="E328" s="28" t="s">
        <v>21</v>
      </c>
      <c r="F328" s="50"/>
      <c r="G328" s="30"/>
      <c r="H328" s="51"/>
      <c r="I328" s="70"/>
      <c r="J328" s="62" t="n">
        <f aca="false">J329</f>
        <v>19.652</v>
      </c>
      <c r="K328" s="76" t="n">
        <f aca="false">K329</f>
        <v>2.06</v>
      </c>
      <c r="L328" s="56" t="n">
        <f aca="false">L329</f>
        <v>21.712</v>
      </c>
      <c r="M328" s="60" t="n">
        <f aca="false">M329</f>
        <v>0</v>
      </c>
      <c r="N328" s="60" t="n">
        <f aca="false">N329</f>
        <v>-0.585</v>
      </c>
      <c r="O328" s="57" t="n">
        <f aca="false">L328+M328+N328</f>
        <v>21.127</v>
      </c>
      <c r="P328" s="58" t="n">
        <f aca="false">P329</f>
        <v>15.683</v>
      </c>
      <c r="Q328" s="59" t="n">
        <f aca="false">P328/O328*100</f>
        <v>74.2320253703791</v>
      </c>
    </row>
    <row r="329" s="36" customFormat="true" ht="31.5" hidden="false" customHeight="false" outlineLevel="0" collapsed="false">
      <c r="A329" s="27"/>
      <c r="B329" s="27"/>
      <c r="C329" s="52" t="s">
        <v>66</v>
      </c>
      <c r="D329" s="28" t="s">
        <v>314</v>
      </c>
      <c r="E329" s="28" t="s">
        <v>67</v>
      </c>
      <c r="F329" s="50"/>
      <c r="G329" s="30"/>
      <c r="H329" s="51"/>
      <c r="I329" s="70"/>
      <c r="J329" s="62" t="n">
        <v>19.652</v>
      </c>
      <c r="K329" s="74" t="n">
        <v>2.06</v>
      </c>
      <c r="L329" s="66" t="n">
        <f aca="false">SUM(J329+K329)</f>
        <v>21.712</v>
      </c>
      <c r="M329" s="68"/>
      <c r="N329" s="68" t="n">
        <v>-0.585</v>
      </c>
      <c r="O329" s="57" t="n">
        <f aca="false">L329+M329+N329</f>
        <v>21.127</v>
      </c>
      <c r="P329" s="69" t="n">
        <v>15.683</v>
      </c>
      <c r="Q329" s="59" t="n">
        <f aca="false">P329/O329*100</f>
        <v>74.2320253703791</v>
      </c>
    </row>
    <row r="330" s="36" customFormat="true" ht="15.75" hidden="false" customHeight="false" outlineLevel="0" collapsed="false">
      <c r="A330" s="27"/>
      <c r="B330" s="27"/>
      <c r="C330" s="52" t="s">
        <v>37</v>
      </c>
      <c r="D330" s="28" t="s">
        <v>315</v>
      </c>
      <c r="E330" s="28" t="s">
        <v>21</v>
      </c>
      <c r="F330" s="50"/>
      <c r="G330" s="30"/>
      <c r="H330" s="51"/>
      <c r="I330" s="70"/>
      <c r="J330" s="62" t="n">
        <f aca="false">J331</f>
        <v>2515.29869</v>
      </c>
      <c r="K330" s="76" t="n">
        <f aca="false">K331</f>
        <v>-1464.34958</v>
      </c>
      <c r="L330" s="56" t="n">
        <f aca="false">L331</f>
        <v>1050.94911</v>
      </c>
      <c r="M330" s="60" t="n">
        <f aca="false">M331</f>
        <v>0</v>
      </c>
      <c r="N330" s="60" t="n">
        <f aca="false">N331</f>
        <v>-35.354</v>
      </c>
      <c r="O330" s="57" t="n">
        <f aca="false">L330+M330+N330</f>
        <v>1015.59511</v>
      </c>
      <c r="P330" s="58" t="n">
        <f aca="false">P331</f>
        <v>1006.47331</v>
      </c>
      <c r="Q330" s="59" t="n">
        <f aca="false">P330/O330*100</f>
        <v>99.1018271050951</v>
      </c>
    </row>
    <row r="331" s="36" customFormat="true" ht="31.5" hidden="false" customHeight="false" outlineLevel="0" collapsed="false">
      <c r="A331" s="27"/>
      <c r="B331" s="27"/>
      <c r="C331" s="52" t="s">
        <v>66</v>
      </c>
      <c r="D331" s="28" t="s">
        <v>315</v>
      </c>
      <c r="E331" s="28" t="s">
        <v>67</v>
      </c>
      <c r="F331" s="50"/>
      <c r="G331" s="30"/>
      <c r="H331" s="51"/>
      <c r="I331" s="70"/>
      <c r="J331" s="62" t="n">
        <v>2515.29869</v>
      </c>
      <c r="K331" s="74" t="n">
        <v>-1464.34958</v>
      </c>
      <c r="L331" s="66" t="n">
        <f aca="false">SUM(J331+K331)</f>
        <v>1050.94911</v>
      </c>
      <c r="M331" s="68"/>
      <c r="N331" s="68" t="n">
        <v>-35.354</v>
      </c>
      <c r="O331" s="57" t="n">
        <f aca="false">L331+M331+N331</f>
        <v>1015.59511</v>
      </c>
      <c r="P331" s="69" t="n">
        <v>1006.47331</v>
      </c>
      <c r="Q331" s="59" t="n">
        <f aca="false">P331/O331*100</f>
        <v>99.1018271050951</v>
      </c>
    </row>
    <row r="332" s="36" customFormat="true" ht="31.5" hidden="false" customHeight="false" outlineLevel="0" collapsed="false">
      <c r="A332" s="27"/>
      <c r="B332" s="27"/>
      <c r="C332" s="52" t="s">
        <v>56</v>
      </c>
      <c r="D332" s="28" t="s">
        <v>316</v>
      </c>
      <c r="E332" s="28" t="s">
        <v>21</v>
      </c>
      <c r="F332" s="50"/>
      <c r="G332" s="30"/>
      <c r="H332" s="51"/>
      <c r="I332" s="70"/>
      <c r="J332" s="62" t="n">
        <f aca="false">J333</f>
        <v>0.1782</v>
      </c>
      <c r="K332" s="76" t="n">
        <f aca="false">K333</f>
        <v>0</v>
      </c>
      <c r="L332" s="56" t="n">
        <f aca="false">L333</f>
        <v>0.1782</v>
      </c>
      <c r="M332" s="60" t="n">
        <f aca="false">M333</f>
        <v>0</v>
      </c>
      <c r="N332" s="60" t="n">
        <f aca="false">N333</f>
        <v>0</v>
      </c>
      <c r="O332" s="57" t="n">
        <f aca="false">L332+M332+N332</f>
        <v>0.1782</v>
      </c>
      <c r="P332" s="58" t="n">
        <f aca="false">P333</f>
        <v>0</v>
      </c>
      <c r="Q332" s="59" t="n">
        <f aca="false">P332/O332*100</f>
        <v>0</v>
      </c>
    </row>
    <row r="333" s="36" customFormat="true" ht="31.5" hidden="false" customHeight="false" outlineLevel="0" collapsed="false">
      <c r="A333" s="27"/>
      <c r="B333" s="27"/>
      <c r="C333" s="52" t="s">
        <v>66</v>
      </c>
      <c r="D333" s="28" t="s">
        <v>316</v>
      </c>
      <c r="E333" s="28" t="s">
        <v>67</v>
      </c>
      <c r="F333" s="50"/>
      <c r="G333" s="30"/>
      <c r="H333" s="51"/>
      <c r="I333" s="70"/>
      <c r="J333" s="62" t="n">
        <v>0.1782</v>
      </c>
      <c r="K333" s="74"/>
      <c r="L333" s="66" t="n">
        <f aca="false">SUM(J333+K333)</f>
        <v>0.1782</v>
      </c>
      <c r="M333" s="68"/>
      <c r="N333" s="68"/>
      <c r="O333" s="57" t="n">
        <f aca="false">L333+M333+N333</f>
        <v>0.1782</v>
      </c>
      <c r="P333" s="69" t="n">
        <v>0</v>
      </c>
      <c r="Q333" s="59" t="n">
        <f aca="false">P333/O333*100</f>
        <v>0</v>
      </c>
    </row>
    <row r="334" s="36" customFormat="true" ht="15.75" hidden="false" customHeight="false" outlineLevel="0" collapsed="false">
      <c r="A334" s="27" t="s">
        <v>58</v>
      </c>
      <c r="B334" s="27"/>
      <c r="C334" s="52" t="s">
        <v>58</v>
      </c>
      <c r="D334" s="28" t="s">
        <v>317</v>
      </c>
      <c r="E334" s="28" t="s">
        <v>21</v>
      </c>
      <c r="F334" s="53" t="n">
        <f aca="false">F335</f>
        <v>100</v>
      </c>
      <c r="G334" s="30" t="n">
        <f aca="false">G335</f>
        <v>0</v>
      </c>
      <c r="H334" s="54" t="n">
        <f aca="false">H335</f>
        <v>100</v>
      </c>
      <c r="I334" s="70" t="n">
        <f aca="false">I335</f>
        <v>228</v>
      </c>
      <c r="J334" s="56" t="n">
        <f aca="false">J335+J337</f>
        <v>328.005</v>
      </c>
      <c r="K334" s="76" t="n">
        <f aca="false">K335+K337</f>
        <v>0</v>
      </c>
      <c r="L334" s="56" t="n">
        <f aca="false">L335+L337</f>
        <v>328.005</v>
      </c>
      <c r="M334" s="60" t="n">
        <f aca="false">M335+M337</f>
        <v>0</v>
      </c>
      <c r="N334" s="60" t="n">
        <f aca="false">N335+N337</f>
        <v>-0.007</v>
      </c>
      <c r="O334" s="57" t="n">
        <f aca="false">L334+M334+N334</f>
        <v>327.998</v>
      </c>
      <c r="P334" s="58" t="n">
        <f aca="false">P335</f>
        <v>327.993</v>
      </c>
      <c r="Q334" s="59" t="n">
        <f aca="false">P334/O334*100</f>
        <v>99.998475600461</v>
      </c>
    </row>
    <row r="335" s="36" customFormat="true" ht="15.75" hidden="false" customHeight="false" outlineLevel="0" collapsed="false">
      <c r="A335" s="27" t="s">
        <v>318</v>
      </c>
      <c r="B335" s="27"/>
      <c r="C335" s="52" t="s">
        <v>318</v>
      </c>
      <c r="D335" s="28" t="s">
        <v>319</v>
      </c>
      <c r="E335" s="28" t="s">
        <v>21</v>
      </c>
      <c r="F335" s="53" t="n">
        <f aca="false">F336</f>
        <v>100</v>
      </c>
      <c r="G335" s="30" t="n">
        <f aca="false">G336</f>
        <v>0</v>
      </c>
      <c r="H335" s="54" t="n">
        <f aca="false">H336</f>
        <v>100</v>
      </c>
      <c r="I335" s="70" t="n">
        <f aca="false">I336</f>
        <v>228</v>
      </c>
      <c r="J335" s="56" t="n">
        <f aca="false">J336</f>
        <v>328</v>
      </c>
      <c r="K335" s="76" t="n">
        <f aca="false">K336</f>
        <v>0</v>
      </c>
      <c r="L335" s="56" t="n">
        <f aca="false">L336</f>
        <v>328</v>
      </c>
      <c r="M335" s="60" t="n">
        <f aca="false">M336</f>
        <v>0</v>
      </c>
      <c r="N335" s="60" t="n">
        <f aca="false">N336</f>
        <v>-0.007</v>
      </c>
      <c r="O335" s="57" t="n">
        <f aca="false">L335+M335+N335</f>
        <v>327.993</v>
      </c>
      <c r="P335" s="58" t="n">
        <f aca="false">P336</f>
        <v>327.993</v>
      </c>
      <c r="Q335" s="59" t="n">
        <f aca="false">P335/O335*100</f>
        <v>100</v>
      </c>
    </row>
    <row r="336" s="36" customFormat="true" ht="31.5" hidden="false" customHeight="false" outlineLevel="0" collapsed="false">
      <c r="A336" s="27"/>
      <c r="B336" s="27"/>
      <c r="C336" s="52" t="s">
        <v>40</v>
      </c>
      <c r="D336" s="28" t="s">
        <v>319</v>
      </c>
      <c r="E336" s="28" t="s">
        <v>41</v>
      </c>
      <c r="F336" s="53" t="n">
        <v>100</v>
      </c>
      <c r="G336" s="30"/>
      <c r="H336" s="64" t="n">
        <f aca="false">SUM(F336+G336)</f>
        <v>100</v>
      </c>
      <c r="I336" s="70" t="n">
        <v>228</v>
      </c>
      <c r="J336" s="66" t="n">
        <f aca="false">SUM(H336+I336)</f>
        <v>328</v>
      </c>
      <c r="K336" s="74"/>
      <c r="L336" s="66" t="n">
        <f aca="false">SUM(J336+K336)</f>
        <v>328</v>
      </c>
      <c r="M336" s="68"/>
      <c r="N336" s="68" t="n">
        <v>-0.007</v>
      </c>
      <c r="O336" s="57" t="n">
        <f aca="false">L336+M336+N336</f>
        <v>327.993</v>
      </c>
      <c r="P336" s="69" t="n">
        <v>327.993</v>
      </c>
      <c r="Q336" s="59" t="n">
        <f aca="false">P336/O336*100</f>
        <v>100</v>
      </c>
    </row>
    <row r="337" s="36" customFormat="true" ht="63.75" hidden="false" customHeight="true" outlineLevel="0" collapsed="false">
      <c r="A337" s="27"/>
      <c r="B337" s="27"/>
      <c r="C337" s="52" t="s">
        <v>60</v>
      </c>
      <c r="D337" s="28" t="s">
        <v>320</v>
      </c>
      <c r="E337" s="28" t="s">
        <v>21</v>
      </c>
      <c r="F337" s="53"/>
      <c r="G337" s="30"/>
      <c r="H337" s="64"/>
      <c r="I337" s="70"/>
      <c r="J337" s="66" t="n">
        <f aca="false">J338</f>
        <v>0.005</v>
      </c>
      <c r="K337" s="76" t="n">
        <f aca="false">K338</f>
        <v>0</v>
      </c>
      <c r="L337" s="56" t="n">
        <f aca="false">L338</f>
        <v>0.005</v>
      </c>
      <c r="M337" s="60" t="n">
        <f aca="false">M338</f>
        <v>0</v>
      </c>
      <c r="N337" s="60" t="n">
        <f aca="false">N338</f>
        <v>0</v>
      </c>
      <c r="O337" s="57" t="n">
        <f aca="false">L337+M337+N337</f>
        <v>0.005</v>
      </c>
      <c r="P337" s="58" t="n">
        <f aca="false">P338</f>
        <v>0</v>
      </c>
      <c r="Q337" s="59" t="n">
        <f aca="false">P337/O337*100</f>
        <v>0</v>
      </c>
    </row>
    <row r="338" s="36" customFormat="true" ht="31.5" hidden="false" customHeight="false" outlineLevel="0" collapsed="false">
      <c r="A338" s="27"/>
      <c r="B338" s="27"/>
      <c r="C338" s="52" t="s">
        <v>66</v>
      </c>
      <c r="D338" s="28" t="s">
        <v>320</v>
      </c>
      <c r="E338" s="28" t="s">
        <v>67</v>
      </c>
      <c r="F338" s="53"/>
      <c r="G338" s="30"/>
      <c r="H338" s="64"/>
      <c r="I338" s="70"/>
      <c r="J338" s="66" t="n">
        <v>0.005</v>
      </c>
      <c r="K338" s="74"/>
      <c r="L338" s="66" t="n">
        <f aca="false">SUM(J338+K338)</f>
        <v>0.005</v>
      </c>
      <c r="M338" s="68"/>
      <c r="N338" s="68"/>
      <c r="O338" s="57" t="n">
        <f aca="false">L338+M338+N338</f>
        <v>0.005</v>
      </c>
      <c r="P338" s="69" t="n">
        <v>0</v>
      </c>
      <c r="Q338" s="59" t="n">
        <f aca="false">P338/O338*100</f>
        <v>0</v>
      </c>
    </row>
    <row r="339" s="36" customFormat="true" ht="48.75" hidden="false" customHeight="true" outlineLevel="0" collapsed="false">
      <c r="A339" s="27"/>
      <c r="B339" s="27"/>
      <c r="C339" s="82" t="s">
        <v>72</v>
      </c>
      <c r="D339" s="28" t="s">
        <v>321</v>
      </c>
      <c r="E339" s="28" t="s">
        <v>21</v>
      </c>
      <c r="F339" s="53"/>
      <c r="G339" s="30"/>
      <c r="H339" s="64"/>
      <c r="I339" s="70"/>
      <c r="J339" s="66"/>
      <c r="K339" s="56" t="n">
        <f aca="false">K340</f>
        <v>0</v>
      </c>
      <c r="L339" s="56" t="n">
        <f aca="false">L340</f>
        <v>0</v>
      </c>
      <c r="M339" s="55" t="n">
        <f aca="false">M340</f>
        <v>0</v>
      </c>
      <c r="N339" s="55" t="n">
        <f aca="false">N340</f>
        <v>0</v>
      </c>
      <c r="O339" s="57" t="n">
        <f aca="false">L339+M339+N339</f>
        <v>0</v>
      </c>
      <c r="P339" s="58" t="n">
        <f aca="false">P340</f>
        <v>0</v>
      </c>
      <c r="Q339" s="58" t="n">
        <f aca="false">Q340</f>
        <v>0</v>
      </c>
    </row>
    <row r="340" s="36" customFormat="true" ht="63" hidden="false" customHeight="false" outlineLevel="0" collapsed="false">
      <c r="A340" s="27"/>
      <c r="B340" s="27"/>
      <c r="C340" s="52" t="s">
        <v>75</v>
      </c>
      <c r="D340" s="28" t="s">
        <v>322</v>
      </c>
      <c r="E340" s="28" t="s">
        <v>21</v>
      </c>
      <c r="F340" s="53"/>
      <c r="G340" s="30"/>
      <c r="H340" s="64"/>
      <c r="I340" s="70"/>
      <c r="J340" s="66"/>
      <c r="K340" s="56" t="n">
        <f aca="false">K341</f>
        <v>0</v>
      </c>
      <c r="L340" s="56" t="n">
        <f aca="false">L341</f>
        <v>0</v>
      </c>
      <c r="M340" s="55" t="n">
        <f aca="false">M341</f>
        <v>0</v>
      </c>
      <c r="N340" s="55" t="n">
        <f aca="false">N341</f>
        <v>0</v>
      </c>
      <c r="O340" s="57" t="n">
        <f aca="false">L340+M340+N340</f>
        <v>0</v>
      </c>
      <c r="P340" s="58" t="n">
        <f aca="false">P341</f>
        <v>0</v>
      </c>
      <c r="Q340" s="58" t="n">
        <f aca="false">Q341</f>
        <v>0</v>
      </c>
    </row>
    <row r="341" s="36" customFormat="true" ht="31.5" hidden="false" customHeight="false" outlineLevel="0" collapsed="false">
      <c r="A341" s="27"/>
      <c r="B341" s="27"/>
      <c r="C341" s="52" t="s">
        <v>66</v>
      </c>
      <c r="D341" s="28" t="s">
        <v>322</v>
      </c>
      <c r="E341" s="28" t="s">
        <v>67</v>
      </c>
      <c r="F341" s="53"/>
      <c r="G341" s="30"/>
      <c r="H341" s="64"/>
      <c r="I341" s="70"/>
      <c r="J341" s="66"/>
      <c r="K341" s="74" t="n">
        <v>0</v>
      </c>
      <c r="L341" s="66" t="n">
        <f aca="false">SUM(J341+K341)</f>
        <v>0</v>
      </c>
      <c r="M341" s="68"/>
      <c r="N341" s="68"/>
      <c r="O341" s="57" t="n">
        <f aca="false">L341+M341+N341</f>
        <v>0</v>
      </c>
      <c r="P341" s="69" t="n">
        <v>0</v>
      </c>
      <c r="Q341" s="69" t="n">
        <v>0</v>
      </c>
    </row>
    <row r="342" s="36" customFormat="true" ht="63" hidden="false" customHeight="false" outlineLevel="0" collapsed="false">
      <c r="A342" s="27"/>
      <c r="B342" s="27"/>
      <c r="C342" s="52" t="s">
        <v>86</v>
      </c>
      <c r="D342" s="28" t="s">
        <v>323</v>
      </c>
      <c r="E342" s="28" t="s">
        <v>21</v>
      </c>
      <c r="F342" s="53"/>
      <c r="G342" s="30"/>
      <c r="H342" s="64"/>
      <c r="I342" s="70"/>
      <c r="J342" s="66" t="n">
        <f aca="false">J343</f>
        <v>119.16241</v>
      </c>
      <c r="K342" s="76" t="n">
        <f aca="false">K343</f>
        <v>0</v>
      </c>
      <c r="L342" s="56" t="n">
        <f aca="false">L343</f>
        <v>119.16241</v>
      </c>
      <c r="M342" s="60" t="n">
        <f aca="false">M343</f>
        <v>0</v>
      </c>
      <c r="N342" s="60" t="n">
        <f aca="false">N343</f>
        <v>-46.2</v>
      </c>
      <c r="O342" s="57" t="n">
        <f aca="false">L342+M342+N342</f>
        <v>72.96241</v>
      </c>
      <c r="P342" s="58" t="n">
        <f aca="false">P343</f>
        <v>72.96241</v>
      </c>
      <c r="Q342" s="59" t="n">
        <f aca="false">P342/O342*100</f>
        <v>100</v>
      </c>
    </row>
    <row r="343" s="36" customFormat="true" ht="78.75" hidden="false" customHeight="false" outlineLevel="0" collapsed="false">
      <c r="A343" s="27"/>
      <c r="B343" s="27"/>
      <c r="C343" s="52" t="s">
        <v>108</v>
      </c>
      <c r="D343" s="28" t="s">
        <v>324</v>
      </c>
      <c r="E343" s="28" t="s">
        <v>21</v>
      </c>
      <c r="F343" s="53"/>
      <c r="G343" s="30"/>
      <c r="H343" s="64"/>
      <c r="I343" s="70"/>
      <c r="J343" s="66" t="n">
        <f aca="false">J344+J345</f>
        <v>119.16241</v>
      </c>
      <c r="K343" s="76" t="n">
        <f aca="false">K344+K345</f>
        <v>0</v>
      </c>
      <c r="L343" s="56" t="n">
        <f aca="false">L344+L345</f>
        <v>119.16241</v>
      </c>
      <c r="M343" s="60" t="n">
        <f aca="false">M344+M345</f>
        <v>0</v>
      </c>
      <c r="N343" s="60" t="n">
        <f aca="false">N344+N345</f>
        <v>-46.2</v>
      </c>
      <c r="O343" s="57" t="n">
        <f aca="false">L343+M343+N343</f>
        <v>72.96241</v>
      </c>
      <c r="P343" s="58" t="n">
        <f aca="false">P344+P345</f>
        <v>72.96241</v>
      </c>
      <c r="Q343" s="59" t="n">
        <f aca="false">P343/O343*100</f>
        <v>100</v>
      </c>
    </row>
    <row r="344" s="36" customFormat="true" ht="31.5" hidden="false" customHeight="false" outlineLevel="0" collapsed="false">
      <c r="A344" s="27"/>
      <c r="B344" s="27"/>
      <c r="C344" s="52" t="s">
        <v>66</v>
      </c>
      <c r="D344" s="28" t="s">
        <v>324</v>
      </c>
      <c r="E344" s="28" t="s">
        <v>67</v>
      </c>
      <c r="F344" s="53"/>
      <c r="G344" s="30"/>
      <c r="H344" s="64"/>
      <c r="I344" s="70"/>
      <c r="J344" s="66" t="n">
        <v>1.45591</v>
      </c>
      <c r="K344" s="74"/>
      <c r="L344" s="66" t="n">
        <f aca="false">SUM(J344+K344)</f>
        <v>1.45591</v>
      </c>
      <c r="M344" s="68"/>
      <c r="N344" s="68" t="n">
        <v>-46.2</v>
      </c>
      <c r="O344" s="78" t="n">
        <f aca="false">L344+M344+N344</f>
        <v>-44.74409</v>
      </c>
      <c r="P344" s="79" t="n">
        <v>-44.74409</v>
      </c>
      <c r="Q344" s="80" t="n">
        <f aca="false">P344/O344*100</f>
        <v>100</v>
      </c>
    </row>
    <row r="345" s="36" customFormat="true" ht="31.5" hidden="false" customHeight="false" outlineLevel="0" collapsed="false">
      <c r="A345" s="27"/>
      <c r="B345" s="27"/>
      <c r="C345" s="52" t="s">
        <v>66</v>
      </c>
      <c r="D345" s="28" t="s">
        <v>324</v>
      </c>
      <c r="E345" s="28" t="s">
        <v>67</v>
      </c>
      <c r="F345" s="53"/>
      <c r="G345" s="30"/>
      <c r="H345" s="64"/>
      <c r="I345" s="70"/>
      <c r="J345" s="66" t="n">
        <v>117.7065</v>
      </c>
      <c r="K345" s="74"/>
      <c r="L345" s="66" t="n">
        <f aca="false">SUM(J345+K345)</f>
        <v>117.7065</v>
      </c>
      <c r="M345" s="68"/>
      <c r="N345" s="68"/>
      <c r="O345" s="78" t="n">
        <f aca="false">L345+M345+N345</f>
        <v>117.7065</v>
      </c>
      <c r="P345" s="79" t="n">
        <v>117.7065</v>
      </c>
      <c r="Q345" s="80" t="n">
        <f aca="false">P345/O345*100</f>
        <v>100</v>
      </c>
    </row>
    <row r="346" s="36" customFormat="true" ht="15.75" hidden="false" customHeight="false" outlineLevel="0" collapsed="false">
      <c r="A346" s="27"/>
      <c r="B346" s="27"/>
      <c r="C346" s="87" t="s">
        <v>325</v>
      </c>
      <c r="D346" s="88" t="s">
        <v>326</v>
      </c>
      <c r="E346" s="28" t="s">
        <v>21</v>
      </c>
      <c r="F346" s="53" t="n">
        <f aca="false">F348</f>
        <v>750</v>
      </c>
      <c r="G346" s="30" t="n">
        <f aca="false">G348</f>
        <v>0</v>
      </c>
      <c r="H346" s="54" t="n">
        <f aca="false">H348</f>
        <v>750</v>
      </c>
      <c r="I346" s="70" t="n">
        <f aca="false">I348</f>
        <v>0</v>
      </c>
      <c r="J346" s="56" t="n">
        <f aca="false">J348</f>
        <v>750</v>
      </c>
      <c r="K346" s="74"/>
      <c r="L346" s="56" t="n">
        <f aca="false">L348</f>
        <v>750</v>
      </c>
      <c r="M346" s="75" t="n">
        <f aca="false">M348+M347</f>
        <v>0</v>
      </c>
      <c r="N346" s="75" t="n">
        <f aca="false">N348+N347</f>
        <v>0</v>
      </c>
      <c r="O346" s="57" t="n">
        <f aca="false">L346+M346+N346</f>
        <v>750</v>
      </c>
      <c r="P346" s="58" t="n">
        <f aca="false">P347+P348</f>
        <v>750</v>
      </c>
      <c r="Q346" s="59" t="n">
        <f aca="false">P346/O346*100</f>
        <v>100</v>
      </c>
    </row>
    <row r="347" s="36" customFormat="true" ht="31.5" hidden="false" customHeight="false" outlineLevel="0" collapsed="false">
      <c r="A347" s="27"/>
      <c r="B347" s="27"/>
      <c r="C347" s="87" t="s">
        <v>40</v>
      </c>
      <c r="D347" s="88" t="s">
        <v>326</v>
      </c>
      <c r="E347" s="28" t="s">
        <v>41</v>
      </c>
      <c r="F347" s="53"/>
      <c r="G347" s="30"/>
      <c r="H347" s="54"/>
      <c r="I347" s="70"/>
      <c r="J347" s="56"/>
      <c r="K347" s="74"/>
      <c r="L347" s="56" t="n">
        <v>0</v>
      </c>
      <c r="M347" s="68" t="n">
        <v>514.5</v>
      </c>
      <c r="N347" s="68"/>
      <c r="O347" s="57" t="n">
        <f aca="false">L347+M347+N347</f>
        <v>514.5</v>
      </c>
      <c r="P347" s="69" t="n">
        <v>514.5</v>
      </c>
      <c r="Q347" s="59" t="n">
        <f aca="false">P347/O347*100</f>
        <v>100</v>
      </c>
    </row>
    <row r="348" s="36" customFormat="true" ht="31.5" hidden="false" customHeight="true" outlineLevel="0" collapsed="false">
      <c r="A348" s="27" t="s">
        <v>318</v>
      </c>
      <c r="B348" s="27" t="s">
        <v>39</v>
      </c>
      <c r="C348" s="52" t="s">
        <v>66</v>
      </c>
      <c r="D348" s="88" t="s">
        <v>326</v>
      </c>
      <c r="E348" s="28" t="s">
        <v>67</v>
      </c>
      <c r="F348" s="53" t="n">
        <v>750</v>
      </c>
      <c r="G348" s="30"/>
      <c r="H348" s="64" t="n">
        <f aca="false">SUM(F348+G348)</f>
        <v>750</v>
      </c>
      <c r="I348" s="70"/>
      <c r="J348" s="66" t="n">
        <f aca="false">SUM(H348+I348)</f>
        <v>750</v>
      </c>
      <c r="K348" s="74"/>
      <c r="L348" s="66" t="n">
        <f aca="false">SUM(J348+K348)</f>
        <v>750</v>
      </c>
      <c r="M348" s="68" t="n">
        <v>-514.5</v>
      </c>
      <c r="N348" s="68"/>
      <c r="O348" s="57" t="n">
        <f aca="false">L348+M348+N348</f>
        <v>235.5</v>
      </c>
      <c r="P348" s="69" t="n">
        <v>235.5</v>
      </c>
      <c r="Q348" s="59" t="n">
        <f aca="false">P348/O348*100</f>
        <v>100</v>
      </c>
    </row>
    <row r="349" s="36" customFormat="true" ht="47.25" hidden="true" customHeight="false" outlineLevel="0" collapsed="false">
      <c r="A349" s="27"/>
      <c r="B349" s="27"/>
      <c r="C349" s="38" t="s">
        <v>327</v>
      </c>
      <c r="D349" s="39" t="s">
        <v>328</v>
      </c>
      <c r="E349" s="39" t="s">
        <v>21</v>
      </c>
      <c r="F349" s="40" t="n">
        <f aca="false">F350</f>
        <v>0</v>
      </c>
      <c r="G349" s="30"/>
      <c r="H349" s="64"/>
      <c r="I349" s="70"/>
      <c r="J349" s="66"/>
      <c r="K349" s="70"/>
      <c r="L349" s="66"/>
      <c r="M349" s="33"/>
      <c r="N349" s="33"/>
      <c r="O349" s="57" t="n">
        <f aca="false">L349+M349+N349</f>
        <v>0</v>
      </c>
      <c r="P349" s="69"/>
      <c r="Q349" s="59" t="e">
        <f aca="false">P349/O349*100</f>
        <v>#DIV/0!</v>
      </c>
    </row>
    <row r="350" s="36" customFormat="true" ht="15.75" hidden="true" customHeight="false" outlineLevel="0" collapsed="false">
      <c r="A350" s="27"/>
      <c r="B350" s="27"/>
      <c r="C350" s="52" t="s">
        <v>58</v>
      </c>
      <c r="D350" s="28" t="s">
        <v>329</v>
      </c>
      <c r="E350" s="28" t="s">
        <v>21</v>
      </c>
      <c r="F350" s="53" t="n">
        <f aca="false">F351</f>
        <v>0</v>
      </c>
      <c r="G350" s="30"/>
      <c r="H350" s="64"/>
      <c r="I350" s="70"/>
      <c r="J350" s="66"/>
      <c r="K350" s="70"/>
      <c r="L350" s="66"/>
      <c r="M350" s="33"/>
      <c r="N350" s="33"/>
      <c r="O350" s="57" t="n">
        <f aca="false">L350+M350+N350</f>
        <v>0</v>
      </c>
      <c r="P350" s="69"/>
      <c r="Q350" s="59" t="e">
        <f aca="false">P350/O350*100</f>
        <v>#DIV/0!</v>
      </c>
    </row>
    <row r="351" s="36" customFormat="true" ht="15.75" hidden="true" customHeight="false" outlineLevel="0" collapsed="false">
      <c r="A351" s="27"/>
      <c r="B351" s="27"/>
      <c r="C351" s="52" t="s">
        <v>330</v>
      </c>
      <c r="D351" s="28" t="s">
        <v>331</v>
      </c>
      <c r="E351" s="28" t="s">
        <v>21</v>
      </c>
      <c r="F351" s="53" t="n">
        <f aca="false">F352</f>
        <v>0</v>
      </c>
      <c r="G351" s="30"/>
      <c r="H351" s="64"/>
      <c r="I351" s="70"/>
      <c r="J351" s="66"/>
      <c r="K351" s="70"/>
      <c r="L351" s="66"/>
      <c r="M351" s="33"/>
      <c r="N351" s="33"/>
      <c r="O351" s="57" t="n">
        <f aca="false">L351+M351+N351</f>
        <v>0</v>
      </c>
      <c r="P351" s="69"/>
      <c r="Q351" s="59" t="e">
        <f aca="false">P351/O351*100</f>
        <v>#DIV/0!</v>
      </c>
    </row>
    <row r="352" s="36" customFormat="true" ht="15.75" hidden="true" customHeight="false" outlineLevel="0" collapsed="false">
      <c r="A352" s="27"/>
      <c r="B352" s="27"/>
      <c r="C352" s="52" t="s">
        <v>33</v>
      </c>
      <c r="D352" s="28" t="s">
        <v>331</v>
      </c>
      <c r="E352" s="28" t="s">
        <v>34</v>
      </c>
      <c r="F352" s="53" t="n">
        <v>0</v>
      </c>
      <c r="G352" s="30"/>
      <c r="H352" s="64"/>
      <c r="I352" s="70"/>
      <c r="J352" s="66"/>
      <c r="K352" s="70"/>
      <c r="L352" s="66"/>
      <c r="M352" s="33"/>
      <c r="N352" s="33"/>
      <c r="O352" s="57" t="n">
        <f aca="false">L352+M352+N352</f>
        <v>0</v>
      </c>
      <c r="P352" s="69"/>
      <c r="Q352" s="59" t="e">
        <f aca="false">P352/O352*100</f>
        <v>#DIV/0!</v>
      </c>
    </row>
    <row r="353" s="36" customFormat="true" ht="47.25" hidden="false" customHeight="false" outlineLevel="0" collapsed="false">
      <c r="A353" s="27"/>
      <c r="B353" s="27"/>
      <c r="C353" s="48" t="s">
        <v>327</v>
      </c>
      <c r="D353" s="49" t="s">
        <v>328</v>
      </c>
      <c r="E353" s="28" t="s">
        <v>21</v>
      </c>
      <c r="F353" s="53"/>
      <c r="G353" s="40" t="n">
        <f aca="false">G354</f>
        <v>5</v>
      </c>
      <c r="H353" s="42" t="n">
        <f aca="false">H354</f>
        <v>5</v>
      </c>
      <c r="I353" s="43" t="n">
        <f aca="false">I354</f>
        <v>0</v>
      </c>
      <c r="J353" s="42" t="n">
        <f aca="false">J354</f>
        <v>5</v>
      </c>
      <c r="K353" s="43"/>
      <c r="L353" s="42" t="n">
        <f aca="false">L354</f>
        <v>5</v>
      </c>
      <c r="M353" s="43" t="n">
        <f aca="false">M354</f>
        <v>0</v>
      </c>
      <c r="N353" s="43" t="n">
        <f aca="false">N354</f>
        <v>-4</v>
      </c>
      <c r="O353" s="44" t="n">
        <f aca="false">L353+M353+N353</f>
        <v>1</v>
      </c>
      <c r="P353" s="45" t="n">
        <f aca="false">P354</f>
        <v>1</v>
      </c>
      <c r="Q353" s="46" t="n">
        <f aca="false">P353/O353*100</f>
        <v>100</v>
      </c>
    </row>
    <row r="354" s="36" customFormat="true" ht="15.75" hidden="false" customHeight="false" outlineLevel="0" collapsed="false">
      <c r="A354" s="27"/>
      <c r="B354" s="27"/>
      <c r="C354" s="87" t="s">
        <v>330</v>
      </c>
      <c r="D354" s="88" t="s">
        <v>331</v>
      </c>
      <c r="E354" s="88" t="s">
        <v>21</v>
      </c>
      <c r="F354" s="53"/>
      <c r="G354" s="53" t="n">
        <f aca="false">G355</f>
        <v>5</v>
      </c>
      <c r="H354" s="54" t="n">
        <f aca="false">H355</f>
        <v>5</v>
      </c>
      <c r="I354" s="55" t="n">
        <f aca="false">I355</f>
        <v>0</v>
      </c>
      <c r="J354" s="56" t="n">
        <f aca="false">J355</f>
        <v>5</v>
      </c>
      <c r="K354" s="55"/>
      <c r="L354" s="56" t="n">
        <f aca="false">L355</f>
        <v>5</v>
      </c>
      <c r="M354" s="55" t="n">
        <f aca="false">M355</f>
        <v>0</v>
      </c>
      <c r="N354" s="55" t="n">
        <f aca="false">N355</f>
        <v>-4</v>
      </c>
      <c r="O354" s="57" t="n">
        <f aca="false">L354+M354+N354</f>
        <v>1</v>
      </c>
      <c r="P354" s="58" t="n">
        <f aca="false">P355</f>
        <v>1</v>
      </c>
      <c r="Q354" s="59" t="n">
        <f aca="false">P354/O354*100</f>
        <v>100</v>
      </c>
    </row>
    <row r="355" s="36" customFormat="true" ht="15.75" hidden="false" customHeight="false" outlineLevel="0" collapsed="false">
      <c r="A355" s="27"/>
      <c r="B355" s="27"/>
      <c r="C355" s="87" t="s">
        <v>33</v>
      </c>
      <c r="D355" s="88" t="s">
        <v>331</v>
      </c>
      <c r="E355" s="28" t="s">
        <v>34</v>
      </c>
      <c r="F355" s="53"/>
      <c r="G355" s="63" t="n">
        <v>5</v>
      </c>
      <c r="H355" s="64" t="n">
        <f aca="false">SUM(F355+G355)</f>
        <v>5</v>
      </c>
      <c r="I355" s="71"/>
      <c r="J355" s="66" t="n">
        <f aca="false">SUM(H355+I355)</f>
        <v>5</v>
      </c>
      <c r="K355" s="71"/>
      <c r="L355" s="66" t="n">
        <f aca="false">SUM(J355+K355)</f>
        <v>5</v>
      </c>
      <c r="M355" s="68"/>
      <c r="N355" s="68" t="n">
        <v>-4</v>
      </c>
      <c r="O355" s="57" t="n">
        <f aca="false">L355+M355+N355</f>
        <v>1</v>
      </c>
      <c r="P355" s="69" t="n">
        <v>1</v>
      </c>
      <c r="Q355" s="59" t="n">
        <f aca="false">P355/O355*100</f>
        <v>100</v>
      </c>
    </row>
    <row r="356" s="36" customFormat="true" ht="63" hidden="false" customHeight="false" outlineLevel="0" collapsed="false">
      <c r="A356" s="27"/>
      <c r="B356" s="27"/>
      <c r="C356" s="48" t="s">
        <v>332</v>
      </c>
      <c r="D356" s="49" t="s">
        <v>333</v>
      </c>
      <c r="E356" s="49" t="s">
        <v>21</v>
      </c>
      <c r="F356" s="50" t="n">
        <f aca="false">F357</f>
        <v>400</v>
      </c>
      <c r="G356" s="50" t="n">
        <f aca="false">G357+G369+G371</f>
        <v>1742</v>
      </c>
      <c r="H356" s="51" t="n">
        <f aca="false">H357+H369+H371</f>
        <v>2142</v>
      </c>
      <c r="I356" s="51" t="n">
        <f aca="false">I357+I362</f>
        <v>6435.05</v>
      </c>
      <c r="J356" s="51" t="n">
        <f aca="false">J357+J362</f>
        <v>8577.05</v>
      </c>
      <c r="K356" s="51" t="n">
        <f aca="false">K357+K362</f>
        <v>3685</v>
      </c>
      <c r="L356" s="51" t="n">
        <f aca="false">L357+L362</f>
        <v>12262.05</v>
      </c>
      <c r="M356" s="51" t="n">
        <f aca="false">M357+M362</f>
        <v>0</v>
      </c>
      <c r="N356" s="51" t="n">
        <f aca="false">N357+N362</f>
        <v>-888.50345</v>
      </c>
      <c r="O356" s="44" t="n">
        <f aca="false">L356+M356+N356</f>
        <v>11373.54655</v>
      </c>
      <c r="P356" s="45" t="n">
        <f aca="false">P357+P364+P366+P369+P371</f>
        <v>10276.54593</v>
      </c>
      <c r="Q356" s="46" t="n">
        <f aca="false">P356/O356*100</f>
        <v>90.3548060828924</v>
      </c>
    </row>
    <row r="357" s="36" customFormat="true" ht="21" hidden="false" customHeight="true" outlineLevel="0" collapsed="false">
      <c r="A357" s="27"/>
      <c r="B357" s="27"/>
      <c r="C357" s="52" t="s">
        <v>334</v>
      </c>
      <c r="D357" s="28" t="s">
        <v>335</v>
      </c>
      <c r="E357" s="28" t="s">
        <v>21</v>
      </c>
      <c r="F357" s="53" t="n">
        <f aca="false">F358</f>
        <v>400</v>
      </c>
      <c r="G357" s="53" t="n">
        <f aca="false">G358+G360</f>
        <v>642</v>
      </c>
      <c r="H357" s="54" t="n">
        <f aca="false">H358+H360</f>
        <v>1042</v>
      </c>
      <c r="I357" s="55" t="n">
        <f aca="false">I358+I360</f>
        <v>-400</v>
      </c>
      <c r="J357" s="56" t="n">
        <f aca="false">J358+J360</f>
        <v>642</v>
      </c>
      <c r="K357" s="56" t="n">
        <f aca="false">K358+K360</f>
        <v>-0.0499999999999972</v>
      </c>
      <c r="L357" s="56" t="n">
        <f aca="false">L358+L360</f>
        <v>641.95</v>
      </c>
      <c r="M357" s="55" t="n">
        <f aca="false">M358+M360</f>
        <v>0</v>
      </c>
      <c r="N357" s="55" t="n">
        <f aca="false">N358+N360</f>
        <v>949.30655</v>
      </c>
      <c r="O357" s="57" t="n">
        <f aca="false">L357+M357+N357</f>
        <v>1591.25655</v>
      </c>
      <c r="P357" s="58" t="n">
        <f aca="false">P358+P360</f>
        <v>692.25593</v>
      </c>
      <c r="Q357" s="59" t="n">
        <f aca="false">P357/O357*100</f>
        <v>43.5037285471032</v>
      </c>
    </row>
    <row r="358" s="36" customFormat="true" ht="31.5" hidden="false" customHeight="false" outlineLevel="0" collapsed="false">
      <c r="A358" s="27"/>
      <c r="B358" s="27"/>
      <c r="C358" s="52" t="s">
        <v>336</v>
      </c>
      <c r="D358" s="28" t="s">
        <v>337</v>
      </c>
      <c r="E358" s="28" t="s">
        <v>21</v>
      </c>
      <c r="F358" s="53" t="n">
        <f aca="false">F359</f>
        <v>400</v>
      </c>
      <c r="G358" s="53" t="n">
        <f aca="false">G359</f>
        <v>210</v>
      </c>
      <c r="H358" s="54" t="n">
        <f aca="false">H359</f>
        <v>610</v>
      </c>
      <c r="I358" s="55" t="n">
        <f aca="false">I359</f>
        <v>-400</v>
      </c>
      <c r="J358" s="56" t="n">
        <f aca="false">J359</f>
        <v>210</v>
      </c>
      <c r="K358" s="56" t="n">
        <f aca="false">K359</f>
        <v>126.95</v>
      </c>
      <c r="L358" s="56" t="n">
        <f aca="false">L359</f>
        <v>336.95</v>
      </c>
      <c r="M358" s="55" t="n">
        <f aca="false">M359</f>
        <v>0</v>
      </c>
      <c r="N358" s="55" t="n">
        <f aca="false">N359</f>
        <v>470.30655</v>
      </c>
      <c r="O358" s="57" t="n">
        <f aca="false">L358+M358+N358</f>
        <v>807.25655</v>
      </c>
      <c r="P358" s="58" t="n">
        <f aca="false">P359</f>
        <v>512.25593</v>
      </c>
      <c r="Q358" s="59" t="n">
        <f aca="false">P358/O358*100</f>
        <v>63.4563980930226</v>
      </c>
    </row>
    <row r="359" s="36" customFormat="true" ht="31.5" hidden="false" customHeight="false" outlineLevel="0" collapsed="false">
      <c r="A359" s="27"/>
      <c r="B359" s="27"/>
      <c r="C359" s="52" t="s">
        <v>40</v>
      </c>
      <c r="D359" s="28" t="s">
        <v>337</v>
      </c>
      <c r="E359" s="28" t="s">
        <v>41</v>
      </c>
      <c r="F359" s="53" t="n">
        <v>400</v>
      </c>
      <c r="G359" s="63" t="n">
        <v>210</v>
      </c>
      <c r="H359" s="64" t="n">
        <f aca="false">SUM(F359+G359)</f>
        <v>610</v>
      </c>
      <c r="I359" s="71" t="n">
        <v>-400</v>
      </c>
      <c r="J359" s="66" t="n">
        <f aca="false">SUM(H359+I359)</f>
        <v>210</v>
      </c>
      <c r="K359" s="71" t="n">
        <v>126.95</v>
      </c>
      <c r="L359" s="66" t="n">
        <f aca="false">SUM(J359+K359)</f>
        <v>336.95</v>
      </c>
      <c r="M359" s="68"/>
      <c r="N359" s="68" t="n">
        <v>470.30655</v>
      </c>
      <c r="O359" s="57" t="n">
        <f aca="false">L359+M359+N359</f>
        <v>807.25655</v>
      </c>
      <c r="P359" s="69" t="n">
        <v>512.25593</v>
      </c>
      <c r="Q359" s="59" t="n">
        <f aca="false">P359/O359*100</f>
        <v>63.4563980930226</v>
      </c>
    </row>
    <row r="360" s="36" customFormat="true" ht="15.75" hidden="false" customHeight="false" outlineLevel="0" collapsed="false">
      <c r="A360" s="27"/>
      <c r="B360" s="27"/>
      <c r="C360" s="87" t="s">
        <v>338</v>
      </c>
      <c r="D360" s="28" t="s">
        <v>339</v>
      </c>
      <c r="E360" s="28" t="s">
        <v>21</v>
      </c>
      <c r="F360" s="53"/>
      <c r="G360" s="53" t="n">
        <f aca="false">G361</f>
        <v>432</v>
      </c>
      <c r="H360" s="54" t="n">
        <f aca="false">H361</f>
        <v>432</v>
      </c>
      <c r="I360" s="55" t="n">
        <f aca="false">I361</f>
        <v>0</v>
      </c>
      <c r="J360" s="56" t="n">
        <f aca="false">J361</f>
        <v>432</v>
      </c>
      <c r="K360" s="56" t="n">
        <f aca="false">K361</f>
        <v>-127</v>
      </c>
      <c r="L360" s="56" t="n">
        <f aca="false">L361</f>
        <v>305</v>
      </c>
      <c r="M360" s="55" t="n">
        <f aca="false">M361</f>
        <v>0</v>
      </c>
      <c r="N360" s="55" t="n">
        <f aca="false">N361</f>
        <v>479</v>
      </c>
      <c r="O360" s="57" t="n">
        <f aca="false">L360+M360+N360</f>
        <v>784</v>
      </c>
      <c r="P360" s="58" t="n">
        <f aca="false">P361</f>
        <v>180</v>
      </c>
      <c r="Q360" s="59" t="n">
        <f aca="false">P360/O360*100</f>
        <v>22.9591836734694</v>
      </c>
    </row>
    <row r="361" s="36" customFormat="true" ht="31.5" hidden="false" customHeight="false" outlineLevel="0" collapsed="false">
      <c r="A361" s="27"/>
      <c r="B361" s="27"/>
      <c r="C361" s="87" t="s">
        <v>40</v>
      </c>
      <c r="D361" s="28" t="s">
        <v>339</v>
      </c>
      <c r="E361" s="28" t="s">
        <v>41</v>
      </c>
      <c r="F361" s="53"/>
      <c r="G361" s="63" t="n">
        <v>432</v>
      </c>
      <c r="H361" s="64" t="n">
        <f aca="false">SUM(F361+G361)</f>
        <v>432</v>
      </c>
      <c r="I361" s="71" t="n">
        <v>0</v>
      </c>
      <c r="J361" s="66" t="n">
        <f aca="false">SUM(H361+I361)</f>
        <v>432</v>
      </c>
      <c r="K361" s="71" t="n">
        <v>-127</v>
      </c>
      <c r="L361" s="66" t="n">
        <f aca="false">SUM(J361+K361)</f>
        <v>305</v>
      </c>
      <c r="M361" s="68"/>
      <c r="N361" s="68" t="n">
        <v>479</v>
      </c>
      <c r="O361" s="57" t="n">
        <f aca="false">L361+M361+N361</f>
        <v>784</v>
      </c>
      <c r="P361" s="69" t="n">
        <v>180</v>
      </c>
      <c r="Q361" s="59" t="n">
        <f aca="false">P361/O361*100</f>
        <v>22.9591836734694</v>
      </c>
    </row>
    <row r="362" s="36" customFormat="true" ht="50.25" hidden="false" customHeight="true" outlineLevel="0" collapsed="false">
      <c r="A362" s="27"/>
      <c r="B362" s="27"/>
      <c r="C362" s="87" t="s">
        <v>72</v>
      </c>
      <c r="D362" s="28" t="s">
        <v>340</v>
      </c>
      <c r="E362" s="28" t="s">
        <v>21</v>
      </c>
      <c r="F362" s="53"/>
      <c r="G362" s="63"/>
      <c r="H362" s="64"/>
      <c r="I362" s="71" t="n">
        <f aca="false">I363+I366+I369+I371</f>
        <v>6835.05</v>
      </c>
      <c r="J362" s="33" t="n">
        <f aca="false">J363+J366+J369+J371</f>
        <v>7935.05</v>
      </c>
      <c r="K362" s="33" t="n">
        <f aca="false">K363+K366+K369+K371</f>
        <v>3685.05</v>
      </c>
      <c r="L362" s="33" t="n">
        <f aca="false">L363+L366+L369+L371</f>
        <v>11620.1</v>
      </c>
      <c r="M362" s="33" t="n">
        <f aca="false">M363+M366+M369+M371</f>
        <v>0</v>
      </c>
      <c r="N362" s="33" t="n">
        <f aca="false">N363+N366+N369+N371</f>
        <v>-1837.81</v>
      </c>
      <c r="O362" s="57" t="n">
        <f aca="false">L362+M362+N362</f>
        <v>9782.29</v>
      </c>
      <c r="P362" s="58" t="n">
        <f aca="false">P363</f>
        <v>8250</v>
      </c>
      <c r="Q362" s="59" t="n">
        <f aca="false">P362/O362*100</f>
        <v>84.3360808154328</v>
      </c>
    </row>
    <row r="363" s="36" customFormat="true" ht="47.25" hidden="false" customHeight="false" outlineLevel="0" collapsed="false">
      <c r="A363" s="27"/>
      <c r="B363" s="27"/>
      <c r="C363" s="87" t="s">
        <v>341</v>
      </c>
      <c r="D363" s="28" t="s">
        <v>342</v>
      </c>
      <c r="E363" s="28" t="s">
        <v>21</v>
      </c>
      <c r="F363" s="53"/>
      <c r="G363" s="63"/>
      <c r="H363" s="64"/>
      <c r="I363" s="71" t="n">
        <f aca="false">I364+I365</f>
        <v>6493.3</v>
      </c>
      <c r="J363" s="33" t="n">
        <f aca="false">J364+J365</f>
        <v>6493.3</v>
      </c>
      <c r="K363" s="33" t="n">
        <f aca="false">K364+K365</f>
        <v>3500</v>
      </c>
      <c r="L363" s="33" t="n">
        <f aca="false">L364+L365</f>
        <v>9993.3</v>
      </c>
      <c r="M363" s="33" t="n">
        <f aca="false">M364+M365</f>
        <v>0</v>
      </c>
      <c r="N363" s="33" t="n">
        <f aca="false">N364+N365</f>
        <v>-1743.3</v>
      </c>
      <c r="O363" s="57" t="n">
        <f aca="false">L363+M363+N363</f>
        <v>8250</v>
      </c>
      <c r="P363" s="58" t="n">
        <f aca="false">P364+P365</f>
        <v>8250</v>
      </c>
      <c r="Q363" s="59" t="n">
        <f aca="false">P363/O363*100</f>
        <v>100</v>
      </c>
    </row>
    <row r="364" s="36" customFormat="true" ht="31.5" hidden="false" customHeight="false" outlineLevel="0" collapsed="false">
      <c r="A364" s="27"/>
      <c r="B364" s="27"/>
      <c r="C364" s="87" t="s">
        <v>40</v>
      </c>
      <c r="D364" s="28" t="s">
        <v>342</v>
      </c>
      <c r="E364" s="28" t="s">
        <v>41</v>
      </c>
      <c r="F364" s="53"/>
      <c r="G364" s="63"/>
      <c r="H364" s="64"/>
      <c r="I364" s="71" t="n">
        <v>1743.3</v>
      </c>
      <c r="J364" s="33" t="n">
        <v>1743.3</v>
      </c>
      <c r="K364" s="71" t="n">
        <v>8250</v>
      </c>
      <c r="L364" s="33" t="n">
        <f aca="false">J364+K364</f>
        <v>9993.3</v>
      </c>
      <c r="M364" s="68"/>
      <c r="N364" s="68" t="n">
        <v>-1743.3</v>
      </c>
      <c r="O364" s="57" t="n">
        <f aca="false">L364+M364+N364</f>
        <v>8250</v>
      </c>
      <c r="P364" s="69" t="n">
        <v>8250</v>
      </c>
      <c r="Q364" s="59" t="n">
        <f aca="false">P364/O364*100</f>
        <v>100</v>
      </c>
    </row>
    <row r="365" s="36" customFormat="true" ht="37.5" hidden="false" customHeight="true" outlineLevel="0" collapsed="false">
      <c r="A365" s="27"/>
      <c r="B365" s="27"/>
      <c r="C365" s="87" t="s">
        <v>103</v>
      </c>
      <c r="D365" s="28" t="s">
        <v>342</v>
      </c>
      <c r="E365" s="28" t="s">
        <v>104</v>
      </c>
      <c r="F365" s="53"/>
      <c r="G365" s="63"/>
      <c r="H365" s="64"/>
      <c r="I365" s="71" t="n">
        <v>4750</v>
      </c>
      <c r="J365" s="33" t="n">
        <v>4750</v>
      </c>
      <c r="K365" s="65" t="n">
        <v>-4750</v>
      </c>
      <c r="L365" s="66" t="n">
        <f aca="false">SUM(J365+K365)</f>
        <v>0</v>
      </c>
      <c r="M365" s="68"/>
      <c r="N365" s="68"/>
      <c r="O365" s="57" t="n">
        <f aca="false">L365+M365+N365</f>
        <v>0</v>
      </c>
      <c r="P365" s="69" t="n">
        <v>0</v>
      </c>
      <c r="Q365" s="69" t="n">
        <v>0</v>
      </c>
    </row>
    <row r="366" s="36" customFormat="true" ht="47.25" hidden="false" customHeight="false" outlineLevel="0" collapsed="false">
      <c r="A366" s="27"/>
      <c r="B366" s="27"/>
      <c r="C366" s="87" t="s">
        <v>343</v>
      </c>
      <c r="D366" s="28" t="s">
        <v>344</v>
      </c>
      <c r="E366" s="28" t="s">
        <v>21</v>
      </c>
      <c r="F366" s="53"/>
      <c r="G366" s="63"/>
      <c r="H366" s="64"/>
      <c r="I366" s="71" t="n">
        <f aca="false">I367+I368</f>
        <v>341.75</v>
      </c>
      <c r="J366" s="33" t="n">
        <f aca="false">J367+J368</f>
        <v>341.75</v>
      </c>
      <c r="K366" s="33" t="n">
        <f aca="false">K367+K368</f>
        <v>185.05</v>
      </c>
      <c r="L366" s="33" t="n">
        <f aca="false">L367+L368</f>
        <v>526.8</v>
      </c>
      <c r="M366" s="33" t="n">
        <f aca="false">M367+M368</f>
        <v>0</v>
      </c>
      <c r="N366" s="33" t="n">
        <f aca="false">N367+N368</f>
        <v>-92.51</v>
      </c>
      <c r="O366" s="57" t="n">
        <f aca="false">L366+M366+N366</f>
        <v>434.29</v>
      </c>
      <c r="P366" s="58" t="n">
        <f aca="false">P367+P368</f>
        <v>434.29</v>
      </c>
      <c r="Q366" s="59" t="n">
        <f aca="false">P366/O366*100</f>
        <v>100</v>
      </c>
    </row>
    <row r="367" s="36" customFormat="true" ht="31.5" hidden="false" customHeight="false" outlineLevel="0" collapsed="false">
      <c r="A367" s="27"/>
      <c r="B367" s="27"/>
      <c r="C367" s="87" t="s">
        <v>40</v>
      </c>
      <c r="D367" s="28" t="s">
        <v>344</v>
      </c>
      <c r="E367" s="28" t="s">
        <v>41</v>
      </c>
      <c r="F367" s="53"/>
      <c r="G367" s="63"/>
      <c r="H367" s="64"/>
      <c r="I367" s="71" t="n">
        <v>91.75</v>
      </c>
      <c r="J367" s="33" t="n">
        <v>91.75</v>
      </c>
      <c r="K367" s="65" t="n">
        <v>435.05</v>
      </c>
      <c r="L367" s="66" t="n">
        <f aca="false">SUM(J367+K367)</f>
        <v>526.8</v>
      </c>
      <c r="M367" s="68"/>
      <c r="N367" s="68" t="n">
        <v>-92.51</v>
      </c>
      <c r="O367" s="57" t="n">
        <f aca="false">L367+M367+N367</f>
        <v>434.29</v>
      </c>
      <c r="P367" s="69" t="n">
        <v>434.29</v>
      </c>
      <c r="Q367" s="59" t="n">
        <f aca="false">P367/O367*100</f>
        <v>100</v>
      </c>
    </row>
    <row r="368" s="36" customFormat="true" ht="47.25" hidden="false" customHeight="false" outlineLevel="0" collapsed="false">
      <c r="A368" s="27"/>
      <c r="B368" s="27"/>
      <c r="C368" s="87" t="s">
        <v>103</v>
      </c>
      <c r="D368" s="28" t="s">
        <v>344</v>
      </c>
      <c r="E368" s="28" t="s">
        <v>104</v>
      </c>
      <c r="F368" s="53"/>
      <c r="G368" s="63"/>
      <c r="H368" s="64"/>
      <c r="I368" s="71" t="n">
        <v>250</v>
      </c>
      <c r="J368" s="33" t="n">
        <v>250</v>
      </c>
      <c r="K368" s="65" t="n">
        <v>-250</v>
      </c>
      <c r="L368" s="66" t="n">
        <f aca="false">SUM(J368+K368)</f>
        <v>0</v>
      </c>
      <c r="M368" s="68"/>
      <c r="N368" s="68"/>
      <c r="O368" s="57" t="n">
        <f aca="false">L368+M368+N368</f>
        <v>0</v>
      </c>
      <c r="P368" s="69" t="n">
        <v>0</v>
      </c>
      <c r="Q368" s="69" t="n">
        <v>0</v>
      </c>
    </row>
    <row r="369" s="36" customFormat="true" ht="15.75" hidden="false" customHeight="false" outlineLevel="0" collapsed="false">
      <c r="A369" s="27"/>
      <c r="B369" s="27"/>
      <c r="C369" s="110" t="s">
        <v>345</v>
      </c>
      <c r="D369" s="88" t="s">
        <v>346</v>
      </c>
      <c r="E369" s="28" t="s">
        <v>21</v>
      </c>
      <c r="F369" s="53"/>
      <c r="G369" s="53" t="n">
        <f aca="false">G370</f>
        <v>1089</v>
      </c>
      <c r="H369" s="64" t="n">
        <f aca="false">SUM(F369+G369)</f>
        <v>1089</v>
      </c>
      <c r="I369" s="55" t="n">
        <f aca="false">I370</f>
        <v>0</v>
      </c>
      <c r="J369" s="66" t="n">
        <f aca="false">SUM(H369+I369)</f>
        <v>1089</v>
      </c>
      <c r="K369" s="55"/>
      <c r="L369" s="66" t="n">
        <f aca="false">SUM(J369+K369)</f>
        <v>1089</v>
      </c>
      <c r="M369" s="55" t="n">
        <f aca="false">M370</f>
        <v>0</v>
      </c>
      <c r="N369" s="55" t="n">
        <f aca="false">N370</f>
        <v>0</v>
      </c>
      <c r="O369" s="57" t="n">
        <f aca="false">L369+M369+N369</f>
        <v>1089</v>
      </c>
      <c r="P369" s="58" t="n">
        <f aca="false">P370</f>
        <v>891</v>
      </c>
      <c r="Q369" s="59" t="n">
        <f aca="false">P369/O369*100</f>
        <v>81.8181818181818</v>
      </c>
    </row>
    <row r="370" s="36" customFormat="true" ht="31.5" hidden="false" customHeight="false" outlineLevel="0" collapsed="false">
      <c r="A370" s="27"/>
      <c r="B370" s="27"/>
      <c r="C370" s="87" t="s">
        <v>40</v>
      </c>
      <c r="D370" s="88" t="s">
        <v>346</v>
      </c>
      <c r="E370" s="28" t="s">
        <v>41</v>
      </c>
      <c r="F370" s="53"/>
      <c r="G370" s="63" t="n">
        <v>1089</v>
      </c>
      <c r="H370" s="64" t="n">
        <f aca="false">SUM(F370+G370)</f>
        <v>1089</v>
      </c>
      <c r="I370" s="71" t="n">
        <v>0</v>
      </c>
      <c r="J370" s="66" t="n">
        <f aca="false">SUM(H370+I370)</f>
        <v>1089</v>
      </c>
      <c r="K370" s="71"/>
      <c r="L370" s="66" t="n">
        <f aca="false">SUM(J370+K370)</f>
        <v>1089</v>
      </c>
      <c r="M370" s="68"/>
      <c r="N370" s="68"/>
      <c r="O370" s="57" t="n">
        <f aca="false">L370+M370+N370</f>
        <v>1089</v>
      </c>
      <c r="P370" s="69" t="n">
        <v>891</v>
      </c>
      <c r="Q370" s="59" t="n">
        <f aca="false">P370/O370*100</f>
        <v>81.8181818181818</v>
      </c>
    </row>
    <row r="371" s="36" customFormat="true" ht="31.5" hidden="false" customHeight="false" outlineLevel="0" collapsed="false">
      <c r="A371" s="27"/>
      <c r="B371" s="27"/>
      <c r="C371" s="110" t="s">
        <v>347</v>
      </c>
      <c r="D371" s="88" t="s">
        <v>348</v>
      </c>
      <c r="E371" s="28" t="s">
        <v>21</v>
      </c>
      <c r="F371" s="53"/>
      <c r="G371" s="53" t="n">
        <f aca="false">G372</f>
        <v>11</v>
      </c>
      <c r="H371" s="64" t="n">
        <f aca="false">SUM(F371+G371)</f>
        <v>11</v>
      </c>
      <c r="I371" s="55" t="n">
        <f aca="false">I372</f>
        <v>0</v>
      </c>
      <c r="J371" s="66" t="n">
        <f aca="false">SUM(H371+I371)</f>
        <v>11</v>
      </c>
      <c r="K371" s="55"/>
      <c r="L371" s="66" t="n">
        <f aca="false">SUM(J371+K371)</f>
        <v>11</v>
      </c>
      <c r="M371" s="55" t="n">
        <f aca="false">M372</f>
        <v>0</v>
      </c>
      <c r="N371" s="55" t="n">
        <f aca="false">N372</f>
        <v>-2</v>
      </c>
      <c r="O371" s="57" t="n">
        <f aca="false">L371+M371+N371</f>
        <v>9</v>
      </c>
      <c r="P371" s="58" t="n">
        <f aca="false">P372</f>
        <v>9</v>
      </c>
      <c r="Q371" s="59" t="n">
        <f aca="false">P371/O371*100</f>
        <v>100</v>
      </c>
    </row>
    <row r="372" s="36" customFormat="true" ht="31.5" hidden="false" customHeight="false" outlineLevel="0" collapsed="false">
      <c r="A372" s="27"/>
      <c r="B372" s="27"/>
      <c r="C372" s="87" t="s">
        <v>40</v>
      </c>
      <c r="D372" s="88" t="s">
        <v>348</v>
      </c>
      <c r="E372" s="28" t="s">
        <v>41</v>
      </c>
      <c r="F372" s="53"/>
      <c r="G372" s="63" t="n">
        <v>11</v>
      </c>
      <c r="H372" s="64" t="n">
        <f aca="false">SUM(F372+G372)</f>
        <v>11</v>
      </c>
      <c r="I372" s="71" t="n">
        <v>0</v>
      </c>
      <c r="J372" s="66" t="n">
        <f aca="false">SUM(H372+I372)</f>
        <v>11</v>
      </c>
      <c r="K372" s="71"/>
      <c r="L372" s="66" t="n">
        <f aca="false">SUM(J372+K372)</f>
        <v>11</v>
      </c>
      <c r="M372" s="68"/>
      <c r="N372" s="68" t="n">
        <v>-2</v>
      </c>
      <c r="O372" s="57" t="n">
        <f aca="false">L372+M372+N372</f>
        <v>9</v>
      </c>
      <c r="P372" s="69" t="n">
        <v>9</v>
      </c>
      <c r="Q372" s="59" t="n">
        <f aca="false">P372/O372*100</f>
        <v>100</v>
      </c>
    </row>
    <row r="373" s="36" customFormat="true" ht="47.25" hidden="false" customHeight="false" outlineLevel="0" collapsed="false">
      <c r="A373" s="27"/>
      <c r="B373" s="27"/>
      <c r="C373" s="48" t="s">
        <v>349</v>
      </c>
      <c r="D373" s="49" t="s">
        <v>350</v>
      </c>
      <c r="E373" s="49" t="s">
        <v>21</v>
      </c>
      <c r="F373" s="50" t="n">
        <f aca="false">F374</f>
        <v>100</v>
      </c>
      <c r="G373" s="50" t="n">
        <f aca="false">G374</f>
        <v>0</v>
      </c>
      <c r="H373" s="92" t="n">
        <f aca="false">H374</f>
        <v>100</v>
      </c>
      <c r="I373" s="51" t="n">
        <f aca="false">I374</f>
        <v>0</v>
      </c>
      <c r="J373" s="92" t="n">
        <f aca="false">J374</f>
        <v>100</v>
      </c>
      <c r="K373" s="56" t="n">
        <f aca="false">K374</f>
        <v>-25</v>
      </c>
      <c r="L373" s="92" t="n">
        <f aca="false">L374</f>
        <v>75</v>
      </c>
      <c r="M373" s="43" t="n">
        <f aca="false">M374</f>
        <v>0</v>
      </c>
      <c r="N373" s="43" t="n">
        <f aca="false">N374</f>
        <v>-0.305</v>
      </c>
      <c r="O373" s="44" t="n">
        <f aca="false">L373+M373+N373</f>
        <v>74.695</v>
      </c>
      <c r="P373" s="45" t="n">
        <f aca="false">P374</f>
        <v>74.695</v>
      </c>
      <c r="Q373" s="46" t="n">
        <f aca="false">P373/O373*100</f>
        <v>100</v>
      </c>
    </row>
    <row r="374" s="36" customFormat="true" ht="15.75" hidden="false" customHeight="false" outlineLevel="0" collapsed="false">
      <c r="A374" s="27"/>
      <c r="B374" s="27"/>
      <c r="C374" s="52" t="s">
        <v>58</v>
      </c>
      <c r="D374" s="28" t="s">
        <v>351</v>
      </c>
      <c r="E374" s="28" t="s">
        <v>21</v>
      </c>
      <c r="F374" s="53" t="n">
        <f aca="false">F375</f>
        <v>100</v>
      </c>
      <c r="G374" s="53" t="n">
        <f aca="false">G375</f>
        <v>0</v>
      </c>
      <c r="H374" s="54" t="n">
        <f aca="false">H375</f>
        <v>100</v>
      </c>
      <c r="I374" s="55" t="n">
        <f aca="false">I375</f>
        <v>0</v>
      </c>
      <c r="J374" s="56" t="n">
        <f aca="false">J375</f>
        <v>100</v>
      </c>
      <c r="K374" s="56" t="n">
        <f aca="false">K375</f>
        <v>-25</v>
      </c>
      <c r="L374" s="56" t="n">
        <f aca="false">L375</f>
        <v>75</v>
      </c>
      <c r="M374" s="55" t="n">
        <f aca="false">M375</f>
        <v>0</v>
      </c>
      <c r="N374" s="55" t="n">
        <f aca="false">N375</f>
        <v>-0.305</v>
      </c>
      <c r="O374" s="57" t="n">
        <f aca="false">L374+M374+N374</f>
        <v>74.695</v>
      </c>
      <c r="P374" s="58" t="n">
        <f aca="false">P375</f>
        <v>74.695</v>
      </c>
      <c r="Q374" s="59" t="n">
        <f aca="false">P374/O374*100</f>
        <v>100</v>
      </c>
    </row>
    <row r="375" s="36" customFormat="true" ht="15.75" hidden="false" customHeight="false" outlineLevel="0" collapsed="false">
      <c r="A375" s="27"/>
      <c r="B375" s="27"/>
      <c r="C375" s="52" t="s">
        <v>330</v>
      </c>
      <c r="D375" s="28" t="s">
        <v>352</v>
      </c>
      <c r="E375" s="28" t="s">
        <v>21</v>
      </c>
      <c r="F375" s="53" t="n">
        <f aca="false">F376+F377</f>
        <v>100</v>
      </c>
      <c r="G375" s="53" t="n">
        <f aca="false">G376+G377</f>
        <v>0</v>
      </c>
      <c r="H375" s="54" t="n">
        <f aca="false">H376+H377</f>
        <v>100</v>
      </c>
      <c r="I375" s="55" t="n">
        <f aca="false">I376+I377</f>
        <v>0</v>
      </c>
      <c r="J375" s="56" t="n">
        <f aca="false">J376+J377</f>
        <v>100</v>
      </c>
      <c r="K375" s="56" t="n">
        <f aca="false">K376+K377</f>
        <v>-25</v>
      </c>
      <c r="L375" s="56" t="n">
        <f aca="false">L376+L377</f>
        <v>75</v>
      </c>
      <c r="M375" s="55" t="n">
        <f aca="false">M376+M377</f>
        <v>0</v>
      </c>
      <c r="N375" s="55" t="n">
        <f aca="false">N376+N377</f>
        <v>-0.305</v>
      </c>
      <c r="O375" s="57" t="n">
        <f aca="false">L375+M375+N375</f>
        <v>74.695</v>
      </c>
      <c r="P375" s="58" t="n">
        <f aca="false">P376+P377</f>
        <v>74.695</v>
      </c>
      <c r="Q375" s="59" t="n">
        <f aca="false">P375/O375*100</f>
        <v>100</v>
      </c>
    </row>
    <row r="376" s="36" customFormat="true" ht="36" hidden="false" customHeight="true" outlineLevel="0" collapsed="false">
      <c r="A376" s="27"/>
      <c r="B376" s="27"/>
      <c r="C376" s="52" t="s">
        <v>40</v>
      </c>
      <c r="D376" s="28" t="s">
        <v>352</v>
      </c>
      <c r="E376" s="28" t="s">
        <v>41</v>
      </c>
      <c r="F376" s="53" t="n">
        <v>80</v>
      </c>
      <c r="G376" s="30"/>
      <c r="H376" s="64" t="n">
        <f aca="false">SUM(F376+G376)</f>
        <v>80</v>
      </c>
      <c r="I376" s="70"/>
      <c r="J376" s="66" t="n">
        <v>75</v>
      </c>
      <c r="K376" s="74" t="n">
        <v>-25</v>
      </c>
      <c r="L376" s="66" t="n">
        <f aca="false">SUM(J376+K376)</f>
        <v>50</v>
      </c>
      <c r="M376" s="68"/>
      <c r="N376" s="68" t="n">
        <v>-0.305</v>
      </c>
      <c r="O376" s="57" t="n">
        <f aca="false">L376+M376+N376</f>
        <v>49.695</v>
      </c>
      <c r="P376" s="69" t="n">
        <v>49.695</v>
      </c>
      <c r="Q376" s="59" t="n">
        <f aca="false">P376/O376*100</f>
        <v>100</v>
      </c>
    </row>
    <row r="377" s="36" customFormat="true" ht="35.25" hidden="false" customHeight="true" outlineLevel="0" collapsed="false">
      <c r="A377" s="27"/>
      <c r="B377" s="27"/>
      <c r="C377" s="52" t="s">
        <v>66</v>
      </c>
      <c r="D377" s="28" t="s">
        <v>352</v>
      </c>
      <c r="E377" s="28" t="s">
        <v>67</v>
      </c>
      <c r="F377" s="53" t="n">
        <v>20</v>
      </c>
      <c r="G377" s="30"/>
      <c r="H377" s="64" t="n">
        <f aca="false">SUM(F377+G377)</f>
        <v>20</v>
      </c>
      <c r="I377" s="70"/>
      <c r="J377" s="66" t="n">
        <v>25</v>
      </c>
      <c r="K377" s="74"/>
      <c r="L377" s="66" t="n">
        <f aca="false">SUM(J377+K377)</f>
        <v>25</v>
      </c>
      <c r="M377" s="68"/>
      <c r="N377" s="68"/>
      <c r="O377" s="57" t="n">
        <f aca="false">L377+M377+N377</f>
        <v>25</v>
      </c>
      <c r="P377" s="69" t="n">
        <v>25</v>
      </c>
      <c r="Q377" s="59" t="n">
        <f aca="false">P377/O377*100</f>
        <v>100</v>
      </c>
    </row>
    <row r="378" s="36" customFormat="true" ht="50.25" hidden="true" customHeight="true" outlineLevel="0" collapsed="false">
      <c r="A378" s="27"/>
      <c r="B378" s="27"/>
      <c r="C378" s="48" t="s">
        <v>353</v>
      </c>
      <c r="D378" s="49" t="s">
        <v>354</v>
      </c>
      <c r="E378" s="49" t="s">
        <v>21</v>
      </c>
      <c r="F378" s="50" t="n">
        <f aca="false">F379</f>
        <v>0</v>
      </c>
      <c r="G378" s="50" t="n">
        <f aca="false">G379</f>
        <v>0</v>
      </c>
      <c r="H378" s="92" t="n">
        <f aca="false">H379</f>
        <v>0</v>
      </c>
      <c r="I378" s="51" t="n">
        <f aca="false">I379</f>
        <v>0</v>
      </c>
      <c r="J378" s="92" t="n">
        <f aca="false">J379</f>
        <v>0</v>
      </c>
      <c r="K378" s="51"/>
      <c r="L378" s="92" t="n">
        <f aca="false">L379</f>
        <v>0</v>
      </c>
      <c r="M378" s="51"/>
      <c r="N378" s="51"/>
      <c r="O378" s="57" t="n">
        <f aca="false">L378+M378+N378</f>
        <v>0</v>
      </c>
      <c r="P378" s="69"/>
      <c r="Q378" s="59" t="e">
        <f aca="false">P378/O378*100</f>
        <v>#DIV/0!</v>
      </c>
    </row>
    <row r="379" s="36" customFormat="true" ht="15.75" hidden="true" customHeight="true" outlineLevel="0" collapsed="false">
      <c r="A379" s="27"/>
      <c r="B379" s="27"/>
      <c r="C379" s="52" t="s">
        <v>355</v>
      </c>
      <c r="D379" s="88" t="s">
        <v>356</v>
      </c>
      <c r="E379" s="28" t="s">
        <v>21</v>
      </c>
      <c r="F379" s="53" t="n">
        <f aca="false">F380</f>
        <v>0</v>
      </c>
      <c r="G379" s="30"/>
      <c r="H379" s="64"/>
      <c r="I379" s="70"/>
      <c r="J379" s="66"/>
      <c r="K379" s="70"/>
      <c r="L379" s="66"/>
      <c r="M379" s="33"/>
      <c r="N379" s="33"/>
      <c r="O379" s="57" t="n">
        <f aca="false">L379+M379+N379</f>
        <v>0</v>
      </c>
      <c r="P379" s="69"/>
      <c r="Q379" s="59" t="e">
        <f aca="false">P379/O379*100</f>
        <v>#DIV/0!</v>
      </c>
    </row>
    <row r="380" s="36" customFormat="true" ht="47.25" hidden="true" customHeight="false" outlineLevel="0" collapsed="false">
      <c r="A380" s="27"/>
      <c r="B380" s="27"/>
      <c r="C380" s="87" t="s">
        <v>357</v>
      </c>
      <c r="D380" s="88" t="s">
        <v>358</v>
      </c>
      <c r="E380" s="28" t="s">
        <v>21</v>
      </c>
      <c r="F380" s="53" t="n">
        <f aca="false">F381+F383+F385</f>
        <v>0</v>
      </c>
      <c r="G380" s="30"/>
      <c r="H380" s="64"/>
      <c r="I380" s="70"/>
      <c r="J380" s="66"/>
      <c r="K380" s="70"/>
      <c r="L380" s="66"/>
      <c r="M380" s="33"/>
      <c r="N380" s="33"/>
      <c r="O380" s="57" t="n">
        <f aca="false">L380+M380+N380</f>
        <v>0</v>
      </c>
      <c r="P380" s="69"/>
      <c r="Q380" s="59" t="e">
        <f aca="false">P380/O380*100</f>
        <v>#DIV/0!</v>
      </c>
    </row>
    <row r="381" s="36" customFormat="true" ht="63" hidden="true" customHeight="false" outlineLevel="0" collapsed="false">
      <c r="A381" s="27"/>
      <c r="B381" s="27"/>
      <c r="C381" s="87" t="s">
        <v>359</v>
      </c>
      <c r="D381" s="88" t="s">
        <v>360</v>
      </c>
      <c r="E381" s="28" t="s">
        <v>21</v>
      </c>
      <c r="F381" s="53" t="n">
        <f aca="false">F382</f>
        <v>0</v>
      </c>
      <c r="G381" s="30"/>
      <c r="H381" s="64"/>
      <c r="I381" s="70"/>
      <c r="J381" s="66"/>
      <c r="K381" s="70"/>
      <c r="L381" s="66"/>
      <c r="M381" s="33"/>
      <c r="N381" s="33"/>
      <c r="O381" s="57" t="n">
        <f aca="false">L381+M381+N381</f>
        <v>0</v>
      </c>
      <c r="P381" s="69"/>
      <c r="Q381" s="59" t="e">
        <f aca="false">P381/O381*100</f>
        <v>#DIV/0!</v>
      </c>
    </row>
    <row r="382" s="36" customFormat="true" ht="31.5" hidden="true" customHeight="false" outlineLevel="0" collapsed="false">
      <c r="A382" s="27"/>
      <c r="B382" s="27"/>
      <c r="C382" s="87" t="s">
        <v>361</v>
      </c>
      <c r="D382" s="88" t="s">
        <v>360</v>
      </c>
      <c r="E382" s="28" t="s">
        <v>104</v>
      </c>
      <c r="F382" s="53" t="n">
        <v>0</v>
      </c>
      <c r="G382" s="30"/>
      <c r="H382" s="64"/>
      <c r="I382" s="70"/>
      <c r="J382" s="66"/>
      <c r="K382" s="70"/>
      <c r="L382" s="66"/>
      <c r="M382" s="33"/>
      <c r="N382" s="33"/>
      <c r="O382" s="57" t="n">
        <f aca="false">L382+M382+N382</f>
        <v>0</v>
      </c>
      <c r="P382" s="69"/>
      <c r="Q382" s="59" t="e">
        <f aca="false">P382/O382*100</f>
        <v>#DIV/0!</v>
      </c>
    </row>
    <row r="383" s="36" customFormat="true" ht="47.25" hidden="true" customHeight="false" outlineLevel="0" collapsed="false">
      <c r="A383" s="27"/>
      <c r="B383" s="27"/>
      <c r="C383" s="87" t="s">
        <v>362</v>
      </c>
      <c r="D383" s="88" t="s">
        <v>363</v>
      </c>
      <c r="E383" s="28" t="s">
        <v>21</v>
      </c>
      <c r="F383" s="53" t="n">
        <f aca="false">F384</f>
        <v>0</v>
      </c>
      <c r="G383" s="30"/>
      <c r="H383" s="64"/>
      <c r="I383" s="70"/>
      <c r="J383" s="66"/>
      <c r="K383" s="70"/>
      <c r="L383" s="66"/>
      <c r="M383" s="33"/>
      <c r="N383" s="33"/>
      <c r="O383" s="57" t="n">
        <f aca="false">L383+M383+N383</f>
        <v>0</v>
      </c>
      <c r="P383" s="69"/>
      <c r="Q383" s="59" t="e">
        <f aca="false">P383/O383*100</f>
        <v>#DIV/0!</v>
      </c>
    </row>
    <row r="384" s="36" customFormat="true" ht="31.5" hidden="true" customHeight="false" outlineLevel="0" collapsed="false">
      <c r="A384" s="27"/>
      <c r="B384" s="27"/>
      <c r="C384" s="87" t="s">
        <v>361</v>
      </c>
      <c r="D384" s="88" t="s">
        <v>363</v>
      </c>
      <c r="E384" s="28" t="s">
        <v>104</v>
      </c>
      <c r="F384" s="53" t="n">
        <v>0</v>
      </c>
      <c r="G384" s="30"/>
      <c r="H384" s="64"/>
      <c r="I384" s="70"/>
      <c r="J384" s="66"/>
      <c r="K384" s="70"/>
      <c r="L384" s="66"/>
      <c r="M384" s="33"/>
      <c r="N384" s="33"/>
      <c r="O384" s="57" t="n">
        <f aca="false">L384+M384+N384</f>
        <v>0</v>
      </c>
      <c r="P384" s="69"/>
      <c r="Q384" s="59" t="e">
        <f aca="false">P384/O384*100</f>
        <v>#DIV/0!</v>
      </c>
    </row>
    <row r="385" s="36" customFormat="true" ht="47.25" hidden="true" customHeight="false" outlineLevel="0" collapsed="false">
      <c r="A385" s="27"/>
      <c r="B385" s="27"/>
      <c r="C385" s="87" t="s">
        <v>364</v>
      </c>
      <c r="D385" s="88" t="s">
        <v>365</v>
      </c>
      <c r="E385" s="28" t="s">
        <v>21</v>
      </c>
      <c r="F385" s="53" t="n">
        <f aca="false">F386</f>
        <v>0</v>
      </c>
      <c r="G385" s="30"/>
      <c r="H385" s="64"/>
      <c r="I385" s="70"/>
      <c r="J385" s="66"/>
      <c r="K385" s="70"/>
      <c r="L385" s="66"/>
      <c r="M385" s="33"/>
      <c r="N385" s="33"/>
      <c r="O385" s="57" t="n">
        <f aca="false">L385+M385+N385</f>
        <v>0</v>
      </c>
      <c r="P385" s="69"/>
      <c r="Q385" s="59" t="e">
        <f aca="false">P385/O385*100</f>
        <v>#DIV/0!</v>
      </c>
    </row>
    <row r="386" s="36" customFormat="true" ht="31.5" hidden="true" customHeight="false" outlineLevel="0" collapsed="false">
      <c r="A386" s="27"/>
      <c r="B386" s="27"/>
      <c r="C386" s="87" t="s">
        <v>361</v>
      </c>
      <c r="D386" s="88" t="s">
        <v>365</v>
      </c>
      <c r="E386" s="28" t="s">
        <v>104</v>
      </c>
      <c r="F386" s="53" t="n">
        <v>0</v>
      </c>
      <c r="G386" s="30"/>
      <c r="H386" s="64"/>
      <c r="I386" s="70"/>
      <c r="J386" s="66"/>
      <c r="K386" s="70"/>
      <c r="L386" s="66"/>
      <c r="M386" s="33"/>
      <c r="N386" s="33"/>
      <c r="O386" s="57" t="n">
        <f aca="false">L386+M386+N386</f>
        <v>0</v>
      </c>
      <c r="P386" s="69"/>
      <c r="Q386" s="59" t="e">
        <f aca="false">P386/O386*100</f>
        <v>#DIV/0!</v>
      </c>
    </row>
    <row r="387" s="36" customFormat="true" ht="31.5" hidden="false" customHeight="false" outlineLevel="0" collapsed="false">
      <c r="A387" s="27" t="s">
        <v>366</v>
      </c>
      <c r="B387" s="27"/>
      <c r="C387" s="48" t="s">
        <v>366</v>
      </c>
      <c r="D387" s="49" t="s">
        <v>367</v>
      </c>
      <c r="E387" s="49" t="s">
        <v>21</v>
      </c>
      <c r="F387" s="50" t="n">
        <f aca="false">F388+F405</f>
        <v>2178.554</v>
      </c>
      <c r="G387" s="50" t="n">
        <f aca="false">G388+G405</f>
        <v>0.03</v>
      </c>
      <c r="H387" s="92" t="n">
        <f aca="false">H388+H405</f>
        <v>2178.584</v>
      </c>
      <c r="I387" s="51" t="n">
        <f aca="false">I388+I405</f>
        <v>0</v>
      </c>
      <c r="J387" s="92" t="n">
        <f aca="false">J388+J405</f>
        <v>2178.584</v>
      </c>
      <c r="K387" s="92" t="n">
        <f aca="false">K388+K405</f>
        <v>39.07</v>
      </c>
      <c r="L387" s="92" t="n">
        <f aca="false">L388+L405</f>
        <v>2217.654</v>
      </c>
      <c r="M387" s="51" t="n">
        <f aca="false">M388+M405</f>
        <v>0</v>
      </c>
      <c r="N387" s="51" t="n">
        <f aca="false">N388+N405</f>
        <v>110.135</v>
      </c>
      <c r="O387" s="44" t="n">
        <f aca="false">L387+M387+N387</f>
        <v>2327.789</v>
      </c>
      <c r="P387" s="45" t="n">
        <f aca="false">P388+P405</f>
        <v>2327.789</v>
      </c>
      <c r="Q387" s="46" t="n">
        <f aca="false">P387/O387*100</f>
        <v>100</v>
      </c>
    </row>
    <row r="388" s="36" customFormat="true" ht="31.5" hidden="false" customHeight="false" outlineLevel="0" collapsed="false">
      <c r="A388" s="27" t="s">
        <v>121</v>
      </c>
      <c r="B388" s="27"/>
      <c r="C388" s="52" t="s">
        <v>121</v>
      </c>
      <c r="D388" s="28" t="s">
        <v>368</v>
      </c>
      <c r="E388" s="28" t="s">
        <v>21</v>
      </c>
      <c r="F388" s="53" t="n">
        <f aca="false">F389+F396</f>
        <v>2177.254</v>
      </c>
      <c r="G388" s="53" t="n">
        <f aca="false">G389+G396</f>
        <v>0</v>
      </c>
      <c r="H388" s="54" t="n">
        <f aca="false">H389+H396</f>
        <v>2177.254</v>
      </c>
      <c r="I388" s="55" t="n">
        <f aca="false">I389+I396</f>
        <v>0</v>
      </c>
      <c r="J388" s="56" t="n">
        <f aca="false">J389+J396</f>
        <v>2177.254</v>
      </c>
      <c r="K388" s="56" t="n">
        <f aca="false">K389+K396</f>
        <v>37.1</v>
      </c>
      <c r="L388" s="56" t="n">
        <f aca="false">L389+L396</f>
        <v>2214.354</v>
      </c>
      <c r="M388" s="55" t="n">
        <f aca="false">M389+M396</f>
        <v>0</v>
      </c>
      <c r="N388" s="55" t="n">
        <f aca="false">N389+N396</f>
        <v>110.135</v>
      </c>
      <c r="O388" s="57" t="n">
        <f aca="false">L388+M388+N388</f>
        <v>2324.489</v>
      </c>
      <c r="P388" s="58" t="n">
        <f aca="false">P389+P396</f>
        <v>2324.489</v>
      </c>
      <c r="Q388" s="59" t="n">
        <f aca="false">P388/O388*100</f>
        <v>100</v>
      </c>
    </row>
    <row r="389" s="36" customFormat="true" ht="15.75" hidden="false" customHeight="false" outlineLevel="0" collapsed="false">
      <c r="A389" s="27" t="s">
        <v>369</v>
      </c>
      <c r="B389" s="27"/>
      <c r="C389" s="52" t="s">
        <v>369</v>
      </c>
      <c r="D389" s="28" t="s">
        <v>370</v>
      </c>
      <c r="E389" s="28" t="s">
        <v>21</v>
      </c>
      <c r="F389" s="53" t="n">
        <f aca="false">F390+F392+F394</f>
        <v>1341.1</v>
      </c>
      <c r="G389" s="53" t="n">
        <f aca="false">G390+G392+G394</f>
        <v>0</v>
      </c>
      <c r="H389" s="54" t="n">
        <f aca="false">H390+H392+H394</f>
        <v>1341.1</v>
      </c>
      <c r="I389" s="55" t="n">
        <f aca="false">I390+I392+I394</f>
        <v>0</v>
      </c>
      <c r="J389" s="56" t="n">
        <f aca="false">J390+J392+J394</f>
        <v>1341.1</v>
      </c>
      <c r="K389" s="56" t="n">
        <f aca="false">K390+K392+K394</f>
        <v>37.1</v>
      </c>
      <c r="L389" s="56" t="n">
        <f aca="false">L390+L392+L394</f>
        <v>1378.2</v>
      </c>
      <c r="M389" s="55" t="n">
        <f aca="false">M390+M392+M394</f>
        <v>0</v>
      </c>
      <c r="N389" s="55" t="n">
        <f aca="false">N390+N392+N394</f>
        <v>115.2</v>
      </c>
      <c r="O389" s="57" t="n">
        <f aca="false">L389+M389+N389</f>
        <v>1493.4</v>
      </c>
      <c r="P389" s="58" t="n">
        <f aca="false">P390+P392+P394</f>
        <v>1493.4</v>
      </c>
      <c r="Q389" s="59" t="n">
        <f aca="false">P389/O389*100</f>
        <v>100</v>
      </c>
    </row>
    <row r="390" s="36" customFormat="true" ht="31.5" hidden="false" customHeight="false" outlineLevel="0" collapsed="false">
      <c r="A390" s="27" t="s">
        <v>28</v>
      </c>
      <c r="B390" s="27"/>
      <c r="C390" s="52" t="s">
        <v>29</v>
      </c>
      <c r="D390" s="28" t="s">
        <v>371</v>
      </c>
      <c r="E390" s="28" t="s">
        <v>21</v>
      </c>
      <c r="F390" s="53" t="n">
        <f aca="false">F391</f>
        <v>374.177</v>
      </c>
      <c r="G390" s="53" t="n">
        <f aca="false">G391</f>
        <v>0</v>
      </c>
      <c r="H390" s="54" t="n">
        <f aca="false">H391</f>
        <v>374.177</v>
      </c>
      <c r="I390" s="55" t="n">
        <f aca="false">I391</f>
        <v>0</v>
      </c>
      <c r="J390" s="56" t="n">
        <f aca="false">J391</f>
        <v>374.177</v>
      </c>
      <c r="K390" s="56" t="n">
        <f aca="false">K391</f>
        <v>348</v>
      </c>
      <c r="L390" s="56" t="n">
        <f aca="false">L391</f>
        <v>722.177</v>
      </c>
      <c r="M390" s="55" t="n">
        <f aca="false">M391</f>
        <v>0</v>
      </c>
      <c r="N390" s="55" t="n">
        <f aca="false">N391</f>
        <v>0</v>
      </c>
      <c r="O390" s="57" t="n">
        <f aca="false">L390+M390+N390</f>
        <v>722.177</v>
      </c>
      <c r="P390" s="58" t="n">
        <f aca="false">P391</f>
        <v>722.177</v>
      </c>
      <c r="Q390" s="59" t="n">
        <f aca="false">P390/O390*100</f>
        <v>100</v>
      </c>
    </row>
    <row r="391" s="36" customFormat="true" ht="49.5" hidden="false" customHeight="true" outlineLevel="0" collapsed="false">
      <c r="A391" s="27" t="s">
        <v>28</v>
      </c>
      <c r="B391" s="27" t="s">
        <v>31</v>
      </c>
      <c r="C391" s="52" t="s">
        <v>31</v>
      </c>
      <c r="D391" s="28" t="s">
        <v>371</v>
      </c>
      <c r="E391" s="28" t="s">
        <v>32</v>
      </c>
      <c r="F391" s="53" t="n">
        <v>374.177</v>
      </c>
      <c r="G391" s="30"/>
      <c r="H391" s="64" t="n">
        <f aca="false">SUM(F391+G391)</f>
        <v>374.177</v>
      </c>
      <c r="I391" s="70"/>
      <c r="J391" s="66" t="n">
        <f aca="false">SUM(H391+I391)</f>
        <v>374.177</v>
      </c>
      <c r="K391" s="70" t="n">
        <v>348</v>
      </c>
      <c r="L391" s="66" t="n">
        <f aca="false">SUM(J391+K391)</f>
        <v>722.177</v>
      </c>
      <c r="M391" s="68"/>
      <c r="N391" s="68"/>
      <c r="O391" s="57" t="n">
        <f aca="false">L391+M391+N391</f>
        <v>722.177</v>
      </c>
      <c r="P391" s="69" t="n">
        <v>722.177</v>
      </c>
      <c r="Q391" s="59" t="n">
        <f aca="false">P391/O391*100</f>
        <v>100</v>
      </c>
    </row>
    <row r="392" s="36" customFormat="true" ht="31.5" hidden="false" customHeight="false" outlineLevel="0" collapsed="false">
      <c r="A392" s="27" t="s">
        <v>35</v>
      </c>
      <c r="B392" s="27"/>
      <c r="C392" s="52" t="s">
        <v>35</v>
      </c>
      <c r="D392" s="28" t="s">
        <v>372</v>
      </c>
      <c r="E392" s="28" t="s">
        <v>21</v>
      </c>
      <c r="F392" s="53" t="n">
        <f aca="false">F393</f>
        <v>3.964</v>
      </c>
      <c r="G392" s="53" t="n">
        <f aca="false">G393</f>
        <v>0</v>
      </c>
      <c r="H392" s="54" t="n">
        <f aca="false">H393</f>
        <v>3.964</v>
      </c>
      <c r="I392" s="55" t="n">
        <f aca="false">I393</f>
        <v>0</v>
      </c>
      <c r="J392" s="56" t="n">
        <f aca="false">J393</f>
        <v>3.964</v>
      </c>
      <c r="K392" s="56" t="n">
        <f aca="false">K393</f>
        <v>3.48</v>
      </c>
      <c r="L392" s="56" t="n">
        <f aca="false">L393</f>
        <v>7.444</v>
      </c>
      <c r="M392" s="55" t="n">
        <f aca="false">M393</f>
        <v>0</v>
      </c>
      <c r="N392" s="55" t="n">
        <f aca="false">N393</f>
        <v>0</v>
      </c>
      <c r="O392" s="57" t="n">
        <f aca="false">L392+M392+N392</f>
        <v>7.444</v>
      </c>
      <c r="P392" s="58" t="n">
        <f aca="false">P393</f>
        <v>7.444</v>
      </c>
      <c r="Q392" s="59" t="n">
        <f aca="false">P392/O392*100</f>
        <v>100</v>
      </c>
    </row>
    <row r="393" s="36" customFormat="true" ht="50.25" hidden="false" customHeight="true" outlineLevel="0" collapsed="false">
      <c r="A393" s="27" t="s">
        <v>35</v>
      </c>
      <c r="B393" s="27" t="s">
        <v>31</v>
      </c>
      <c r="C393" s="52" t="s">
        <v>31</v>
      </c>
      <c r="D393" s="28" t="s">
        <v>372</v>
      </c>
      <c r="E393" s="28" t="s">
        <v>32</v>
      </c>
      <c r="F393" s="53" t="n">
        <v>3.964</v>
      </c>
      <c r="G393" s="30"/>
      <c r="H393" s="64" t="n">
        <f aca="false">SUM(F393+G393)</f>
        <v>3.964</v>
      </c>
      <c r="I393" s="70"/>
      <c r="J393" s="66" t="n">
        <f aca="false">SUM(H393+I393)</f>
        <v>3.964</v>
      </c>
      <c r="K393" s="70" t="n">
        <v>3.48</v>
      </c>
      <c r="L393" s="66" t="n">
        <f aca="false">SUM(J393+K393)</f>
        <v>7.444</v>
      </c>
      <c r="M393" s="68"/>
      <c r="N393" s="68"/>
      <c r="O393" s="57" t="n">
        <f aca="false">L393+M393+N393</f>
        <v>7.444</v>
      </c>
      <c r="P393" s="69" t="n">
        <v>7.444</v>
      </c>
      <c r="Q393" s="59" t="n">
        <f aca="false">P393/O393*100</f>
        <v>100</v>
      </c>
    </row>
    <row r="394" s="36" customFormat="true" ht="15.75" hidden="false" customHeight="false" outlineLevel="0" collapsed="false">
      <c r="A394" s="27"/>
      <c r="B394" s="27"/>
      <c r="C394" s="52" t="s">
        <v>37</v>
      </c>
      <c r="D394" s="28" t="s">
        <v>373</v>
      </c>
      <c r="E394" s="28" t="s">
        <v>21</v>
      </c>
      <c r="F394" s="53" t="n">
        <f aca="false">F395</f>
        <v>962.959</v>
      </c>
      <c r="G394" s="53" t="n">
        <f aca="false">G395</f>
        <v>0</v>
      </c>
      <c r="H394" s="54" t="n">
        <f aca="false">H395</f>
        <v>962.959</v>
      </c>
      <c r="I394" s="55" t="n">
        <f aca="false">I395</f>
        <v>0</v>
      </c>
      <c r="J394" s="56" t="n">
        <f aca="false">J395</f>
        <v>962.959</v>
      </c>
      <c r="K394" s="56" t="n">
        <f aca="false">K395</f>
        <v>-314.38</v>
      </c>
      <c r="L394" s="56" t="n">
        <f aca="false">L395</f>
        <v>648.579</v>
      </c>
      <c r="M394" s="55" t="n">
        <f aca="false">M395</f>
        <v>0</v>
      </c>
      <c r="N394" s="55" t="n">
        <f aca="false">N395</f>
        <v>115.2</v>
      </c>
      <c r="O394" s="57" t="n">
        <f aca="false">L394+M394+N394</f>
        <v>763.779</v>
      </c>
      <c r="P394" s="58" t="n">
        <f aca="false">P395</f>
        <v>763.779</v>
      </c>
      <c r="Q394" s="59" t="n">
        <f aca="false">P394/O394*100</f>
        <v>100</v>
      </c>
    </row>
    <row r="395" s="36" customFormat="true" ht="78.75" hidden="false" customHeight="false" outlineLevel="0" collapsed="false">
      <c r="A395" s="27"/>
      <c r="B395" s="27"/>
      <c r="C395" s="52" t="s">
        <v>31</v>
      </c>
      <c r="D395" s="28" t="s">
        <v>373</v>
      </c>
      <c r="E395" s="28" t="s">
        <v>32</v>
      </c>
      <c r="F395" s="53" t="n">
        <v>962.959</v>
      </c>
      <c r="G395" s="30"/>
      <c r="H395" s="64" t="n">
        <f aca="false">SUM(F395+G395)</f>
        <v>962.959</v>
      </c>
      <c r="I395" s="70"/>
      <c r="J395" s="66" t="n">
        <f aca="false">SUM(H395+I395)</f>
        <v>962.959</v>
      </c>
      <c r="K395" s="70" t="n">
        <v>-314.38</v>
      </c>
      <c r="L395" s="66" t="n">
        <f aca="false">SUM(J395+K395)</f>
        <v>648.579</v>
      </c>
      <c r="M395" s="68"/>
      <c r="N395" s="68" t="n">
        <v>115.2</v>
      </c>
      <c r="O395" s="57" t="n">
        <f aca="false">L395+M395+N395</f>
        <v>763.779</v>
      </c>
      <c r="P395" s="69" t="n">
        <v>763.779</v>
      </c>
      <c r="Q395" s="59" t="n">
        <f aca="false">P395/O395*100</f>
        <v>100</v>
      </c>
    </row>
    <row r="396" s="36" customFormat="true" ht="15.75" hidden="false" customHeight="false" outlineLevel="0" collapsed="false">
      <c r="A396" s="27" t="s">
        <v>123</v>
      </c>
      <c r="B396" s="27"/>
      <c r="C396" s="52" t="s">
        <v>123</v>
      </c>
      <c r="D396" s="28" t="s">
        <v>374</v>
      </c>
      <c r="E396" s="28" t="s">
        <v>21</v>
      </c>
      <c r="F396" s="53" t="n">
        <f aca="false">F397+F399+F401</f>
        <v>836.154</v>
      </c>
      <c r="G396" s="53" t="n">
        <f aca="false">G397+G399+G401</f>
        <v>0</v>
      </c>
      <c r="H396" s="54" t="n">
        <f aca="false">H397+H399+H401</f>
        <v>836.154</v>
      </c>
      <c r="I396" s="55" t="n">
        <f aca="false">I397+I399+I401</f>
        <v>0</v>
      </c>
      <c r="J396" s="56" t="n">
        <f aca="false">J397+J399+J401</f>
        <v>836.154</v>
      </c>
      <c r="K396" s="56"/>
      <c r="L396" s="56" t="n">
        <f aca="false">L397+L399+L401</f>
        <v>836.154</v>
      </c>
      <c r="M396" s="55" t="n">
        <f aca="false">M397+M399+M401</f>
        <v>0</v>
      </c>
      <c r="N396" s="55" t="n">
        <f aca="false">N397+N399+N401</f>
        <v>-5.065</v>
      </c>
      <c r="O396" s="57" t="n">
        <f aca="false">L396+M396+N396</f>
        <v>831.089</v>
      </c>
      <c r="P396" s="58" t="n">
        <f aca="false">P397+P399+P401</f>
        <v>831.089</v>
      </c>
      <c r="Q396" s="59" t="n">
        <f aca="false">P396/O396*100</f>
        <v>100</v>
      </c>
    </row>
    <row r="397" s="36" customFormat="true" ht="31.5" hidden="false" customHeight="false" outlineLevel="0" collapsed="false">
      <c r="A397" s="27" t="s">
        <v>28</v>
      </c>
      <c r="B397" s="27"/>
      <c r="C397" s="52" t="s">
        <v>29</v>
      </c>
      <c r="D397" s="28" t="s">
        <v>375</v>
      </c>
      <c r="E397" s="28" t="s">
        <v>21</v>
      </c>
      <c r="F397" s="53" t="n">
        <f aca="false">F398</f>
        <v>225.431</v>
      </c>
      <c r="G397" s="53" t="n">
        <f aca="false">G398</f>
        <v>0</v>
      </c>
      <c r="H397" s="54" t="n">
        <f aca="false">H398</f>
        <v>225.431</v>
      </c>
      <c r="I397" s="55" t="n">
        <f aca="false">I398</f>
        <v>0</v>
      </c>
      <c r="J397" s="56" t="n">
        <f aca="false">J398</f>
        <v>225.431</v>
      </c>
      <c r="K397" s="55"/>
      <c r="L397" s="56" t="n">
        <f aca="false">L398</f>
        <v>225.431</v>
      </c>
      <c r="M397" s="55" t="n">
        <f aca="false">M398</f>
        <v>0</v>
      </c>
      <c r="N397" s="55" t="n">
        <f aca="false">N398</f>
        <v>0</v>
      </c>
      <c r="O397" s="57" t="n">
        <f aca="false">L397+M397+N397</f>
        <v>225.431</v>
      </c>
      <c r="P397" s="58" t="n">
        <f aca="false">P398</f>
        <v>225.431</v>
      </c>
      <c r="Q397" s="59" t="n">
        <f aca="false">P397/O397*100</f>
        <v>100</v>
      </c>
    </row>
    <row r="398" s="36" customFormat="true" ht="47.25" hidden="false" customHeight="true" outlineLevel="0" collapsed="false">
      <c r="A398" s="27" t="s">
        <v>28</v>
      </c>
      <c r="B398" s="27" t="s">
        <v>31</v>
      </c>
      <c r="C398" s="52" t="s">
        <v>31</v>
      </c>
      <c r="D398" s="28" t="s">
        <v>375</v>
      </c>
      <c r="E398" s="28" t="s">
        <v>32</v>
      </c>
      <c r="F398" s="53" t="n">
        <v>225.431</v>
      </c>
      <c r="G398" s="30"/>
      <c r="H398" s="64" t="n">
        <f aca="false">SUM(F398+G398)</f>
        <v>225.431</v>
      </c>
      <c r="I398" s="70"/>
      <c r="J398" s="66" t="n">
        <f aca="false">SUM(H398+I398)</f>
        <v>225.431</v>
      </c>
      <c r="K398" s="70"/>
      <c r="L398" s="66" t="n">
        <f aca="false">SUM(J398+K398)</f>
        <v>225.431</v>
      </c>
      <c r="M398" s="68"/>
      <c r="N398" s="68"/>
      <c r="O398" s="57" t="n">
        <f aca="false">L398+M398+N398</f>
        <v>225.431</v>
      </c>
      <c r="P398" s="69" t="n">
        <v>225.431</v>
      </c>
      <c r="Q398" s="59" t="n">
        <f aca="false">P398/O398*100</f>
        <v>100</v>
      </c>
    </row>
    <row r="399" s="36" customFormat="true" ht="31.5" hidden="false" customHeight="false" outlineLevel="0" collapsed="false">
      <c r="A399" s="27" t="s">
        <v>35</v>
      </c>
      <c r="B399" s="27"/>
      <c r="C399" s="52" t="s">
        <v>35</v>
      </c>
      <c r="D399" s="28" t="s">
        <v>376</v>
      </c>
      <c r="E399" s="28" t="s">
        <v>21</v>
      </c>
      <c r="F399" s="53" t="n">
        <f aca="false">F400</f>
        <v>2.388</v>
      </c>
      <c r="G399" s="53" t="n">
        <f aca="false">G400</f>
        <v>0</v>
      </c>
      <c r="H399" s="54" t="n">
        <f aca="false">H400</f>
        <v>2.388</v>
      </c>
      <c r="I399" s="55" t="n">
        <f aca="false">I400</f>
        <v>0</v>
      </c>
      <c r="J399" s="56" t="n">
        <f aca="false">J400</f>
        <v>2.388</v>
      </c>
      <c r="K399" s="55"/>
      <c r="L399" s="56" t="n">
        <f aca="false">L400</f>
        <v>2.388</v>
      </c>
      <c r="M399" s="55" t="n">
        <f aca="false">M400</f>
        <v>0</v>
      </c>
      <c r="N399" s="55" t="n">
        <f aca="false">N400</f>
        <v>0</v>
      </c>
      <c r="O399" s="57" t="n">
        <f aca="false">L399+M399+N399</f>
        <v>2.388</v>
      </c>
      <c r="P399" s="58" t="n">
        <f aca="false">P400</f>
        <v>2.388</v>
      </c>
      <c r="Q399" s="59" t="n">
        <f aca="false">P399/O399*100</f>
        <v>100</v>
      </c>
    </row>
    <row r="400" s="36" customFormat="true" ht="48" hidden="false" customHeight="true" outlineLevel="0" collapsed="false">
      <c r="A400" s="27" t="s">
        <v>35</v>
      </c>
      <c r="B400" s="27" t="s">
        <v>31</v>
      </c>
      <c r="C400" s="52" t="s">
        <v>31</v>
      </c>
      <c r="D400" s="28" t="s">
        <v>376</v>
      </c>
      <c r="E400" s="28" t="s">
        <v>32</v>
      </c>
      <c r="F400" s="53" t="n">
        <v>2.388</v>
      </c>
      <c r="G400" s="30"/>
      <c r="H400" s="64" t="n">
        <f aca="false">SUM(F400+G400)</f>
        <v>2.388</v>
      </c>
      <c r="I400" s="70"/>
      <c r="J400" s="66" t="n">
        <f aca="false">SUM(H400+I400)</f>
        <v>2.388</v>
      </c>
      <c r="K400" s="70"/>
      <c r="L400" s="66" t="n">
        <f aca="false">SUM(J400+K400)</f>
        <v>2.388</v>
      </c>
      <c r="M400" s="68"/>
      <c r="N400" s="68"/>
      <c r="O400" s="57" t="n">
        <f aca="false">L400+M400+N400</f>
        <v>2.388</v>
      </c>
      <c r="P400" s="69" t="n">
        <v>2.388</v>
      </c>
      <c r="Q400" s="59" t="n">
        <f aca="false">P400/O400*100</f>
        <v>100</v>
      </c>
    </row>
    <row r="401" s="36" customFormat="true" ht="15.75" hidden="false" customHeight="false" outlineLevel="0" collapsed="false">
      <c r="A401" s="27" t="s">
        <v>37</v>
      </c>
      <c r="B401" s="27"/>
      <c r="C401" s="52" t="s">
        <v>37</v>
      </c>
      <c r="D401" s="28" t="s">
        <v>377</v>
      </c>
      <c r="E401" s="28" t="s">
        <v>21</v>
      </c>
      <c r="F401" s="53" t="n">
        <f aca="false">F402+F403+F404</f>
        <v>608.335</v>
      </c>
      <c r="G401" s="53" t="n">
        <f aca="false">G402+G403+G404</f>
        <v>0</v>
      </c>
      <c r="H401" s="54" t="n">
        <f aca="false">H402+H403+H404</f>
        <v>608.335</v>
      </c>
      <c r="I401" s="55" t="n">
        <f aca="false">I402+I403+I404</f>
        <v>0</v>
      </c>
      <c r="J401" s="56" t="n">
        <f aca="false">J402+J403+J404</f>
        <v>608.335</v>
      </c>
      <c r="K401" s="56" t="n">
        <f aca="false">K402+K403+K404</f>
        <v>0</v>
      </c>
      <c r="L401" s="56" t="n">
        <f aca="false">L402+L403+L404</f>
        <v>608.335</v>
      </c>
      <c r="M401" s="55" t="n">
        <f aca="false">M402+M403+M404</f>
        <v>0</v>
      </c>
      <c r="N401" s="55" t="n">
        <f aca="false">N402+N403+N404</f>
        <v>-5.065</v>
      </c>
      <c r="O401" s="57" t="n">
        <f aca="false">L401+M401+N401</f>
        <v>603.27</v>
      </c>
      <c r="P401" s="58" t="n">
        <f aca="false">P402+P403+P404</f>
        <v>603.27</v>
      </c>
      <c r="Q401" s="59" t="n">
        <f aca="false">P401/O401*100</f>
        <v>100</v>
      </c>
    </row>
    <row r="402" s="36" customFormat="true" ht="78.75" hidden="false" customHeight="false" outlineLevel="0" collapsed="false">
      <c r="A402" s="27"/>
      <c r="B402" s="27"/>
      <c r="C402" s="52" t="s">
        <v>31</v>
      </c>
      <c r="D402" s="28" t="s">
        <v>377</v>
      </c>
      <c r="E402" s="28" t="s">
        <v>32</v>
      </c>
      <c r="F402" s="53" t="n">
        <v>580.154</v>
      </c>
      <c r="G402" s="30"/>
      <c r="H402" s="64" t="n">
        <f aca="false">SUM(F402+G402)</f>
        <v>580.154</v>
      </c>
      <c r="I402" s="70"/>
      <c r="J402" s="66" t="n">
        <f aca="false">SUM(H402+I402)</f>
        <v>580.154</v>
      </c>
      <c r="K402" s="70"/>
      <c r="L402" s="66" t="n">
        <f aca="false">SUM(J402+K402)</f>
        <v>580.154</v>
      </c>
      <c r="M402" s="68"/>
      <c r="N402" s="68"/>
      <c r="O402" s="57" t="n">
        <f aca="false">L402+M402+N402</f>
        <v>580.154</v>
      </c>
      <c r="P402" s="69" t="n">
        <v>580.154</v>
      </c>
      <c r="Q402" s="59" t="n">
        <f aca="false">P402/O402*100</f>
        <v>100</v>
      </c>
    </row>
    <row r="403" s="36" customFormat="true" ht="31.5" hidden="false" customHeight="true" outlineLevel="0" collapsed="false">
      <c r="A403" s="27" t="s">
        <v>37</v>
      </c>
      <c r="B403" s="27" t="s">
        <v>39</v>
      </c>
      <c r="C403" s="52" t="s">
        <v>40</v>
      </c>
      <c r="D403" s="28" t="s">
        <v>377</v>
      </c>
      <c r="E403" s="28" t="s">
        <v>41</v>
      </c>
      <c r="F403" s="53" t="n">
        <v>28.181</v>
      </c>
      <c r="G403" s="30"/>
      <c r="H403" s="64" t="n">
        <f aca="false">SUM(F403+G403)</f>
        <v>28.181</v>
      </c>
      <c r="I403" s="70"/>
      <c r="J403" s="66" t="n">
        <f aca="false">SUM(H403+I403)</f>
        <v>28.181</v>
      </c>
      <c r="K403" s="70"/>
      <c r="L403" s="66" t="n">
        <f aca="false">SUM(J403+K403)</f>
        <v>28.181</v>
      </c>
      <c r="M403" s="68"/>
      <c r="N403" s="68" t="n">
        <v>-5.065</v>
      </c>
      <c r="O403" s="57" t="n">
        <f aca="false">L403+M403+N403</f>
        <v>23.116</v>
      </c>
      <c r="P403" s="69" t="n">
        <v>23.116</v>
      </c>
      <c r="Q403" s="59" t="n">
        <f aca="false">P403/O403*100</f>
        <v>100</v>
      </c>
    </row>
    <row r="404" s="36" customFormat="true" ht="15.75" hidden="false" customHeight="false" outlineLevel="0" collapsed="false">
      <c r="A404" s="27" t="s">
        <v>37</v>
      </c>
      <c r="B404" s="27" t="s">
        <v>33</v>
      </c>
      <c r="C404" s="52" t="s">
        <v>33</v>
      </c>
      <c r="D404" s="28" t="s">
        <v>377</v>
      </c>
      <c r="E404" s="28" t="s">
        <v>34</v>
      </c>
      <c r="F404" s="53" t="n">
        <v>0</v>
      </c>
      <c r="G404" s="30"/>
      <c r="H404" s="64" t="n">
        <f aca="false">SUM(F404+G404)</f>
        <v>0</v>
      </c>
      <c r="I404" s="70"/>
      <c r="J404" s="66" t="n">
        <f aca="false">SUM(H404+I404)</f>
        <v>0</v>
      </c>
      <c r="K404" s="70"/>
      <c r="L404" s="66" t="n">
        <f aca="false">SUM(J404+K404)</f>
        <v>0</v>
      </c>
      <c r="M404" s="68"/>
      <c r="N404" s="68"/>
      <c r="O404" s="57" t="n">
        <f aca="false">L404+M404+N404</f>
        <v>0</v>
      </c>
      <c r="P404" s="69" t="n">
        <v>0</v>
      </c>
      <c r="Q404" s="69" t="n">
        <v>0</v>
      </c>
    </row>
    <row r="405" customFormat="false" ht="63" hidden="false" customHeight="false" outlineLevel="0" collapsed="false">
      <c r="C405" s="111" t="s">
        <v>378</v>
      </c>
      <c r="D405" s="112" t="s">
        <v>379</v>
      </c>
      <c r="E405" s="112" t="s">
        <v>21</v>
      </c>
      <c r="F405" s="53" t="n">
        <f aca="false">F406</f>
        <v>1.3</v>
      </c>
      <c r="G405" s="53" t="n">
        <f aca="false">G406</f>
        <v>0.03</v>
      </c>
      <c r="H405" s="54" t="n">
        <f aca="false">H406</f>
        <v>1.33</v>
      </c>
      <c r="I405" s="55" t="n">
        <f aca="false">I406</f>
        <v>0</v>
      </c>
      <c r="J405" s="56" t="n">
        <f aca="false">J406</f>
        <v>1.33</v>
      </c>
      <c r="K405" s="56" t="n">
        <f aca="false">K406</f>
        <v>1.97</v>
      </c>
      <c r="L405" s="56" t="n">
        <f aca="false">L406</f>
        <v>3.3</v>
      </c>
      <c r="M405" s="55" t="n">
        <f aca="false">M406</f>
        <v>0</v>
      </c>
      <c r="N405" s="55" t="n">
        <f aca="false">N406</f>
        <v>0</v>
      </c>
      <c r="O405" s="57" t="n">
        <f aca="false">L405+M405+N405</f>
        <v>3.3</v>
      </c>
      <c r="P405" s="58" t="n">
        <f aca="false">P406</f>
        <v>3.3</v>
      </c>
      <c r="Q405" s="59" t="n">
        <f aca="false">P405/O405*100</f>
        <v>100</v>
      </c>
    </row>
    <row r="406" customFormat="false" ht="31.5" hidden="false" customHeight="false" outlineLevel="0" collapsed="false">
      <c r="C406" s="111" t="s">
        <v>40</v>
      </c>
      <c r="D406" s="112" t="s">
        <v>379</v>
      </c>
      <c r="E406" s="112" t="s">
        <v>41</v>
      </c>
      <c r="F406" s="53" t="n">
        <v>1.3</v>
      </c>
      <c r="G406" s="113" t="n">
        <v>0.03</v>
      </c>
      <c r="H406" s="64" t="n">
        <f aca="false">SUM(F406+G406)</f>
        <v>1.33</v>
      </c>
      <c r="I406" s="114"/>
      <c r="J406" s="66" t="n">
        <f aca="false">SUM(H406+I406)</f>
        <v>1.33</v>
      </c>
      <c r="K406" s="115" t="n">
        <v>1.97</v>
      </c>
      <c r="L406" s="66" t="n">
        <f aca="false">SUM(J406+K406)</f>
        <v>3.3</v>
      </c>
      <c r="M406" s="68"/>
      <c r="N406" s="68"/>
      <c r="O406" s="57" t="n">
        <f aca="false">L406+M406+N406</f>
        <v>3.3</v>
      </c>
      <c r="P406" s="69" t="n">
        <v>3.3</v>
      </c>
      <c r="Q406" s="59" t="n">
        <f aca="false">P406/O406*100</f>
        <v>100</v>
      </c>
    </row>
    <row r="408" customFormat="false" ht="15" hidden="false" customHeight="true" outlineLevel="0" collapsed="false">
      <c r="C408" s="116" t="s">
        <v>380</v>
      </c>
      <c r="D408" s="116"/>
      <c r="E408" s="116"/>
      <c r="F408" s="116"/>
      <c r="G408" s="116"/>
      <c r="H408" s="116"/>
      <c r="I408" s="116"/>
      <c r="J408" s="116"/>
      <c r="K408" s="116"/>
      <c r="L408" s="116"/>
      <c r="M408" s="116"/>
      <c r="N408" s="116"/>
      <c r="O408" s="116"/>
      <c r="P408" s="116"/>
      <c r="Q408" s="116"/>
    </row>
  </sheetData>
  <mergeCells count="9">
    <mergeCell ref="C2:Q2"/>
    <mergeCell ref="C3:Q3"/>
    <mergeCell ref="C4:Q4"/>
    <mergeCell ref="C6:H6"/>
    <mergeCell ref="C7:O7"/>
    <mergeCell ref="C8:O8"/>
    <mergeCell ref="C10:Q10"/>
    <mergeCell ref="C11:Q11"/>
    <mergeCell ref="C408:Q408"/>
  </mergeCells>
  <printOptions headings="false" gridLines="false" gridLinesSet="true" horizontalCentered="false" verticalCentered="false"/>
  <pageMargins left="0.7875" right="0.39375" top="0.39375" bottom="0.315277777777778" header="0.511811023622047" footer="0.511811023622047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11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117" t="n">
        <v>9</v>
      </c>
    </row>
    <row r="3" customFormat="false" ht="15" hidden="false" customHeight="false" outlineLevel="0" collapsed="false">
      <c r="B3" s="117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117" t="n">
        <v>1.06</v>
      </c>
    </row>
    <row r="6" customFormat="false" ht="15" hidden="false" customHeight="false" outlineLevel="0" collapsed="false">
      <c r="B6" s="117" t="s">
        <v>381</v>
      </c>
    </row>
    <row r="7" customFormat="false" ht="15" hidden="false" customHeight="false" outlineLevel="0" collapsed="false">
      <c r="B7" s="117" t="b">
        <f aca="false">TRUE()</f>
        <v>1</v>
      </c>
    </row>
    <row r="8" customFormat="false" ht="15" hidden="false" customHeight="false" outlineLevel="0" collapsed="false">
      <c r="B8" s="117" t="b">
        <f aca="false">FALSE()</f>
        <v>0</v>
      </c>
    </row>
    <row r="9" customFormat="false" ht="15" hidden="false" customHeight="false" outlineLevel="0" collapsed="false">
      <c r="B9" s="117" t="b">
        <f aca="false">TRUE()</f>
        <v>1</v>
      </c>
    </row>
    <row r="10" customFormat="false" ht="15" hidden="false" customHeight="false" outlineLevel="0" collapsed="false">
      <c r="B10" s="117" t="b">
        <f aca="false">TRUE()</f>
        <v>1</v>
      </c>
    </row>
    <row r="11" customFormat="false" ht="15" hidden="false" customHeight="false" outlineLevel="0" collapsed="false">
      <c r="B11" s="117" t="b">
        <f aca="false">TRUE()</f>
        <v>1</v>
      </c>
    </row>
    <row r="12" customFormat="false" ht="15" hidden="false" customHeight="false" outlineLevel="0" collapsed="false">
      <c r="B12" s="117" t="b">
        <f aca="false">TRUE()</f>
        <v>1</v>
      </c>
    </row>
    <row r="13" customFormat="false" ht="15" hidden="false" customHeight="false" outlineLevel="0" collapsed="false">
      <c r="B13" s="117" t="n">
        <v>3</v>
      </c>
    </row>
    <row r="15" customFormat="false" ht="15" hidden="false" customHeight="false" outlineLevel="0" collapsed="false">
      <c r="A15" s="117" t="s">
        <v>382</v>
      </c>
      <c r="B15" s="117" t="n">
        <v>2657</v>
      </c>
    </row>
    <row r="16" customFormat="false" ht="15" hidden="false" customHeight="false" outlineLevel="0" collapsed="false">
      <c r="A16" s="117" t="n">
        <v>1</v>
      </c>
      <c r="B16" s="1" t="s">
        <v>383</v>
      </c>
    </row>
    <row r="17" customFormat="false" ht="15" hidden="false" customHeight="false" outlineLevel="0" collapsed="false">
      <c r="B17" s="1" t="s">
        <v>384</v>
      </c>
    </row>
    <row r="18" customFormat="false" ht="15" hidden="false" customHeight="false" outlineLevel="0" collapsed="false">
      <c r="A18" s="117" t="e">
        <f aca="false">#REF!</f>
        <v>#REF!</v>
      </c>
      <c r="B18" s="1" t="s">
        <v>385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117" t="e">
        <f aca="false">#REF!</f>
        <v>#REF!</v>
      </c>
      <c r="B19" s="117" t="s">
        <v>386</v>
      </c>
      <c r="C19" s="117" t="n">
        <v>2</v>
      </c>
      <c r="D19" s="1" t="s">
        <v>387</v>
      </c>
      <c r="E19" s="1" t="s">
        <v>388</v>
      </c>
      <c r="F19" s="1" t="s">
        <v>389</v>
      </c>
      <c r="G19" s="1" t="s">
        <v>390</v>
      </c>
      <c r="H19" s="1" t="s">
        <v>391</v>
      </c>
      <c r="I19" s="1" t="s">
        <v>392</v>
      </c>
      <c r="J19" s="1" t="s">
        <v>393</v>
      </c>
      <c r="K19" s="1" t="s">
        <v>394</v>
      </c>
    </row>
    <row r="20" customFormat="false" ht="15" hidden="false" customHeight="false" outlineLevel="0" collapsed="false">
      <c r="C20" s="1" t="n">
        <v>0.774740099906921</v>
      </c>
      <c r="D20" s="1" t="s">
        <v>387</v>
      </c>
      <c r="E20" s="1" t="s">
        <v>388</v>
      </c>
      <c r="F20" s="1" t="s">
        <v>389</v>
      </c>
      <c r="G20" s="1" t="s">
        <v>390</v>
      </c>
      <c r="H20" s="1" t="s">
        <v>395</v>
      </c>
      <c r="I20" s="1" t="s">
        <v>396</v>
      </c>
      <c r="J20" s="1" t="s">
        <v>397</v>
      </c>
      <c r="K20" s="1" t="s">
        <v>398</v>
      </c>
      <c r="L20" s="1" t="s">
        <v>399</v>
      </c>
      <c r="M20" s="1" t="s">
        <v>400</v>
      </c>
      <c r="N20" s="1" t="s">
        <v>401</v>
      </c>
    </row>
    <row r="21" s="117" customFormat="true" ht="15" hidden="false" customHeight="false" outlineLevel="0" collapsed="false">
      <c r="C21" s="117" t="e">
        <f aca="false">OfficeComClient.Application.RangeLink(C22:C22,D21:L21)</f>
        <v>#NAME?</v>
      </c>
      <c r="D21" s="117" t="e">
        <f aca="false">OfficeComClient.Application.ColumnLink('2023'!D:D)</f>
        <v>#NAME?</v>
      </c>
      <c r="E21" s="117" t="e">
        <f aca="false">OfficeComClient.Application.ColumnLink('2023'!A:A)</f>
        <v>#NAME?</v>
      </c>
      <c r="F21" s="117" t="e">
        <f aca="false">OfficeComClient.Application.ColumnLink('2023'!E:E)</f>
        <v>#NAME?</v>
      </c>
      <c r="G21" s="117" t="e">
        <f aca="false">OfficeComClient.Application.ColumnLink('2023'!B:B)</f>
        <v>#NAME?</v>
      </c>
      <c r="H21" s="117" t="e">
        <f aca="false">OfficeComClient.Application.ColumnLink(#REF!)</f>
        <v>#NAME?</v>
      </c>
      <c r="I21" s="117" t="e">
        <f aca="false">OfficeComClient.Application.ColumnLink('2023'!C:C)</f>
        <v>#NAME?</v>
      </c>
      <c r="J21" s="117" t="e">
        <f aca="false">OfficeComClient.Application.ColumnLink(#REF!)</f>
        <v>#NAME?</v>
      </c>
      <c r="K21" s="117" t="e">
        <f aca="false">OfficeComClient.Application.ColumnLink(#REF!)</f>
        <v>#NAME?</v>
      </c>
    </row>
    <row r="22" customFormat="false" ht="15" hidden="false" customHeight="false" outlineLevel="0" collapsed="false">
      <c r="C22" s="117" t="e">
        <f aca="false">OfficeComClient.Application.RowLink('2023'!$14:$14)</f>
        <v>#NAME?</v>
      </c>
      <c r="L22" s="1" t="n">
        <v>1</v>
      </c>
    </row>
    <row r="23" customFormat="false" ht="15" hidden="false" customHeight="false" outlineLevel="0" collapsed="false">
      <c r="C23" s="117" t="e">
        <f aca="false">OfficeComClient.Application.RowLink('2023'!$15:$15)</f>
        <v>#NAME?</v>
      </c>
      <c r="L23" s="1" t="n">
        <v>2</v>
      </c>
      <c r="M23" s="1" t="s">
        <v>402</v>
      </c>
    </row>
    <row r="24" customFormat="false" ht="15" hidden="false" customHeight="false" outlineLevel="0" collapsed="false">
      <c r="C24" s="117" t="e">
        <f aca="false">OfficeComClient.Application.RowLink('2023'!$73:$73)</f>
        <v>#NAME?</v>
      </c>
      <c r="L24" s="1" t="n">
        <v>41</v>
      </c>
      <c r="M24" s="1" t="s">
        <v>403</v>
      </c>
    </row>
    <row r="25" customFormat="false" ht="15" hidden="false" customHeight="false" outlineLevel="0" collapsed="false">
      <c r="C25" s="117" t="e">
        <f aca="false">OfficeComClient.Application.RowLink('2023'!$90:$90)</f>
        <v>#NAME?</v>
      </c>
      <c r="L25" s="1" t="n">
        <v>50</v>
      </c>
      <c r="M25" s="1" t="s">
        <v>404</v>
      </c>
    </row>
    <row r="26" customFormat="false" ht="15" hidden="false" customHeight="false" outlineLevel="0" collapsed="false">
      <c r="C26" s="117" t="e">
        <f aca="false">OfficeComClient.Application.RowLink('2023'!$91:$91)</f>
        <v>#NAME?</v>
      </c>
      <c r="L26" s="1" t="n">
        <v>51</v>
      </c>
      <c r="M26" s="1" t="s">
        <v>404</v>
      </c>
      <c r="N26" s="1" t="s">
        <v>405</v>
      </c>
    </row>
    <row r="27" customFormat="false" ht="15" hidden="false" customHeight="false" outlineLevel="0" collapsed="false">
      <c r="C27" s="117" t="e">
        <f aca="false">OfficeComClient.Application.RowLink('2023'!$92:$92)</f>
        <v>#NAME?</v>
      </c>
      <c r="L27" s="1" t="n">
        <v>52</v>
      </c>
      <c r="M27" s="1" t="s">
        <v>404</v>
      </c>
      <c r="N27" s="1" t="s">
        <v>406</v>
      </c>
    </row>
    <row r="28" customFormat="false" ht="15" hidden="false" customHeight="false" outlineLevel="0" collapsed="false">
      <c r="C28" s="117" t="e">
        <f aca="false">OfficeComClient.Application.RowLink('2023'!$94:$94)</f>
        <v>#NAME?</v>
      </c>
      <c r="L28" s="1" t="n">
        <v>53</v>
      </c>
      <c r="M28" s="1" t="s">
        <v>404</v>
      </c>
      <c r="N28" s="1" t="s">
        <v>407</v>
      </c>
    </row>
    <row r="29" customFormat="false" ht="15" hidden="false" customHeight="false" outlineLevel="0" collapsed="false">
      <c r="C29" s="117" t="e">
        <f aca="false">OfficeComClient.Application.RowLink('2023'!$87:$87)</f>
        <v>#NAME?</v>
      </c>
      <c r="L29" s="1" t="n">
        <v>47</v>
      </c>
      <c r="M29" s="1" t="s">
        <v>408</v>
      </c>
    </row>
    <row r="30" customFormat="false" ht="15" hidden="false" customHeight="false" outlineLevel="0" collapsed="false">
      <c r="C30" s="117" t="e">
        <f aca="false">OfficeComClient.Application.RowLink('2023'!$88:$88)</f>
        <v>#NAME?</v>
      </c>
      <c r="L30" s="1" t="n">
        <v>48</v>
      </c>
      <c r="M30" s="1" t="s">
        <v>408</v>
      </c>
      <c r="N30" s="1" t="s">
        <v>406</v>
      </c>
    </row>
    <row r="31" customFormat="false" ht="15" hidden="false" customHeight="false" outlineLevel="0" collapsed="false">
      <c r="C31" s="117" t="e">
        <f aca="false">OfficeComClient.Application.RowLink('2023'!$89:$89)</f>
        <v>#NAME?</v>
      </c>
      <c r="L31" s="1" t="n">
        <v>49</v>
      </c>
      <c r="M31" s="1" t="s">
        <v>408</v>
      </c>
      <c r="N31" s="1" t="s">
        <v>409</v>
      </c>
    </row>
    <row r="32" customFormat="false" ht="15" hidden="false" customHeight="false" outlineLevel="0" collapsed="false">
      <c r="C32" s="117" t="e">
        <f aca="false">OfficeComClient.Application.RowLink('2023'!$74:$74)</f>
        <v>#NAME?</v>
      </c>
      <c r="L32" s="1" t="n">
        <v>42</v>
      </c>
      <c r="M32" s="1" t="s">
        <v>410</v>
      </c>
    </row>
    <row r="33" customFormat="false" ht="15" hidden="false" customHeight="false" outlineLevel="0" collapsed="false">
      <c r="C33" s="117" t="e">
        <f aca="false">OfficeComClient.Application.RowLink('2023'!$76:$76)</f>
        <v>#NAME?</v>
      </c>
      <c r="L33" s="1" t="n">
        <v>43</v>
      </c>
      <c r="M33" s="1" t="s">
        <v>410</v>
      </c>
      <c r="N33" s="1" t="s">
        <v>409</v>
      </c>
    </row>
    <row r="34" customFormat="false" ht="15" hidden="false" customHeight="false" outlineLevel="0" collapsed="false">
      <c r="C34" s="117" t="e">
        <f aca="false">OfficeComClient.Application.RowLink('2023'!$77:$77)</f>
        <v>#NAME?</v>
      </c>
      <c r="L34" s="1" t="n">
        <v>44</v>
      </c>
      <c r="M34" s="1" t="s">
        <v>411</v>
      </c>
    </row>
    <row r="35" customFormat="false" ht="15" hidden="false" customHeight="false" outlineLevel="0" collapsed="false">
      <c r="C35" s="117" t="e">
        <f aca="false">OfficeComClient.Application.RowLink('2023'!$85:$85)</f>
        <v>#NAME?</v>
      </c>
      <c r="L35" s="1" t="n">
        <v>45</v>
      </c>
      <c r="M35" s="1" t="s">
        <v>412</v>
      </c>
    </row>
    <row r="36" customFormat="false" ht="15" hidden="false" customHeight="false" outlineLevel="0" collapsed="false">
      <c r="C36" s="117" t="e">
        <f aca="false">OfficeComClient.Application.RowLink('2023'!$86:$86)</f>
        <v>#NAME?</v>
      </c>
      <c r="L36" s="1" t="n">
        <v>46</v>
      </c>
      <c r="M36" s="1" t="s">
        <v>412</v>
      </c>
      <c r="N36" s="1" t="s">
        <v>406</v>
      </c>
    </row>
    <row r="37" customFormat="false" ht="15" hidden="false" customHeight="false" outlineLevel="0" collapsed="false">
      <c r="C37" s="117" t="e">
        <f aca="false">OfficeComClient.Application.RowLink('2023'!$95:$95)</f>
        <v>#NAME?</v>
      </c>
      <c r="L37" s="1" t="n">
        <v>54</v>
      </c>
      <c r="M37" s="1" t="s">
        <v>413</v>
      </c>
    </row>
    <row r="38" customFormat="false" ht="15" hidden="false" customHeight="false" outlineLevel="0" collapsed="false">
      <c r="C38" s="117" t="e">
        <f aca="false">OfficeComClient.Application.RowLink('2023'!$97:$97)</f>
        <v>#NAME?</v>
      </c>
      <c r="L38" s="1" t="n">
        <v>58</v>
      </c>
      <c r="M38" s="1" t="s">
        <v>414</v>
      </c>
    </row>
    <row r="39" customFormat="false" ht="15" hidden="false" customHeight="false" outlineLevel="0" collapsed="false">
      <c r="C39" s="117" t="e">
        <f aca="false">OfficeComClient.Application.RowLink('2023'!$98:$98)</f>
        <v>#NAME?</v>
      </c>
      <c r="L39" s="1" t="n">
        <v>59</v>
      </c>
      <c r="M39" s="1" t="s">
        <v>414</v>
      </c>
      <c r="N39" s="1" t="s">
        <v>405</v>
      </c>
    </row>
    <row r="40" customFormat="false" ht="15" hidden="false" customHeight="false" outlineLevel="0" collapsed="false">
      <c r="C40" s="117" t="e">
        <f aca="false">OfficeComClient.Application.RowLink('2023'!$99:$99)</f>
        <v>#NAME?</v>
      </c>
      <c r="L40" s="1" t="n">
        <v>60</v>
      </c>
      <c r="M40" s="1" t="s">
        <v>414</v>
      </c>
      <c r="N40" s="1" t="s">
        <v>406</v>
      </c>
    </row>
    <row r="41" customFormat="false" ht="15" hidden="false" customHeight="false" outlineLevel="0" collapsed="false">
      <c r="C41" s="117" t="e">
        <f aca="false">OfficeComClient.Application.RowLink(#REF!)</f>
        <v>#NAME?</v>
      </c>
      <c r="L41" s="1" t="n">
        <v>55</v>
      </c>
      <c r="M41" s="1" t="s">
        <v>415</v>
      </c>
    </row>
    <row r="42" customFormat="false" ht="15" hidden="false" customHeight="false" outlineLevel="0" collapsed="false">
      <c r="C42" s="117" t="e">
        <f aca="false">OfficeComClient.Application.RowLink(#REF!)</f>
        <v>#NAME?</v>
      </c>
      <c r="L42" s="1" t="n">
        <v>56</v>
      </c>
      <c r="M42" s="1" t="s">
        <v>415</v>
      </c>
      <c r="N42" s="1" t="s">
        <v>405</v>
      </c>
    </row>
    <row r="43" customFormat="false" ht="15" hidden="false" customHeight="false" outlineLevel="0" collapsed="false">
      <c r="C43" s="117" t="e">
        <f aca="false">OfficeComClient.Application.RowLink(#REF!)</f>
        <v>#NAME?</v>
      </c>
      <c r="L43" s="1" t="n">
        <v>57</v>
      </c>
      <c r="M43" s="1" t="s">
        <v>415</v>
      </c>
      <c r="N43" s="1" t="s">
        <v>406</v>
      </c>
    </row>
    <row r="44" customFormat="false" ht="15" hidden="false" customHeight="false" outlineLevel="0" collapsed="false">
      <c r="C44" s="117" t="e">
        <f aca="false">OfficeComClient.Application.RowLink('2023'!$16:$16)</f>
        <v>#NAME?</v>
      </c>
      <c r="L44" s="1" t="n">
        <v>3</v>
      </c>
      <c r="M44" s="1" t="s">
        <v>416</v>
      </c>
    </row>
    <row r="45" customFormat="false" ht="15" hidden="false" customHeight="false" outlineLevel="0" collapsed="false">
      <c r="C45" s="117" t="e">
        <f aca="false">OfficeComClient.Application.RowLink('2023'!$17:$17)</f>
        <v>#NAME?</v>
      </c>
      <c r="L45" s="1" t="n">
        <v>4</v>
      </c>
      <c r="M45" s="1" t="s">
        <v>417</v>
      </c>
    </row>
    <row r="46" customFormat="false" ht="15" hidden="false" customHeight="false" outlineLevel="0" collapsed="false">
      <c r="C46" s="117" t="e">
        <f aca="false">OfficeComClient.Application.RowLink('2023'!$18:$18)</f>
        <v>#NAME?</v>
      </c>
      <c r="L46" s="1" t="n">
        <v>5</v>
      </c>
      <c r="M46" s="1" t="s">
        <v>418</v>
      </c>
    </row>
    <row r="47" customFormat="false" ht="15" hidden="false" customHeight="false" outlineLevel="0" collapsed="false">
      <c r="C47" s="117" t="e">
        <f aca="false">OfficeComClient.Application.RowLink('2023'!$19:$19)</f>
        <v>#NAME?</v>
      </c>
      <c r="L47" s="1" t="n">
        <v>6</v>
      </c>
      <c r="M47" s="1" t="s">
        <v>418</v>
      </c>
      <c r="N47" s="1" t="s">
        <v>405</v>
      </c>
    </row>
    <row r="48" customFormat="false" ht="15" hidden="false" customHeight="false" outlineLevel="0" collapsed="false">
      <c r="C48" s="117" t="e">
        <f aca="false">OfficeComClient.Application.RowLink('2023'!$21:$21)</f>
        <v>#NAME?</v>
      </c>
      <c r="L48" s="1" t="n">
        <v>7</v>
      </c>
      <c r="M48" s="1" t="s">
        <v>419</v>
      </c>
    </row>
    <row r="49" customFormat="false" ht="15" hidden="false" customHeight="false" outlineLevel="0" collapsed="false">
      <c r="C49" s="117" t="e">
        <f aca="false">OfficeComClient.Application.RowLink('2023'!$22:$22)</f>
        <v>#NAME?</v>
      </c>
      <c r="L49" s="1" t="n">
        <v>8</v>
      </c>
      <c r="M49" s="1" t="s">
        <v>419</v>
      </c>
      <c r="N49" s="1" t="s">
        <v>405</v>
      </c>
    </row>
    <row r="50" customFormat="false" ht="15" hidden="false" customHeight="false" outlineLevel="0" collapsed="false">
      <c r="C50" s="117" t="e">
        <f aca="false">OfficeComClient.Application.RowLink('2023'!$23:$23)</f>
        <v>#NAME?</v>
      </c>
      <c r="L50" s="1" t="n">
        <v>9</v>
      </c>
      <c r="M50" s="1" t="s">
        <v>420</v>
      </c>
    </row>
    <row r="51" customFormat="false" ht="15" hidden="false" customHeight="false" outlineLevel="0" collapsed="false">
      <c r="C51" s="117" t="e">
        <f aca="false">OfficeComClient.Application.RowLink('2023'!$25:$25)</f>
        <v>#NAME?</v>
      </c>
      <c r="L51" s="1" t="n">
        <v>10</v>
      </c>
      <c r="M51" s="1" t="s">
        <v>420</v>
      </c>
      <c r="N51" s="1" t="s">
        <v>406</v>
      </c>
    </row>
    <row r="52" customFormat="false" ht="15" hidden="false" customHeight="false" outlineLevel="0" collapsed="false">
      <c r="C52" s="117" t="e">
        <f aca="false">OfficeComClient.Application.RowLink('2023'!$26:$26)</f>
        <v>#NAME?</v>
      </c>
      <c r="L52" s="1" t="n">
        <v>11</v>
      </c>
      <c r="M52" s="1" t="s">
        <v>420</v>
      </c>
      <c r="N52" s="1" t="s">
        <v>421</v>
      </c>
    </row>
    <row r="53" customFormat="false" ht="15" hidden="false" customHeight="false" outlineLevel="0" collapsed="false">
      <c r="C53" s="117" t="e">
        <f aca="false">OfficeComClient.Application.RowLink(#REF!)</f>
        <v>#NAME?</v>
      </c>
      <c r="L53" s="1" t="n">
        <v>12</v>
      </c>
      <c r="M53" s="1" t="s">
        <v>422</v>
      </c>
    </row>
    <row r="54" customFormat="false" ht="15" hidden="false" customHeight="false" outlineLevel="0" collapsed="false">
      <c r="C54" s="117" t="e">
        <f aca="false">OfficeComClient.Application.RowLink(#REF!)</f>
        <v>#NAME?</v>
      </c>
      <c r="L54" s="1" t="n">
        <v>13</v>
      </c>
      <c r="M54" s="1" t="s">
        <v>423</v>
      </c>
    </row>
    <row r="55" customFormat="false" ht="15" hidden="false" customHeight="false" outlineLevel="0" collapsed="false">
      <c r="C55" s="117" t="e">
        <f aca="false">OfficeComClient.Application.RowLink(#REF!)</f>
        <v>#NAME?</v>
      </c>
      <c r="L55" s="1" t="n">
        <v>14</v>
      </c>
      <c r="M55" s="1" t="s">
        <v>423</v>
      </c>
      <c r="N55" s="1" t="s">
        <v>405</v>
      </c>
    </row>
    <row r="56" customFormat="false" ht="15" hidden="false" customHeight="false" outlineLevel="0" collapsed="false">
      <c r="C56" s="117" t="e">
        <f aca="false">OfficeComClient.Application.RowLink(#REF!)</f>
        <v>#NAME?</v>
      </c>
      <c r="L56" s="1" t="n">
        <v>15</v>
      </c>
      <c r="M56" s="1" t="s">
        <v>424</v>
      </c>
    </row>
    <row r="57" customFormat="false" ht="15" hidden="false" customHeight="false" outlineLevel="0" collapsed="false">
      <c r="C57" s="117" t="e">
        <f aca="false">OfficeComClient.Application.RowLink(#REF!)</f>
        <v>#NAME?</v>
      </c>
      <c r="L57" s="1" t="n">
        <v>16</v>
      </c>
      <c r="M57" s="1" t="s">
        <v>424</v>
      </c>
      <c r="N57" s="1" t="s">
        <v>405</v>
      </c>
    </row>
    <row r="58" customFormat="false" ht="15" hidden="false" customHeight="false" outlineLevel="0" collapsed="false">
      <c r="C58" s="117" t="e">
        <f aca="false">OfficeComClient.Application.RowLink(#REF!)</f>
        <v>#NAME?</v>
      </c>
      <c r="L58" s="1" t="n">
        <v>17</v>
      </c>
      <c r="M58" s="1" t="s">
        <v>425</v>
      </c>
    </row>
    <row r="59" customFormat="false" ht="15" hidden="false" customHeight="false" outlineLevel="0" collapsed="false">
      <c r="C59" s="117" t="e">
        <f aca="false">OfficeComClient.Application.RowLink(#REF!)</f>
        <v>#NAME?</v>
      </c>
      <c r="L59" s="1" t="n">
        <v>18</v>
      </c>
      <c r="M59" s="1" t="s">
        <v>425</v>
      </c>
      <c r="N59" s="1" t="s">
        <v>406</v>
      </c>
    </row>
    <row r="60" customFormat="false" ht="15" hidden="false" customHeight="false" outlineLevel="0" collapsed="false">
      <c r="C60" s="117" t="e">
        <f aca="false">OfficeComClient.Application.RowLink(#REF!)</f>
        <v>#NAME?</v>
      </c>
      <c r="L60" s="1" t="n">
        <v>19</v>
      </c>
      <c r="M60" s="1" t="s">
        <v>425</v>
      </c>
      <c r="N60" s="1" t="s">
        <v>421</v>
      </c>
    </row>
    <row r="61" customFormat="false" ht="15" hidden="false" customHeight="false" outlineLevel="0" collapsed="false">
      <c r="C61" s="117" t="e">
        <f aca="false">OfficeComClient.Application.RowLink('2023'!$27:$27)</f>
        <v>#NAME?</v>
      </c>
      <c r="L61" s="1" t="n">
        <v>20</v>
      </c>
      <c r="M61" s="1" t="s">
        <v>426</v>
      </c>
    </row>
    <row r="62" customFormat="false" ht="15" hidden="false" customHeight="false" outlineLevel="0" collapsed="false">
      <c r="C62" s="117" t="e">
        <f aca="false">OfficeComClient.Application.RowLink('2023'!$28:$28)</f>
        <v>#NAME?</v>
      </c>
      <c r="L62" s="1" t="n">
        <v>21</v>
      </c>
      <c r="M62" s="1" t="s">
        <v>427</v>
      </c>
    </row>
    <row r="63" customFormat="false" ht="15" hidden="false" customHeight="false" outlineLevel="0" collapsed="false">
      <c r="C63" s="117" t="e">
        <f aca="false">OfficeComClient.Application.RowLink('2023'!$29:$29)</f>
        <v>#NAME?</v>
      </c>
      <c r="L63" s="1" t="n">
        <v>22</v>
      </c>
      <c r="M63" s="1" t="s">
        <v>427</v>
      </c>
      <c r="N63" s="1" t="s">
        <v>405</v>
      </c>
    </row>
    <row r="64" customFormat="false" ht="15" hidden="false" customHeight="false" outlineLevel="0" collapsed="false">
      <c r="C64" s="117" t="e">
        <f aca="false">OfficeComClient.Application.RowLink('2023'!$31:$31)</f>
        <v>#NAME?</v>
      </c>
      <c r="L64" s="1" t="n">
        <v>23</v>
      </c>
      <c r="M64" s="1" t="s">
        <v>428</v>
      </c>
    </row>
    <row r="65" customFormat="false" ht="15" hidden="false" customHeight="false" outlineLevel="0" collapsed="false">
      <c r="C65" s="117" t="e">
        <f aca="false">OfficeComClient.Application.RowLink('2023'!$32:$32)</f>
        <v>#NAME?</v>
      </c>
      <c r="L65" s="1" t="n">
        <v>24</v>
      </c>
      <c r="M65" s="1" t="s">
        <v>428</v>
      </c>
      <c r="N65" s="1" t="s">
        <v>405</v>
      </c>
    </row>
    <row r="66" customFormat="false" ht="15" hidden="false" customHeight="false" outlineLevel="0" collapsed="false">
      <c r="C66" s="117" t="e">
        <f aca="false">OfficeComClient.Application.RowLink('2023'!$33:$33)</f>
        <v>#NAME?</v>
      </c>
      <c r="L66" s="1" t="n">
        <v>25</v>
      </c>
      <c r="M66" s="1" t="s">
        <v>429</v>
      </c>
    </row>
    <row r="67" customFormat="false" ht="15" hidden="false" customHeight="false" outlineLevel="0" collapsed="false">
      <c r="C67" s="117" t="e">
        <f aca="false">OfficeComClient.Application.RowLink('2023'!$35:$35)</f>
        <v>#NAME?</v>
      </c>
      <c r="L67" s="1" t="n">
        <v>26</v>
      </c>
      <c r="M67" s="1" t="s">
        <v>429</v>
      </c>
      <c r="N67" s="1" t="s">
        <v>406</v>
      </c>
    </row>
    <row r="68" customFormat="false" ht="15" hidden="false" customHeight="false" outlineLevel="0" collapsed="false">
      <c r="C68" s="117" t="e">
        <f aca="false">OfficeComClient.Application.RowLink('2023'!$36:$36)</f>
        <v>#NAME?</v>
      </c>
      <c r="L68" s="1" t="n">
        <v>27</v>
      </c>
      <c r="M68" s="1" t="s">
        <v>429</v>
      </c>
      <c r="N68" s="1" t="s">
        <v>421</v>
      </c>
    </row>
    <row r="69" customFormat="false" ht="15" hidden="false" customHeight="false" outlineLevel="0" collapsed="false">
      <c r="C69" s="117" t="e">
        <f aca="false">OfficeComClient.Application.RowLink('2023'!$41:$41)</f>
        <v>#NAME?</v>
      </c>
      <c r="L69" s="1" t="n">
        <v>28</v>
      </c>
      <c r="M69" s="1" t="s">
        <v>430</v>
      </c>
    </row>
    <row r="70" customFormat="false" ht="15" hidden="false" customHeight="false" outlineLevel="0" collapsed="false">
      <c r="C70" s="117" t="e">
        <f aca="false">OfficeComClient.Application.RowLink('2023'!$42:$42)</f>
        <v>#NAME?</v>
      </c>
      <c r="L70" s="1" t="n">
        <v>29</v>
      </c>
      <c r="M70" s="1" t="s">
        <v>431</v>
      </c>
    </row>
    <row r="71" customFormat="false" ht="15" hidden="false" customHeight="false" outlineLevel="0" collapsed="false">
      <c r="C71" s="117" t="e">
        <f aca="false">OfficeComClient.Application.RowLink('2023'!$43:$43)</f>
        <v>#NAME?</v>
      </c>
      <c r="L71" s="1" t="n">
        <v>30</v>
      </c>
      <c r="M71" s="1" t="s">
        <v>431</v>
      </c>
      <c r="N71" s="1" t="s">
        <v>405</v>
      </c>
    </row>
    <row r="72" customFormat="false" ht="15" hidden="false" customHeight="false" outlineLevel="0" collapsed="false">
      <c r="C72" s="117" t="e">
        <f aca="false">OfficeComClient.Application.RowLink('2023'!$44:$44)</f>
        <v>#NAME?</v>
      </c>
      <c r="L72" s="1" t="n">
        <v>31</v>
      </c>
      <c r="M72" s="1" t="s">
        <v>432</v>
      </c>
    </row>
    <row r="73" customFormat="false" ht="15" hidden="false" customHeight="false" outlineLevel="0" collapsed="false">
      <c r="C73" s="117" t="e">
        <f aca="false">OfficeComClient.Application.RowLink('2023'!$45:$45)</f>
        <v>#NAME?</v>
      </c>
      <c r="L73" s="1" t="n">
        <v>32</v>
      </c>
      <c r="M73" s="1" t="s">
        <v>432</v>
      </c>
      <c r="N73" s="1" t="s">
        <v>405</v>
      </c>
    </row>
    <row r="74" customFormat="false" ht="15" hidden="false" customHeight="false" outlineLevel="0" collapsed="false">
      <c r="C74" s="117" t="e">
        <f aca="false">OfficeComClient.Application.RowLink('2023'!$46:$46)</f>
        <v>#NAME?</v>
      </c>
      <c r="L74" s="1" t="n">
        <v>33</v>
      </c>
      <c r="M74" s="1" t="s">
        <v>433</v>
      </c>
    </row>
    <row r="75" customFormat="false" ht="15" hidden="false" customHeight="false" outlineLevel="0" collapsed="false">
      <c r="C75" s="117" t="e">
        <f aca="false">OfficeComClient.Application.RowLink('2023'!$48:$48)</f>
        <v>#NAME?</v>
      </c>
      <c r="L75" s="1" t="n">
        <v>34</v>
      </c>
      <c r="M75" s="1" t="s">
        <v>433</v>
      </c>
      <c r="N75" s="1" t="s">
        <v>406</v>
      </c>
    </row>
    <row r="76" customFormat="false" ht="15" hidden="false" customHeight="false" outlineLevel="0" collapsed="false">
      <c r="C76" s="117" t="e">
        <f aca="false">OfficeComClient.Application.RowLink('2023'!$49:$49)</f>
        <v>#NAME?</v>
      </c>
      <c r="L76" s="1" t="n">
        <v>35</v>
      </c>
      <c r="M76" s="1" t="s">
        <v>433</v>
      </c>
      <c r="N76" s="1" t="s">
        <v>421</v>
      </c>
    </row>
    <row r="77" customFormat="false" ht="15" hidden="false" customHeight="false" outlineLevel="0" collapsed="false">
      <c r="C77" s="117" t="e">
        <f aca="false">OfficeComClient.Application.RowLink('2023'!$62:$62)</f>
        <v>#NAME?</v>
      </c>
      <c r="L77" s="1" t="n">
        <v>38</v>
      </c>
      <c r="M77" s="1" t="s">
        <v>434</v>
      </c>
    </row>
    <row r="78" customFormat="false" ht="15" hidden="false" customHeight="false" outlineLevel="0" collapsed="false">
      <c r="C78" s="117" t="e">
        <f aca="false">OfficeComClient.Application.RowLink('2023'!$63:$63)</f>
        <v>#NAME?</v>
      </c>
      <c r="L78" s="1" t="n">
        <v>39</v>
      </c>
      <c r="M78" s="1" t="s">
        <v>435</v>
      </c>
    </row>
    <row r="79" customFormat="false" ht="15" hidden="false" customHeight="false" outlineLevel="0" collapsed="false">
      <c r="C79" s="117" t="e">
        <f aca="false">OfficeComClient.Application.RowLink('2023'!$64:$64)</f>
        <v>#NAME?</v>
      </c>
      <c r="L79" s="1" t="n">
        <v>40</v>
      </c>
      <c r="M79" s="1" t="s">
        <v>435</v>
      </c>
      <c r="N79" s="1" t="s">
        <v>406</v>
      </c>
    </row>
    <row r="80" customFormat="false" ht="15" hidden="false" customHeight="false" outlineLevel="0" collapsed="false">
      <c r="C80" s="117" t="e">
        <f aca="false">OfficeComClient.Application.RowLink('2023'!$50:$50)</f>
        <v>#NAME?</v>
      </c>
      <c r="L80" s="1" t="n">
        <v>36</v>
      </c>
      <c r="M80" s="1" t="s">
        <v>436</v>
      </c>
    </row>
    <row r="81" customFormat="false" ht="15" hidden="false" customHeight="false" outlineLevel="0" collapsed="false">
      <c r="C81" s="117" t="e">
        <f aca="false">OfficeComClient.Application.RowLink('2023'!$51:$51)</f>
        <v>#NAME?</v>
      </c>
      <c r="L81" s="1" t="n">
        <v>37</v>
      </c>
      <c r="M81" s="1" t="s">
        <v>436</v>
      </c>
      <c r="N81" s="1" t="s">
        <v>406</v>
      </c>
    </row>
    <row r="82" customFormat="false" ht="15" hidden="false" customHeight="false" outlineLevel="0" collapsed="false">
      <c r="C82" s="117" t="e">
        <f aca="false">OfficeComClient.Application.RowLink(#REF!)</f>
        <v>#NAME?</v>
      </c>
      <c r="L82" s="1" t="n">
        <v>61</v>
      </c>
      <c r="M82" s="1" t="s">
        <v>437</v>
      </c>
    </row>
    <row r="83" customFormat="false" ht="15" hidden="false" customHeight="false" outlineLevel="0" collapsed="false">
      <c r="C83" s="117" t="e">
        <f aca="false">OfficeComClient.Application.RowLink(#REF!)</f>
        <v>#NAME?</v>
      </c>
      <c r="L83" s="1" t="n">
        <v>62</v>
      </c>
      <c r="M83" s="1" t="s">
        <v>438</v>
      </c>
    </row>
    <row r="84" customFormat="false" ht="15" hidden="false" customHeight="false" outlineLevel="0" collapsed="false">
      <c r="C84" s="117" t="e">
        <f aca="false">OfficeComClient.Application.RowLink(#REF!)</f>
        <v>#NAME?</v>
      </c>
      <c r="L84" s="1" t="n">
        <v>63</v>
      </c>
      <c r="M84" s="1" t="s">
        <v>438</v>
      </c>
      <c r="N84" s="1" t="s">
        <v>439</v>
      </c>
    </row>
    <row r="85" customFormat="false" ht="15" hidden="false" customHeight="false" outlineLevel="0" collapsed="false">
      <c r="C85" s="117" t="e">
        <f aca="false">OfficeComClient.Application.RowLink('2023'!$102:$102)</f>
        <v>#NAME?</v>
      </c>
      <c r="L85" s="1" t="n">
        <v>64</v>
      </c>
      <c r="M85" s="1" t="s">
        <v>440</v>
      </c>
    </row>
    <row r="86" customFormat="false" ht="15" hidden="false" customHeight="false" outlineLevel="0" collapsed="false">
      <c r="C86" s="117" t="e">
        <f aca="false">OfficeComClient.Application.RowLink('2023'!$103:$103)</f>
        <v>#NAME?</v>
      </c>
      <c r="L86" s="1" t="n">
        <v>65</v>
      </c>
      <c r="M86" s="1" t="s">
        <v>440</v>
      </c>
      <c r="N86" s="1" t="s">
        <v>406</v>
      </c>
    </row>
    <row r="87" customFormat="false" ht="15" hidden="false" customHeight="false" outlineLevel="0" collapsed="false">
      <c r="C87" s="117" t="e">
        <f aca="false">OfficeComClient.Application.RowLink('2023'!$236:$236)</f>
        <v>#NAME?</v>
      </c>
      <c r="L87" s="1" t="n">
        <v>160</v>
      </c>
      <c r="M87" s="1" t="s">
        <v>441</v>
      </c>
    </row>
    <row r="88" customFormat="false" ht="15" hidden="false" customHeight="false" outlineLevel="0" collapsed="false">
      <c r="C88" s="117" t="e">
        <f aca="false">OfficeComClient.Application.RowLink('2023'!$252:$252)</f>
        <v>#NAME?</v>
      </c>
      <c r="L88" s="1" t="n">
        <v>171</v>
      </c>
      <c r="M88" s="1" t="s">
        <v>442</v>
      </c>
    </row>
    <row r="89" customFormat="false" ht="15" hidden="false" customHeight="false" outlineLevel="0" collapsed="false">
      <c r="C89" s="117" t="e">
        <f aca="false">OfficeComClient.Application.RowLink(#REF!)</f>
        <v>#NAME?</v>
      </c>
      <c r="L89" s="1" t="n">
        <v>172</v>
      </c>
      <c r="M89" s="1" t="s">
        <v>443</v>
      </c>
    </row>
    <row r="90" customFormat="false" ht="15" hidden="false" customHeight="false" outlineLevel="0" collapsed="false">
      <c r="C90" s="117" t="e">
        <f aca="false">OfficeComClient.Application.RowLink(#REF!)</f>
        <v>#NAME?</v>
      </c>
      <c r="L90" s="1" t="n">
        <v>173</v>
      </c>
      <c r="M90" s="1" t="s">
        <v>443</v>
      </c>
      <c r="N90" s="1" t="s">
        <v>444</v>
      </c>
    </row>
    <row r="91" customFormat="false" ht="15" hidden="false" customHeight="false" outlineLevel="0" collapsed="false">
      <c r="C91" s="117" t="e">
        <f aca="false">OfficeComClient.Application.RowLink('2023'!$257:$257)</f>
        <v>#NAME?</v>
      </c>
      <c r="L91" s="1" t="n">
        <v>174</v>
      </c>
      <c r="M91" s="1" t="s">
        <v>445</v>
      </c>
    </row>
    <row r="92" customFormat="false" ht="15" hidden="false" customHeight="false" outlineLevel="0" collapsed="false">
      <c r="C92" s="117" t="e">
        <f aca="false">OfficeComClient.Application.RowLink('2023'!$258:$258)</f>
        <v>#NAME?</v>
      </c>
      <c r="L92" s="1" t="n">
        <v>175</v>
      </c>
      <c r="M92" s="1" t="s">
        <v>445</v>
      </c>
      <c r="N92" s="1" t="s">
        <v>444</v>
      </c>
    </row>
    <row r="93" customFormat="false" ht="15" hidden="false" customHeight="false" outlineLevel="0" collapsed="false">
      <c r="C93" s="117" t="e">
        <f aca="false">OfficeComClient.Application.RowLink('2023'!$242:$242)</f>
        <v>#NAME?</v>
      </c>
      <c r="L93" s="1" t="n">
        <v>161</v>
      </c>
      <c r="M93" s="1" t="s">
        <v>446</v>
      </c>
    </row>
    <row r="94" customFormat="false" ht="15" hidden="false" customHeight="false" outlineLevel="0" collapsed="false">
      <c r="C94" s="117" t="e">
        <f aca="false">OfficeComClient.Application.RowLink('2023'!$243:$243)</f>
        <v>#NAME?</v>
      </c>
      <c r="L94" s="1" t="n">
        <v>162</v>
      </c>
      <c r="M94" s="1" t="s">
        <v>446</v>
      </c>
      <c r="N94" s="1" t="s">
        <v>447</v>
      </c>
    </row>
    <row r="95" customFormat="false" ht="15" hidden="false" customHeight="false" outlineLevel="0" collapsed="false">
      <c r="C95" s="117" t="e">
        <f aca="false">OfficeComClient.Application.RowLink('2023'!$247:$247)</f>
        <v>#NAME?</v>
      </c>
      <c r="L95" s="1" t="n">
        <v>168</v>
      </c>
      <c r="M95" s="1" t="s">
        <v>448</v>
      </c>
    </row>
    <row r="96" customFormat="false" ht="15" hidden="false" customHeight="false" outlineLevel="0" collapsed="false">
      <c r="C96" s="117" t="e">
        <f aca="false">OfficeComClient.Application.RowLink('2023'!$248:$248)</f>
        <v>#NAME?</v>
      </c>
      <c r="L96" s="1" t="n">
        <v>169</v>
      </c>
      <c r="M96" s="1" t="s">
        <v>449</v>
      </c>
    </row>
    <row r="97" customFormat="false" ht="15" hidden="false" customHeight="false" outlineLevel="0" collapsed="false">
      <c r="C97" s="117" t="e">
        <f aca="false">OfficeComClient.Application.RowLink('2023'!$249:$249)</f>
        <v>#NAME?</v>
      </c>
      <c r="L97" s="1" t="n">
        <v>170</v>
      </c>
      <c r="M97" s="1" t="s">
        <v>449</v>
      </c>
      <c r="N97" s="1" t="s">
        <v>444</v>
      </c>
    </row>
    <row r="98" customFormat="false" ht="15" hidden="false" customHeight="false" outlineLevel="0" collapsed="false">
      <c r="C98" s="117" t="e">
        <f aca="false">OfficeComClient.Application.RowLink('2023'!$244:$244)</f>
        <v>#NAME?</v>
      </c>
      <c r="L98" s="1" t="n">
        <v>163</v>
      </c>
      <c r="M98" s="1" t="s">
        <v>450</v>
      </c>
    </row>
    <row r="99" customFormat="false" ht="15" hidden="false" customHeight="false" outlineLevel="0" collapsed="false">
      <c r="C99" s="117" t="e">
        <f aca="false">OfficeComClient.Application.RowLink(#REF!)</f>
        <v>#NAME?</v>
      </c>
      <c r="L99" s="1" t="n">
        <v>164</v>
      </c>
      <c r="M99" s="1" t="s">
        <v>451</v>
      </c>
    </row>
    <row r="100" customFormat="false" ht="15" hidden="false" customHeight="false" outlineLevel="0" collapsed="false">
      <c r="C100" s="117" t="e">
        <f aca="false">OfficeComClient.Application.RowLink(#REF!)</f>
        <v>#NAME?</v>
      </c>
      <c r="L100" s="1" t="n">
        <v>165</v>
      </c>
      <c r="M100" s="1" t="s">
        <v>451</v>
      </c>
      <c r="N100" s="1" t="s">
        <v>444</v>
      </c>
    </row>
    <row r="101" customFormat="false" ht="15" hidden="false" customHeight="false" outlineLevel="0" collapsed="false">
      <c r="C101" s="117" t="e">
        <f aca="false">OfficeComClient.Application.RowLink('2023'!$245:$245)</f>
        <v>#NAME?</v>
      </c>
      <c r="L101" s="1" t="n">
        <v>166</v>
      </c>
      <c r="M101" s="1" t="s">
        <v>452</v>
      </c>
    </row>
    <row r="102" customFormat="false" ht="15" hidden="false" customHeight="false" outlineLevel="0" collapsed="false">
      <c r="C102" s="117" t="e">
        <f aca="false">OfficeComClient.Application.RowLink('2023'!$246:$246)</f>
        <v>#NAME?</v>
      </c>
      <c r="L102" s="1" t="n">
        <v>167</v>
      </c>
      <c r="M102" s="1" t="s">
        <v>452</v>
      </c>
      <c r="N102" s="1" t="s">
        <v>444</v>
      </c>
    </row>
    <row r="103" customFormat="false" ht="15" hidden="false" customHeight="false" outlineLevel="0" collapsed="false">
      <c r="C103" s="117" t="e">
        <f aca="false">OfficeComClient.Application.RowLink(#REF!)</f>
        <v>#NAME?</v>
      </c>
      <c r="L103" s="1" t="n">
        <v>176</v>
      </c>
      <c r="M103" s="1" t="s">
        <v>453</v>
      </c>
    </row>
    <row r="104" customFormat="false" ht="15" hidden="false" customHeight="false" outlineLevel="0" collapsed="false">
      <c r="C104" s="117" t="e">
        <f aca="false">OfficeComClient.Application.RowLink(#REF!)</f>
        <v>#NAME?</v>
      </c>
      <c r="L104" s="1" t="n">
        <v>177</v>
      </c>
      <c r="M104" s="1" t="s">
        <v>453</v>
      </c>
      <c r="N104" s="1" t="s">
        <v>421</v>
      </c>
    </row>
    <row r="105" customFormat="false" ht="15" hidden="false" customHeight="false" outlineLevel="0" collapsed="false">
      <c r="C105" s="117" t="e">
        <f aca="false">OfficeComClient.Application.RowLink('2023'!$106:$106)</f>
        <v>#NAME?</v>
      </c>
      <c r="L105" s="1" t="n">
        <v>66</v>
      </c>
      <c r="M105" s="1" t="s">
        <v>454</v>
      </c>
    </row>
    <row r="106" customFormat="false" ht="15" hidden="false" customHeight="false" outlineLevel="0" collapsed="false">
      <c r="C106" s="117" t="e">
        <f aca="false">OfficeComClient.Application.RowLink('2023'!$123:$123)</f>
        <v>#NAME?</v>
      </c>
      <c r="L106" s="1" t="n">
        <v>85</v>
      </c>
      <c r="M106" s="1" t="s">
        <v>455</v>
      </c>
    </row>
    <row r="107" customFormat="false" ht="15" hidden="false" customHeight="false" outlineLevel="0" collapsed="false">
      <c r="C107" s="117" t="e">
        <f aca="false">OfficeComClient.Application.RowLink('2023'!$124:$124)</f>
        <v>#NAME?</v>
      </c>
      <c r="L107" s="1" t="n">
        <v>86</v>
      </c>
      <c r="M107" s="1" t="s">
        <v>456</v>
      </c>
    </row>
    <row r="108" customFormat="false" ht="15" hidden="false" customHeight="false" outlineLevel="0" collapsed="false">
      <c r="C108" s="117" t="e">
        <f aca="false">OfficeComClient.Application.RowLink('2023'!$125:$125)</f>
        <v>#NAME?</v>
      </c>
      <c r="L108" s="1" t="n">
        <v>87</v>
      </c>
      <c r="M108" s="1" t="s">
        <v>456</v>
      </c>
      <c r="N108" s="1" t="s">
        <v>405</v>
      </c>
    </row>
    <row r="109" customFormat="false" ht="15" hidden="false" customHeight="false" outlineLevel="0" collapsed="false">
      <c r="C109" s="117" t="e">
        <f aca="false">OfficeComClient.Application.RowLink('2023'!$126:$126)</f>
        <v>#NAME?</v>
      </c>
      <c r="L109" s="1" t="n">
        <v>88</v>
      </c>
      <c r="M109" s="1" t="s">
        <v>456</v>
      </c>
      <c r="N109" s="1" t="s">
        <v>406</v>
      </c>
    </row>
    <row r="110" customFormat="false" ht="15" hidden="false" customHeight="false" outlineLevel="0" collapsed="false">
      <c r="C110" s="117" t="e">
        <f aca="false">OfficeComClient.Application.RowLink('2023'!$127:$127)</f>
        <v>#NAME?</v>
      </c>
      <c r="L110" s="1" t="n">
        <v>89</v>
      </c>
      <c r="M110" s="1" t="s">
        <v>457</v>
      </c>
    </row>
    <row r="111" customFormat="false" ht="15" hidden="false" customHeight="false" outlineLevel="0" collapsed="false">
      <c r="C111" s="117" t="e">
        <f aca="false">OfficeComClient.Application.RowLink('2023'!$128:$128)</f>
        <v>#NAME?</v>
      </c>
      <c r="L111" s="1" t="n">
        <v>90</v>
      </c>
      <c r="M111" s="1" t="s">
        <v>457</v>
      </c>
      <c r="N111" s="1" t="s">
        <v>406</v>
      </c>
    </row>
    <row r="112" customFormat="false" ht="15" hidden="false" customHeight="false" outlineLevel="0" collapsed="false">
      <c r="C112" s="117" t="e">
        <f aca="false">OfficeComClient.Application.RowLink('2023'!$129:$129)</f>
        <v>#NAME?</v>
      </c>
      <c r="L112" s="1" t="n">
        <v>91</v>
      </c>
      <c r="M112" s="1" t="s">
        <v>458</v>
      </c>
    </row>
    <row r="113" customFormat="false" ht="15" hidden="false" customHeight="false" outlineLevel="0" collapsed="false">
      <c r="C113" s="117" t="e">
        <f aca="false">OfficeComClient.Application.RowLink('2023'!$130:$130)</f>
        <v>#NAME?</v>
      </c>
      <c r="L113" s="1" t="n">
        <v>92</v>
      </c>
      <c r="M113" s="1" t="s">
        <v>458</v>
      </c>
      <c r="N113" s="1" t="s">
        <v>405</v>
      </c>
    </row>
    <row r="114" customFormat="false" ht="15" hidden="false" customHeight="false" outlineLevel="0" collapsed="false">
      <c r="C114" s="117" t="e">
        <f aca="false">OfficeComClient.Application.RowLink('2023'!$131:$131)</f>
        <v>#NAME?</v>
      </c>
      <c r="L114" s="1" t="n">
        <v>93</v>
      </c>
      <c r="M114" s="1" t="s">
        <v>458</v>
      </c>
      <c r="N114" s="1" t="s">
        <v>406</v>
      </c>
    </row>
    <row r="115" customFormat="false" ht="15" hidden="false" customHeight="false" outlineLevel="0" collapsed="false">
      <c r="C115" s="117" t="e">
        <f aca="false">OfficeComClient.Application.RowLink('2023'!$120:$120)</f>
        <v>#NAME?</v>
      </c>
      <c r="L115" s="1" t="n">
        <v>82</v>
      </c>
      <c r="M115" s="1" t="s">
        <v>459</v>
      </c>
    </row>
    <row r="116" customFormat="false" ht="15" hidden="false" customHeight="false" outlineLevel="0" collapsed="false">
      <c r="C116" s="117" t="e">
        <f aca="false">OfficeComClient.Application.RowLink('2023'!$121:$121)</f>
        <v>#NAME?</v>
      </c>
      <c r="L116" s="1" t="n">
        <v>83</v>
      </c>
      <c r="M116" s="1" t="s">
        <v>460</v>
      </c>
    </row>
    <row r="117" customFormat="false" ht="15" hidden="false" customHeight="false" outlineLevel="0" collapsed="false">
      <c r="C117" s="117" t="e">
        <f aca="false">OfficeComClient.Application.RowLink('2023'!$122:$122)</f>
        <v>#NAME?</v>
      </c>
      <c r="L117" s="1" t="n">
        <v>84</v>
      </c>
      <c r="M117" s="1" t="s">
        <v>460</v>
      </c>
      <c r="N117" s="1" t="s">
        <v>409</v>
      </c>
    </row>
    <row r="118" customFormat="false" ht="15" hidden="false" customHeight="false" outlineLevel="0" collapsed="false">
      <c r="C118" s="117" t="e">
        <f aca="false">OfficeComClient.Application.RowLink(#REF!)</f>
        <v>#NAME?</v>
      </c>
      <c r="L118" s="1" t="n">
        <v>76</v>
      </c>
      <c r="M118" s="1" t="s">
        <v>461</v>
      </c>
    </row>
    <row r="119" customFormat="false" ht="15" hidden="false" customHeight="false" outlineLevel="0" collapsed="false">
      <c r="C119" s="117" t="e">
        <f aca="false">OfficeComClient.Application.RowLink(#REF!)</f>
        <v>#NAME?</v>
      </c>
      <c r="L119" s="1" t="n">
        <v>77</v>
      </c>
      <c r="M119" s="1" t="s">
        <v>462</v>
      </c>
    </row>
    <row r="120" customFormat="false" ht="15" hidden="false" customHeight="false" outlineLevel="0" collapsed="false">
      <c r="C120" s="117" t="e">
        <f aca="false">OfficeComClient.Application.RowLink(#REF!)</f>
        <v>#NAME?</v>
      </c>
      <c r="L120" s="1" t="n">
        <v>78</v>
      </c>
      <c r="M120" s="1" t="s">
        <v>463</v>
      </c>
    </row>
    <row r="121" customFormat="false" ht="15" hidden="false" customHeight="false" outlineLevel="0" collapsed="false">
      <c r="C121" s="117" t="e">
        <f aca="false">OfficeComClient.Application.RowLink(#REF!)</f>
        <v>#NAME?</v>
      </c>
      <c r="L121" s="1" t="n">
        <v>79</v>
      </c>
      <c r="M121" s="1" t="s">
        <v>463</v>
      </c>
      <c r="N121" s="1" t="s">
        <v>405</v>
      </c>
    </row>
    <row r="122" customFormat="false" ht="15" hidden="false" customHeight="false" outlineLevel="0" collapsed="false">
      <c r="C122" s="117" t="e">
        <f aca="false">OfficeComClient.Application.RowLink(#REF!)</f>
        <v>#NAME?</v>
      </c>
      <c r="L122" s="1" t="n">
        <v>80</v>
      </c>
      <c r="M122" s="1" t="s">
        <v>464</v>
      </c>
    </row>
    <row r="123" customFormat="false" ht="15" hidden="false" customHeight="false" outlineLevel="0" collapsed="false">
      <c r="C123" s="117" t="e">
        <f aca="false">OfficeComClient.Application.RowLink(#REF!)</f>
        <v>#NAME?</v>
      </c>
      <c r="L123" s="1" t="n">
        <v>81</v>
      </c>
      <c r="M123" s="1" t="s">
        <v>464</v>
      </c>
      <c r="N123" s="1" t="s">
        <v>405</v>
      </c>
    </row>
    <row r="124" customFormat="false" ht="15" hidden="false" customHeight="false" outlineLevel="0" collapsed="false">
      <c r="C124" s="117" t="e">
        <f aca="false">OfficeComClient.Application.RowLink('2023'!$107:$107)</f>
        <v>#NAME?</v>
      </c>
      <c r="L124" s="1" t="n">
        <v>67</v>
      </c>
      <c r="M124" s="1" t="s">
        <v>465</v>
      </c>
    </row>
    <row r="125" customFormat="false" ht="15" hidden="false" customHeight="false" outlineLevel="0" collapsed="false">
      <c r="C125" s="117" t="e">
        <f aca="false">OfficeComClient.Application.RowLink('2023'!$108:$108)</f>
        <v>#NAME?</v>
      </c>
      <c r="L125" s="1" t="n">
        <v>68</v>
      </c>
      <c r="M125" s="1" t="s">
        <v>466</v>
      </c>
    </row>
    <row r="126" customFormat="false" ht="15" hidden="false" customHeight="false" outlineLevel="0" collapsed="false">
      <c r="C126" s="117" t="e">
        <f aca="false">OfficeComClient.Application.RowLink('2023'!$109:$109)</f>
        <v>#NAME?</v>
      </c>
      <c r="L126" s="1" t="n">
        <v>69</v>
      </c>
      <c r="M126" s="1" t="s">
        <v>467</v>
      </c>
    </row>
    <row r="127" customFormat="false" ht="15" hidden="false" customHeight="false" outlineLevel="0" collapsed="false">
      <c r="C127" s="117" t="e">
        <f aca="false">OfficeComClient.Application.RowLink('2023'!$110:$110)</f>
        <v>#NAME?</v>
      </c>
      <c r="L127" s="1" t="n">
        <v>70</v>
      </c>
      <c r="M127" s="1" t="s">
        <v>467</v>
      </c>
      <c r="N127" s="1" t="s">
        <v>405</v>
      </c>
    </row>
    <row r="128" customFormat="false" ht="15" hidden="false" customHeight="false" outlineLevel="0" collapsed="false">
      <c r="C128" s="117" t="e">
        <f aca="false">OfficeComClient.Application.RowLink('2023'!$111:$111)</f>
        <v>#NAME?</v>
      </c>
      <c r="L128" s="1" t="n">
        <v>71</v>
      </c>
      <c r="M128" s="1" t="s">
        <v>468</v>
      </c>
    </row>
    <row r="129" customFormat="false" ht="15" hidden="false" customHeight="false" outlineLevel="0" collapsed="false">
      <c r="C129" s="117" t="e">
        <f aca="false">OfficeComClient.Application.RowLink('2023'!$112:$112)</f>
        <v>#NAME?</v>
      </c>
      <c r="L129" s="1" t="n">
        <v>72</v>
      </c>
      <c r="M129" s="1" t="s">
        <v>468</v>
      </c>
      <c r="N129" s="1" t="s">
        <v>405</v>
      </c>
    </row>
    <row r="130" customFormat="false" ht="15" hidden="false" customHeight="false" outlineLevel="0" collapsed="false">
      <c r="C130" s="117" t="e">
        <f aca="false">OfficeComClient.Application.RowLink('2023'!$113:$113)</f>
        <v>#NAME?</v>
      </c>
      <c r="L130" s="1" t="n">
        <v>73</v>
      </c>
      <c r="M130" s="1" t="s">
        <v>469</v>
      </c>
    </row>
    <row r="131" customFormat="false" ht="15" hidden="false" customHeight="false" outlineLevel="0" collapsed="false">
      <c r="C131" s="117" t="e">
        <f aca="false">OfficeComClient.Application.RowLink('2023'!$115:$115)</f>
        <v>#NAME?</v>
      </c>
      <c r="L131" s="1" t="n">
        <v>74</v>
      </c>
      <c r="M131" s="1" t="s">
        <v>469</v>
      </c>
      <c r="N131" s="1" t="s">
        <v>406</v>
      </c>
    </row>
    <row r="132" customFormat="false" ht="15" hidden="false" customHeight="false" outlineLevel="0" collapsed="false">
      <c r="C132" s="117" t="e">
        <f aca="false">OfficeComClient.Application.RowLink('2023'!$117:$117)</f>
        <v>#NAME?</v>
      </c>
      <c r="L132" s="1" t="n">
        <v>75</v>
      </c>
      <c r="M132" s="1" t="s">
        <v>469</v>
      </c>
      <c r="N132" s="1" t="s">
        <v>421</v>
      </c>
    </row>
    <row r="133" customFormat="false" ht="15" hidden="false" customHeight="false" outlineLevel="0" collapsed="false">
      <c r="C133" s="117" t="e">
        <f aca="false">OfficeComClient.Application.RowLink('2023'!$132:$132)</f>
        <v>#NAME?</v>
      </c>
      <c r="L133" s="1" t="n">
        <v>94</v>
      </c>
      <c r="M133" s="1" t="s">
        <v>470</v>
      </c>
    </row>
    <row r="134" customFormat="false" ht="15" hidden="false" customHeight="false" outlineLevel="0" collapsed="false">
      <c r="C134" s="117" t="e">
        <f aca="false">OfficeComClient.Application.RowLink('2023'!$191:$191)</f>
        <v>#NAME?</v>
      </c>
      <c r="L134" s="1" t="n">
        <v>136</v>
      </c>
      <c r="M134" s="1" t="s">
        <v>471</v>
      </c>
    </row>
    <row r="135" customFormat="false" ht="15" hidden="false" customHeight="false" outlineLevel="0" collapsed="false">
      <c r="C135" s="117" t="e">
        <f aca="false">OfficeComClient.Application.RowLink('2023'!$192:$192)</f>
        <v>#NAME?</v>
      </c>
      <c r="L135" s="1" t="n">
        <v>137</v>
      </c>
      <c r="M135" s="1" t="s">
        <v>472</v>
      </c>
    </row>
    <row r="136" customFormat="false" ht="15" hidden="false" customHeight="false" outlineLevel="0" collapsed="false">
      <c r="C136" s="117" t="e">
        <f aca="false">OfficeComClient.Application.RowLink(#REF!)</f>
        <v>#NAME?</v>
      </c>
      <c r="L136" s="1" t="n">
        <v>138</v>
      </c>
      <c r="M136" s="1" t="s">
        <v>472</v>
      </c>
      <c r="N136" s="1" t="s">
        <v>405</v>
      </c>
    </row>
    <row r="137" customFormat="false" ht="15" hidden="false" customHeight="false" outlineLevel="0" collapsed="false">
      <c r="C137" s="117" t="e">
        <f aca="false">OfficeComClient.Application.RowLink('2023'!$193:$193)</f>
        <v>#NAME?</v>
      </c>
      <c r="L137" s="1" t="n">
        <v>139</v>
      </c>
      <c r="M137" s="1" t="s">
        <v>472</v>
      </c>
      <c r="N137" s="1" t="s">
        <v>407</v>
      </c>
    </row>
    <row r="138" customFormat="false" ht="15" hidden="false" customHeight="false" outlineLevel="0" collapsed="false">
      <c r="C138" s="117" t="e">
        <f aca="false">OfficeComClient.Application.RowLink('2023'!$133:$133)</f>
        <v>#NAME?</v>
      </c>
      <c r="L138" s="1" t="n">
        <v>95</v>
      </c>
      <c r="M138" s="1" t="s">
        <v>473</v>
      </c>
    </row>
    <row r="139" customFormat="false" ht="15" hidden="false" customHeight="false" outlineLevel="0" collapsed="false">
      <c r="C139" s="117" t="e">
        <f aca="false">OfficeComClient.Application.RowLink('2023'!$155:$155)</f>
        <v>#NAME?</v>
      </c>
      <c r="L139" s="1" t="n">
        <v>111</v>
      </c>
      <c r="M139" s="1" t="s">
        <v>474</v>
      </c>
    </row>
    <row r="140" customFormat="false" ht="15" hidden="false" customHeight="false" outlineLevel="0" collapsed="false">
      <c r="C140" s="117" t="e">
        <f aca="false">OfficeComClient.Application.RowLink('2023'!$156:$156)</f>
        <v>#NAME?</v>
      </c>
      <c r="L140" s="1" t="n">
        <v>112</v>
      </c>
      <c r="M140" s="1" t="s">
        <v>475</v>
      </c>
    </row>
    <row r="141" customFormat="false" ht="15" hidden="false" customHeight="false" outlineLevel="0" collapsed="false">
      <c r="C141" s="117" t="e">
        <f aca="false">OfficeComClient.Application.RowLink('2023'!$157:$157)</f>
        <v>#NAME?</v>
      </c>
      <c r="L141" s="1" t="n">
        <v>113</v>
      </c>
      <c r="M141" s="1" t="s">
        <v>475</v>
      </c>
      <c r="N141" s="1" t="s">
        <v>405</v>
      </c>
    </row>
    <row r="142" customFormat="false" ht="15" hidden="false" customHeight="false" outlineLevel="0" collapsed="false">
      <c r="C142" s="117" t="e">
        <f aca="false">OfficeComClient.Application.RowLink('2023'!$158:$158)</f>
        <v>#NAME?</v>
      </c>
      <c r="L142" s="1" t="n">
        <v>114</v>
      </c>
      <c r="M142" s="1" t="s">
        <v>476</v>
      </c>
    </row>
    <row r="143" customFormat="false" ht="15" hidden="false" customHeight="false" outlineLevel="0" collapsed="false">
      <c r="C143" s="117" t="e">
        <f aca="false">OfficeComClient.Application.RowLink('2023'!$159:$159)</f>
        <v>#NAME?</v>
      </c>
      <c r="L143" s="1" t="n">
        <v>115</v>
      </c>
      <c r="M143" s="1" t="s">
        <v>476</v>
      </c>
      <c r="N143" s="1" t="s">
        <v>405</v>
      </c>
    </row>
    <row r="144" customFormat="false" ht="15" hidden="false" customHeight="false" outlineLevel="0" collapsed="false">
      <c r="C144" s="117" t="e">
        <f aca="false">OfficeComClient.Application.RowLink('2023'!$160:$160)</f>
        <v>#NAME?</v>
      </c>
      <c r="L144" s="1" t="n">
        <v>116</v>
      </c>
      <c r="M144" s="1" t="s">
        <v>477</v>
      </c>
    </row>
    <row r="145" customFormat="false" ht="15" hidden="false" customHeight="false" outlineLevel="0" collapsed="false">
      <c r="C145" s="117" t="e">
        <f aca="false">OfficeComClient.Application.RowLink('2023'!$161:$161)</f>
        <v>#NAME?</v>
      </c>
      <c r="L145" s="1" t="n">
        <v>117</v>
      </c>
      <c r="M145" s="1" t="s">
        <v>477</v>
      </c>
      <c r="N145" s="1" t="s">
        <v>406</v>
      </c>
    </row>
    <row r="146" customFormat="false" ht="15" hidden="false" customHeight="false" outlineLevel="0" collapsed="false">
      <c r="C146" s="117" t="e">
        <f aca="false">OfficeComClient.Application.RowLink(#REF!)</f>
        <v>#NAME?</v>
      </c>
      <c r="L146" s="1" t="n">
        <v>118</v>
      </c>
      <c r="M146" s="1" t="s">
        <v>477</v>
      </c>
      <c r="N146" s="1" t="s">
        <v>421</v>
      </c>
    </row>
    <row r="147" customFormat="false" ht="15" hidden="false" customHeight="false" outlineLevel="0" collapsed="false">
      <c r="C147" s="117" t="e">
        <f aca="false">OfficeComClient.Application.RowLink('2023'!$166:$166)</f>
        <v>#NAME?</v>
      </c>
      <c r="L147" s="1" t="n">
        <v>119</v>
      </c>
      <c r="M147" s="1" t="s">
        <v>478</v>
      </c>
    </row>
    <row r="148" customFormat="false" ht="15" hidden="false" customHeight="false" outlineLevel="0" collapsed="false">
      <c r="C148" s="117" t="e">
        <f aca="false">OfficeComClient.Application.RowLink('2023'!$167:$167)</f>
        <v>#NAME?</v>
      </c>
      <c r="L148" s="1" t="n">
        <v>120</v>
      </c>
      <c r="M148" s="1" t="s">
        <v>479</v>
      </c>
    </row>
    <row r="149" customFormat="false" ht="15" hidden="false" customHeight="false" outlineLevel="0" collapsed="false">
      <c r="C149" s="117" t="e">
        <f aca="false">OfficeComClient.Application.RowLink('2023'!$168:$168)</f>
        <v>#NAME?</v>
      </c>
      <c r="L149" s="1" t="n">
        <v>121</v>
      </c>
      <c r="M149" s="1" t="s">
        <v>479</v>
      </c>
      <c r="N149" s="1" t="s">
        <v>407</v>
      </c>
    </row>
    <row r="150" customFormat="false" ht="15" hidden="false" customHeight="false" outlineLevel="0" collapsed="false">
      <c r="C150" s="117" t="e">
        <f aca="false">OfficeComClient.Application.RowLink('2023'!$169:$169)</f>
        <v>#NAME?</v>
      </c>
      <c r="L150" s="1" t="n">
        <v>122</v>
      </c>
      <c r="M150" s="1" t="s">
        <v>480</v>
      </c>
    </row>
    <row r="151" customFormat="false" ht="15" hidden="false" customHeight="false" outlineLevel="0" collapsed="false">
      <c r="C151" s="117" t="e">
        <f aca="false">OfficeComClient.Application.RowLink('2023'!$170:$170)</f>
        <v>#NAME?</v>
      </c>
      <c r="L151" s="1" t="n">
        <v>123</v>
      </c>
      <c r="M151" s="1" t="s">
        <v>480</v>
      </c>
      <c r="N151" s="1" t="s">
        <v>407</v>
      </c>
    </row>
    <row r="152" customFormat="false" ht="15" hidden="false" customHeight="false" outlineLevel="0" collapsed="false">
      <c r="C152" s="117" t="e">
        <f aca="false">OfficeComClient.Application.RowLink('2023'!$171:$171)</f>
        <v>#NAME?</v>
      </c>
      <c r="L152" s="1" t="n">
        <v>124</v>
      </c>
      <c r="M152" s="1" t="s">
        <v>481</v>
      </c>
    </row>
    <row r="153" customFormat="false" ht="15" hidden="false" customHeight="false" outlineLevel="0" collapsed="false">
      <c r="C153" s="117" t="e">
        <f aca="false">OfficeComClient.Application.RowLink('2023'!$172:$172)</f>
        <v>#NAME?</v>
      </c>
      <c r="L153" s="1" t="n">
        <v>125</v>
      </c>
      <c r="M153" s="1" t="s">
        <v>481</v>
      </c>
      <c r="N153" s="1" t="s">
        <v>407</v>
      </c>
    </row>
    <row r="154" customFormat="false" ht="15" hidden="false" customHeight="false" outlineLevel="0" collapsed="false">
      <c r="C154" s="117" t="e">
        <f aca="false">OfficeComClient.Application.RowLink('2023'!$177:$177)</f>
        <v>#NAME?</v>
      </c>
      <c r="L154" s="1" t="n">
        <v>126</v>
      </c>
      <c r="M154" s="1" t="s">
        <v>482</v>
      </c>
    </row>
    <row r="155" customFormat="false" ht="15" hidden="false" customHeight="false" outlineLevel="0" collapsed="false">
      <c r="C155" s="117" t="e">
        <f aca="false">OfficeComClient.Application.RowLink('2023'!$178:$178)</f>
        <v>#NAME?</v>
      </c>
      <c r="L155" s="1" t="n">
        <v>127</v>
      </c>
      <c r="M155" s="1" t="s">
        <v>483</v>
      </c>
    </row>
    <row r="156" customFormat="false" ht="15" hidden="false" customHeight="false" outlineLevel="0" collapsed="false">
      <c r="C156" s="117" t="e">
        <f aca="false">OfficeComClient.Application.RowLink('2023'!$179:$179)</f>
        <v>#NAME?</v>
      </c>
      <c r="L156" s="1" t="n">
        <v>128</v>
      </c>
      <c r="M156" s="1" t="s">
        <v>483</v>
      </c>
      <c r="N156" s="1" t="s">
        <v>407</v>
      </c>
    </row>
    <row r="157" customFormat="false" ht="15" hidden="false" customHeight="false" outlineLevel="0" collapsed="false">
      <c r="C157" s="117" t="e">
        <f aca="false">OfficeComClient.Application.RowLink('2023'!$180:$180)</f>
        <v>#NAME?</v>
      </c>
      <c r="L157" s="1" t="n">
        <v>129</v>
      </c>
      <c r="M157" s="1" t="s">
        <v>484</v>
      </c>
    </row>
    <row r="158" customFormat="false" ht="15" hidden="false" customHeight="false" outlineLevel="0" collapsed="false">
      <c r="C158" s="117" t="e">
        <f aca="false">OfficeComClient.Application.RowLink('2023'!$181:$181)</f>
        <v>#NAME?</v>
      </c>
      <c r="L158" s="1" t="n">
        <v>130</v>
      </c>
      <c r="M158" s="1" t="s">
        <v>484</v>
      </c>
      <c r="N158" s="1" t="s">
        <v>407</v>
      </c>
    </row>
    <row r="159" customFormat="false" ht="15" hidden="false" customHeight="false" outlineLevel="0" collapsed="false">
      <c r="C159" s="117" t="e">
        <f aca="false">OfficeComClient.Application.RowLink('2023'!$182:$182)</f>
        <v>#NAME?</v>
      </c>
      <c r="L159" s="1" t="n">
        <v>131</v>
      </c>
      <c r="M159" s="1" t="s">
        <v>485</v>
      </c>
    </row>
    <row r="160" customFormat="false" ht="15" hidden="false" customHeight="false" outlineLevel="0" collapsed="false">
      <c r="C160" s="117" t="e">
        <f aca="false">OfficeComClient.Application.RowLink('2023'!$183:$183)</f>
        <v>#NAME?</v>
      </c>
      <c r="L160" s="1" t="n">
        <v>132</v>
      </c>
      <c r="M160" s="1" t="s">
        <v>485</v>
      </c>
      <c r="N160" s="1" t="s">
        <v>407</v>
      </c>
    </row>
    <row r="161" customFormat="false" ht="15" hidden="false" customHeight="false" outlineLevel="0" collapsed="false">
      <c r="C161" s="117" t="e">
        <f aca="false">OfficeComClient.Application.RowLink('2023'!$145:$145)</f>
        <v>#NAME?</v>
      </c>
      <c r="L161" s="1" t="n">
        <v>103</v>
      </c>
      <c r="M161" s="1" t="s">
        <v>486</v>
      </c>
    </row>
    <row r="162" customFormat="false" ht="15" hidden="false" customHeight="false" outlineLevel="0" collapsed="false">
      <c r="C162" s="117" t="e">
        <f aca="false">OfficeComClient.Application.RowLink('2023'!$146:$146)</f>
        <v>#NAME?</v>
      </c>
      <c r="L162" s="1" t="n">
        <v>104</v>
      </c>
      <c r="M162" s="1" t="s">
        <v>487</v>
      </c>
    </row>
    <row r="163" customFormat="false" ht="15" hidden="false" customHeight="false" outlineLevel="0" collapsed="false">
      <c r="C163" s="117" t="e">
        <f aca="false">OfficeComClient.Application.RowLink('2023'!$147:$147)</f>
        <v>#NAME?</v>
      </c>
      <c r="L163" s="1" t="n">
        <v>105</v>
      </c>
      <c r="M163" s="1" t="s">
        <v>487</v>
      </c>
      <c r="N163" s="1" t="s">
        <v>405</v>
      </c>
    </row>
    <row r="164" customFormat="false" ht="15" hidden="false" customHeight="false" outlineLevel="0" collapsed="false">
      <c r="C164" s="117" t="e">
        <f aca="false">OfficeComClient.Application.RowLink('2023'!$148:$148)</f>
        <v>#NAME?</v>
      </c>
      <c r="L164" s="1" t="n">
        <v>106</v>
      </c>
      <c r="M164" s="1" t="s">
        <v>488</v>
      </c>
    </row>
    <row r="165" customFormat="false" ht="15" hidden="false" customHeight="false" outlineLevel="0" collapsed="false">
      <c r="C165" s="117" t="e">
        <f aca="false">OfficeComClient.Application.RowLink('2023'!$149:$149)</f>
        <v>#NAME?</v>
      </c>
      <c r="L165" s="1" t="n">
        <v>107</v>
      </c>
      <c r="M165" s="1" t="s">
        <v>488</v>
      </c>
      <c r="N165" s="1" t="s">
        <v>405</v>
      </c>
    </row>
    <row r="166" customFormat="false" ht="15" hidden="false" customHeight="false" outlineLevel="0" collapsed="false">
      <c r="C166" s="117" t="e">
        <f aca="false">OfficeComClient.Application.RowLink('2023'!$150:$150)</f>
        <v>#NAME?</v>
      </c>
      <c r="L166" s="1" t="n">
        <v>108</v>
      </c>
      <c r="M166" s="1" t="s">
        <v>489</v>
      </c>
    </row>
    <row r="167" customFormat="false" ht="15" hidden="false" customHeight="false" outlineLevel="0" collapsed="false">
      <c r="C167" s="117" t="e">
        <f aca="false">OfficeComClient.Application.RowLink('2023'!$152:$152)</f>
        <v>#NAME?</v>
      </c>
      <c r="L167" s="1" t="n">
        <v>109</v>
      </c>
      <c r="M167" s="1" t="s">
        <v>489</v>
      </c>
      <c r="N167" s="1" t="s">
        <v>406</v>
      </c>
    </row>
    <row r="168" customFormat="false" ht="15" hidden="false" customHeight="false" outlineLevel="0" collapsed="false">
      <c r="C168" s="117" t="e">
        <f aca="false">OfficeComClient.Application.RowLink('2023'!$154:$154)</f>
        <v>#NAME?</v>
      </c>
      <c r="L168" s="1" t="n">
        <v>110</v>
      </c>
      <c r="M168" s="1" t="s">
        <v>489</v>
      </c>
      <c r="N168" s="1" t="s">
        <v>421</v>
      </c>
    </row>
    <row r="169" customFormat="false" ht="15" hidden="false" customHeight="false" outlineLevel="0" collapsed="false">
      <c r="C169" s="117" t="e">
        <f aca="false">OfficeComClient.Application.RowLink('2023'!$134:$134)</f>
        <v>#NAME?</v>
      </c>
      <c r="L169" s="1" t="n">
        <v>96</v>
      </c>
      <c r="M169" s="1" t="s">
        <v>490</v>
      </c>
    </row>
    <row r="170" customFormat="false" ht="15" hidden="false" customHeight="false" outlineLevel="0" collapsed="false">
      <c r="C170" s="117" t="e">
        <f aca="false">OfficeComClient.Application.RowLink('2023'!$135:$135)</f>
        <v>#NAME?</v>
      </c>
      <c r="L170" s="1" t="n">
        <v>97</v>
      </c>
      <c r="M170" s="1" t="s">
        <v>491</v>
      </c>
    </row>
    <row r="171" customFormat="false" ht="15" hidden="false" customHeight="false" outlineLevel="0" collapsed="false">
      <c r="C171" s="117" t="e">
        <f aca="false">OfficeComClient.Application.RowLink('2023'!$136:$136)</f>
        <v>#NAME?</v>
      </c>
      <c r="L171" s="1" t="n">
        <v>98</v>
      </c>
      <c r="M171" s="1" t="s">
        <v>491</v>
      </c>
      <c r="N171" s="1" t="s">
        <v>407</v>
      </c>
    </row>
    <row r="172" customFormat="false" ht="15" hidden="false" customHeight="false" outlineLevel="0" collapsed="false">
      <c r="C172" s="117" t="e">
        <f aca="false">OfficeComClient.Application.RowLink('2023'!$137:$137)</f>
        <v>#NAME?</v>
      </c>
      <c r="L172" s="1" t="n">
        <v>99</v>
      </c>
      <c r="M172" s="1" t="s">
        <v>492</v>
      </c>
    </row>
    <row r="173" customFormat="false" ht="15" hidden="false" customHeight="false" outlineLevel="0" collapsed="false">
      <c r="C173" s="117" t="e">
        <f aca="false">OfficeComClient.Application.RowLink('2023'!$138:$138)</f>
        <v>#NAME?</v>
      </c>
      <c r="L173" s="1" t="n">
        <v>100</v>
      </c>
      <c r="M173" s="1" t="s">
        <v>492</v>
      </c>
      <c r="N173" s="1" t="s">
        <v>407</v>
      </c>
    </row>
    <row r="174" customFormat="false" ht="15" hidden="false" customHeight="false" outlineLevel="0" collapsed="false">
      <c r="C174" s="117" t="e">
        <f aca="false">OfficeComClient.Application.RowLink('2023'!$139:$139)</f>
        <v>#NAME?</v>
      </c>
      <c r="L174" s="1" t="n">
        <v>101</v>
      </c>
      <c r="M174" s="1" t="s">
        <v>493</v>
      </c>
    </row>
    <row r="175" customFormat="false" ht="15" hidden="false" customHeight="false" outlineLevel="0" collapsed="false">
      <c r="C175" s="117" t="e">
        <f aca="false">OfficeComClient.Application.RowLink('2023'!$140:$140)</f>
        <v>#NAME?</v>
      </c>
      <c r="L175" s="1" t="n">
        <v>102</v>
      </c>
      <c r="M175" s="1" t="s">
        <v>493</v>
      </c>
      <c r="N175" s="1" t="s">
        <v>407</v>
      </c>
    </row>
    <row r="176" customFormat="false" ht="15" hidden="false" customHeight="false" outlineLevel="0" collapsed="false">
      <c r="C176" s="117" t="e">
        <f aca="false">OfficeComClient.Application.RowLink(#REF!)</f>
        <v>#NAME?</v>
      </c>
      <c r="L176" s="1" t="n">
        <v>133</v>
      </c>
      <c r="M176" s="1" t="s">
        <v>494</v>
      </c>
    </row>
    <row r="177" customFormat="false" ht="15" hidden="false" customHeight="false" outlineLevel="0" collapsed="false">
      <c r="C177" s="117" t="e">
        <f aca="false">OfficeComClient.Application.RowLink(#REF!)</f>
        <v>#NAME?</v>
      </c>
      <c r="L177" s="1" t="n">
        <v>134</v>
      </c>
      <c r="M177" s="1" t="s">
        <v>494</v>
      </c>
      <c r="N177" s="1" t="s">
        <v>405</v>
      </c>
    </row>
    <row r="178" customFormat="false" ht="15" hidden="false" customHeight="false" outlineLevel="0" collapsed="false">
      <c r="C178" s="117" t="e">
        <f aca="false">OfficeComClient.Application.RowLink(#REF!)</f>
        <v>#NAME?</v>
      </c>
      <c r="L178" s="1" t="n">
        <v>135</v>
      </c>
      <c r="M178" s="1" t="s">
        <v>494</v>
      </c>
      <c r="N178" s="1" t="s">
        <v>406</v>
      </c>
    </row>
    <row r="179" customFormat="false" ht="15" hidden="false" customHeight="false" outlineLevel="0" collapsed="false">
      <c r="C179" s="117" t="e">
        <f aca="false">OfficeComClient.Application.RowLink('2023'!$198:$198)</f>
        <v>#NAME?</v>
      </c>
      <c r="L179" s="1" t="n">
        <v>140</v>
      </c>
      <c r="M179" s="1" t="s">
        <v>495</v>
      </c>
    </row>
    <row r="180" customFormat="false" ht="15" hidden="false" customHeight="false" outlineLevel="0" collapsed="false">
      <c r="C180" s="117" t="e">
        <f aca="false">OfficeComClient.Application.RowLink('2023'!$199:$199)</f>
        <v>#NAME?</v>
      </c>
      <c r="L180" s="1" t="n">
        <v>141</v>
      </c>
      <c r="M180" s="1" t="s">
        <v>496</v>
      </c>
    </row>
    <row r="181" customFormat="false" ht="15" hidden="false" customHeight="false" outlineLevel="0" collapsed="false">
      <c r="C181" s="117" t="e">
        <f aca="false">OfficeComClient.Application.RowLink('2023'!$200:$200)</f>
        <v>#NAME?</v>
      </c>
      <c r="L181" s="1" t="n">
        <v>142</v>
      </c>
      <c r="M181" s="1" t="s">
        <v>496</v>
      </c>
      <c r="N181" s="1" t="s">
        <v>406</v>
      </c>
    </row>
    <row r="182" customFormat="false" ht="15" hidden="false" customHeight="false" outlineLevel="0" collapsed="false">
      <c r="C182" s="117" t="e">
        <f aca="false">OfficeComClient.Application.RowLink('2023'!$203:$203)</f>
        <v>#NAME?</v>
      </c>
      <c r="L182" s="1" t="n">
        <v>143</v>
      </c>
      <c r="M182" s="1" t="s">
        <v>497</v>
      </c>
    </row>
    <row r="183" customFormat="false" ht="15" hidden="false" customHeight="false" outlineLevel="0" collapsed="false">
      <c r="C183" s="117" t="e">
        <f aca="false">OfficeComClient.Application.RowLink('2023'!$223:$223)</f>
        <v>#NAME?</v>
      </c>
      <c r="L183" s="1" t="n">
        <v>154</v>
      </c>
      <c r="M183" s="1" t="s">
        <v>498</v>
      </c>
    </row>
    <row r="184" customFormat="false" ht="15" hidden="false" customHeight="false" outlineLevel="0" collapsed="false">
      <c r="C184" s="117" t="e">
        <f aca="false">OfficeComClient.Application.RowLink('2023'!$224:$224)</f>
        <v>#NAME?</v>
      </c>
      <c r="L184" s="1" t="n">
        <v>155</v>
      </c>
      <c r="M184" s="1" t="s">
        <v>499</v>
      </c>
    </row>
    <row r="185" customFormat="false" ht="15" hidden="false" customHeight="false" outlineLevel="0" collapsed="false">
      <c r="C185" s="117" t="e">
        <f aca="false">OfficeComClient.Application.RowLink('2023'!$225:$225)</f>
        <v>#NAME?</v>
      </c>
      <c r="L185" s="1" t="n">
        <v>156</v>
      </c>
      <c r="M185" s="1" t="s">
        <v>499</v>
      </c>
      <c r="N185" s="1" t="s">
        <v>421</v>
      </c>
    </row>
    <row r="186" customFormat="false" ht="15" hidden="false" customHeight="false" outlineLevel="0" collapsed="false">
      <c r="C186" s="117" t="e">
        <f aca="false">OfficeComClient.Application.RowLink('2023'!$204:$204)</f>
        <v>#NAME?</v>
      </c>
      <c r="L186" s="1" t="n">
        <v>144</v>
      </c>
      <c r="M186" s="1" t="s">
        <v>500</v>
      </c>
    </row>
    <row r="187" customFormat="false" ht="15" hidden="false" customHeight="false" outlineLevel="0" collapsed="false">
      <c r="C187" s="117" t="e">
        <f aca="false">OfficeComClient.Application.RowLink('2023'!$205:$205)</f>
        <v>#NAME?</v>
      </c>
      <c r="L187" s="1" t="n">
        <v>145</v>
      </c>
      <c r="M187" s="1" t="s">
        <v>501</v>
      </c>
    </row>
    <row r="188" customFormat="false" ht="15" hidden="false" customHeight="false" outlineLevel="0" collapsed="false">
      <c r="C188" s="117" t="e">
        <f aca="false">OfficeComClient.Application.RowLink('2023'!$210:$210)</f>
        <v>#NAME?</v>
      </c>
      <c r="L188" s="1" t="n">
        <v>150</v>
      </c>
      <c r="M188" s="1" t="s">
        <v>502</v>
      </c>
    </row>
    <row r="189" customFormat="false" ht="15" hidden="false" customHeight="false" outlineLevel="0" collapsed="false">
      <c r="C189" s="117" t="e">
        <f aca="false">OfficeComClient.Application.RowLink('2023'!$212:$212)</f>
        <v>#NAME?</v>
      </c>
      <c r="L189" s="1" t="n">
        <v>151</v>
      </c>
      <c r="M189" s="1" t="s">
        <v>502</v>
      </c>
      <c r="N189" s="1" t="s">
        <v>406</v>
      </c>
    </row>
    <row r="190" customFormat="false" ht="15" hidden="false" customHeight="false" outlineLevel="0" collapsed="false">
      <c r="C190" s="117" t="e">
        <f aca="false">OfficeComClient.Application.RowLink('2023'!$208:$208)</f>
        <v>#NAME?</v>
      </c>
      <c r="L190" s="1" t="n">
        <v>148</v>
      </c>
      <c r="M190" s="1" t="s">
        <v>503</v>
      </c>
    </row>
    <row r="191" customFormat="false" ht="15" hidden="false" customHeight="false" outlineLevel="0" collapsed="false">
      <c r="C191" s="117" t="e">
        <f aca="false">OfficeComClient.Application.RowLink('2023'!$209:$209)</f>
        <v>#NAME?</v>
      </c>
      <c r="L191" s="1" t="n">
        <v>149</v>
      </c>
      <c r="M191" s="1" t="s">
        <v>503</v>
      </c>
      <c r="N191" s="1" t="s">
        <v>405</v>
      </c>
    </row>
    <row r="192" customFormat="false" ht="15" hidden="false" customHeight="false" outlineLevel="0" collapsed="false">
      <c r="C192" s="117" t="e">
        <f aca="false">OfficeComClient.Application.RowLink('2023'!$206:$206)</f>
        <v>#NAME?</v>
      </c>
      <c r="L192" s="1" t="n">
        <v>146</v>
      </c>
      <c r="M192" s="1" t="s">
        <v>504</v>
      </c>
    </row>
    <row r="193" customFormat="false" ht="15" hidden="false" customHeight="false" outlineLevel="0" collapsed="false">
      <c r="C193" s="117" t="e">
        <f aca="false">OfficeComClient.Application.RowLink('2023'!$207:$207)</f>
        <v>#NAME?</v>
      </c>
      <c r="L193" s="1" t="n">
        <v>147</v>
      </c>
      <c r="M193" s="1" t="s">
        <v>504</v>
      </c>
      <c r="N193" s="1" t="s">
        <v>405</v>
      </c>
    </row>
    <row r="194" customFormat="false" ht="15" hidden="false" customHeight="false" outlineLevel="0" collapsed="false">
      <c r="C194" s="117" t="e">
        <f aca="false">OfficeComClient.Application.RowLink('2023'!$216:$216)</f>
        <v>#NAME?</v>
      </c>
      <c r="L194" s="1" t="n">
        <v>152</v>
      </c>
      <c r="M194" s="1" t="s">
        <v>505</v>
      </c>
    </row>
    <row r="195" customFormat="false" ht="15" hidden="false" customHeight="false" outlineLevel="0" collapsed="false">
      <c r="C195" s="117" t="e">
        <f aca="false">OfficeComClient.Application.RowLink('2023'!$217:$217)</f>
        <v>#NAME?</v>
      </c>
      <c r="L195" s="1" t="n">
        <v>153</v>
      </c>
      <c r="M195" s="1" t="s">
        <v>505</v>
      </c>
      <c r="N195" s="1" t="s">
        <v>406</v>
      </c>
    </row>
    <row r="196" customFormat="false" ht="15" hidden="false" customHeight="false" outlineLevel="0" collapsed="false">
      <c r="C196" s="117" t="e">
        <f aca="false">OfficeComClient.Application.RowLink('2023'!$226:$226)</f>
        <v>#NAME?</v>
      </c>
      <c r="L196" s="1" t="n">
        <v>157</v>
      </c>
      <c r="M196" s="1" t="s">
        <v>506</v>
      </c>
    </row>
    <row r="197" customFormat="false" ht="15" hidden="false" customHeight="false" outlineLevel="0" collapsed="false">
      <c r="C197" s="117" t="e">
        <f aca="false">OfficeComClient.Application.RowLink('2023'!$227:$227)</f>
        <v>#NAME?</v>
      </c>
      <c r="L197" s="1" t="n">
        <v>158</v>
      </c>
      <c r="M197" s="1" t="s">
        <v>507</v>
      </c>
    </row>
    <row r="198" customFormat="false" ht="15" hidden="false" customHeight="false" outlineLevel="0" collapsed="false">
      <c r="C198" s="117" t="e">
        <f aca="false">OfficeComClient.Application.RowLink('2023'!$228:$228)</f>
        <v>#NAME?</v>
      </c>
      <c r="L198" s="1" t="n">
        <v>159</v>
      </c>
      <c r="M198" s="1" t="s">
        <v>507</v>
      </c>
      <c r="N198" s="1" t="s">
        <v>406</v>
      </c>
    </row>
    <row r="199" customFormat="false" ht="15" hidden="false" customHeight="false" outlineLevel="0" collapsed="false">
      <c r="C199" s="117" t="e">
        <f aca="false">OfficeComClient.Application.RowLink('2023'!$259:$259)</f>
        <v>#NAME?</v>
      </c>
      <c r="L199" s="1" t="n">
        <v>178</v>
      </c>
      <c r="M199" s="1" t="s">
        <v>508</v>
      </c>
    </row>
    <row r="200" customFormat="false" ht="15" hidden="false" customHeight="false" outlineLevel="0" collapsed="false">
      <c r="C200" s="117" t="e">
        <f aca="false">OfficeComClient.Application.RowLink(#REF!)</f>
        <v>#NAME?</v>
      </c>
      <c r="L200" s="1" t="n">
        <v>191</v>
      </c>
      <c r="M200" s="1" t="s">
        <v>509</v>
      </c>
    </row>
    <row r="201" customFormat="false" ht="15" hidden="false" customHeight="false" outlineLevel="0" collapsed="false">
      <c r="C201" s="117" t="e">
        <f aca="false">OfficeComClient.Application.RowLink(#REF!)</f>
        <v>#NAME?</v>
      </c>
      <c r="L201" s="1" t="n">
        <v>192</v>
      </c>
      <c r="M201" s="1" t="s">
        <v>509</v>
      </c>
      <c r="N201" s="1" t="s">
        <v>421</v>
      </c>
    </row>
    <row r="202" customFormat="false" ht="15" hidden="false" customHeight="false" outlineLevel="0" collapsed="false">
      <c r="C202" s="117" t="e">
        <f aca="false">OfficeComClient.Application.RowLink(#REF!)</f>
        <v>#NAME?</v>
      </c>
      <c r="L202" s="1" t="n">
        <v>189</v>
      </c>
      <c r="M202" s="1" t="s">
        <v>510</v>
      </c>
    </row>
    <row r="203" customFormat="false" ht="15" hidden="false" customHeight="false" outlineLevel="0" collapsed="false">
      <c r="C203" s="117" t="e">
        <f aca="false">OfficeComClient.Application.RowLink(#REF!)</f>
        <v>#NAME?</v>
      </c>
      <c r="L203" s="1" t="n">
        <v>190</v>
      </c>
      <c r="M203" s="1" t="s">
        <v>510</v>
      </c>
      <c r="N203" s="1" t="s">
        <v>421</v>
      </c>
    </row>
    <row r="204" customFormat="false" ht="15" hidden="false" customHeight="false" outlineLevel="0" collapsed="false">
      <c r="C204" s="117" t="e">
        <f aca="false">OfficeComClient.Application.RowLink(#REF!)</f>
        <v>#NAME?</v>
      </c>
      <c r="L204" s="1" t="n">
        <v>187</v>
      </c>
      <c r="M204" s="1" t="s">
        <v>511</v>
      </c>
    </row>
    <row r="205" customFormat="false" ht="15" hidden="false" customHeight="false" outlineLevel="0" collapsed="false">
      <c r="C205" s="117" t="e">
        <f aca="false">OfficeComClient.Application.RowLink(#REF!)</f>
        <v>#NAME?</v>
      </c>
      <c r="L205" s="1" t="n">
        <v>188</v>
      </c>
      <c r="M205" s="1" t="s">
        <v>511</v>
      </c>
      <c r="N205" s="1" t="s">
        <v>421</v>
      </c>
    </row>
    <row r="206" customFormat="false" ht="15" hidden="false" customHeight="false" outlineLevel="0" collapsed="false">
      <c r="C206" s="117" t="e">
        <f aca="false">OfficeComClient.Application.RowLink('2023'!$264:$264)</f>
        <v>#NAME?</v>
      </c>
      <c r="L206" s="1" t="n">
        <v>179</v>
      </c>
      <c r="M206" s="1" t="s">
        <v>512</v>
      </c>
    </row>
    <row r="207" customFormat="false" ht="15" hidden="false" customHeight="false" outlineLevel="0" collapsed="false">
      <c r="C207" s="117" t="e">
        <f aca="false">OfficeComClient.Application.RowLink(#REF!)</f>
        <v>#NAME?</v>
      </c>
      <c r="L207" s="1" t="n">
        <v>185</v>
      </c>
      <c r="M207" s="1" t="s">
        <v>513</v>
      </c>
    </row>
    <row r="208" customFormat="false" ht="15" hidden="false" customHeight="false" outlineLevel="0" collapsed="false">
      <c r="C208" s="117" t="e">
        <f aca="false">OfficeComClient.Application.RowLink(#REF!)</f>
        <v>#NAME?</v>
      </c>
      <c r="L208" s="1" t="n">
        <v>186</v>
      </c>
      <c r="M208" s="1" t="s">
        <v>513</v>
      </c>
      <c r="N208" s="1" t="s">
        <v>406</v>
      </c>
    </row>
    <row r="209" customFormat="false" ht="15" hidden="false" customHeight="false" outlineLevel="0" collapsed="false">
      <c r="C209" s="117" t="e">
        <f aca="false">OfficeComClient.Application.RowLink(#REF!)</f>
        <v>#NAME?</v>
      </c>
      <c r="L209" s="1" t="n">
        <v>183</v>
      </c>
      <c r="M209" s="1" t="s">
        <v>514</v>
      </c>
    </row>
    <row r="210" customFormat="false" ht="15" hidden="false" customHeight="false" outlineLevel="0" collapsed="false">
      <c r="C210" s="117" t="e">
        <f aca="false">OfficeComClient.Application.RowLink(#REF!)</f>
        <v>#NAME?</v>
      </c>
      <c r="L210" s="1" t="n">
        <v>184</v>
      </c>
      <c r="M210" s="1" t="s">
        <v>514</v>
      </c>
      <c r="N210" s="1" t="s">
        <v>406</v>
      </c>
    </row>
    <row r="211" customFormat="false" ht="15" hidden="false" customHeight="false" outlineLevel="0" collapsed="false">
      <c r="C211" s="117" t="e">
        <f aca="false">OfficeComClient.Application.RowLink('2023'!$265:$265)</f>
        <v>#NAME?</v>
      </c>
      <c r="L211" s="1" t="n">
        <v>180</v>
      </c>
      <c r="M211" s="1" t="s">
        <v>515</v>
      </c>
    </row>
    <row r="212" customFormat="false" ht="15" hidden="false" customHeight="false" outlineLevel="0" collapsed="false">
      <c r="C212" s="117" t="e">
        <f aca="false">OfficeComClient.Application.RowLink('2023'!$266:$266)</f>
        <v>#NAME?</v>
      </c>
      <c r="L212" s="1" t="n">
        <v>181</v>
      </c>
      <c r="M212" s="1" t="s">
        <v>515</v>
      </c>
      <c r="N212" s="1" t="s">
        <v>405</v>
      </c>
    </row>
    <row r="213" customFormat="false" ht="15" hidden="false" customHeight="false" outlineLevel="0" collapsed="false">
      <c r="C213" s="117" t="e">
        <f aca="false">OfficeComClient.Application.RowLink('2023'!$267:$267)</f>
        <v>#NAME?</v>
      </c>
      <c r="L213" s="1" t="n">
        <v>182</v>
      </c>
      <c r="M213" s="1" t="s">
        <v>515</v>
      </c>
      <c r="N213" s="1" t="s">
        <v>406</v>
      </c>
    </row>
    <row r="214" customFormat="false" ht="15" hidden="false" customHeight="false" outlineLevel="0" collapsed="false">
      <c r="C214" s="117" t="e">
        <f aca="false">OfficeComClient.Application.RowLink('2023'!$268:$268)</f>
        <v>#NAME?</v>
      </c>
      <c r="L214" s="1" t="n">
        <v>193</v>
      </c>
      <c r="M214" s="1" t="s">
        <v>516</v>
      </c>
    </row>
    <row r="215" customFormat="false" ht="15" hidden="false" customHeight="false" outlineLevel="0" collapsed="false">
      <c r="C215" s="117" t="e">
        <f aca="false">OfficeComClient.Application.RowLink('2023'!$269:$269)</f>
        <v>#NAME?</v>
      </c>
      <c r="L215" s="1" t="n">
        <v>194</v>
      </c>
      <c r="M215" s="1" t="s">
        <v>517</v>
      </c>
    </row>
    <row r="216" customFormat="false" ht="15" hidden="false" customHeight="false" outlineLevel="0" collapsed="false">
      <c r="C216" s="117" t="e">
        <f aca="false">OfficeComClient.Application.RowLink('2023'!$270:$270)</f>
        <v>#NAME?</v>
      </c>
      <c r="L216" s="1" t="n">
        <v>195</v>
      </c>
      <c r="M216" s="1" t="s">
        <v>518</v>
      </c>
    </row>
    <row r="217" customFormat="false" ht="15" hidden="false" customHeight="false" outlineLevel="0" collapsed="false">
      <c r="C217" s="117" t="e">
        <f aca="false">OfficeComClient.Application.RowLink('2023'!$271:$271)</f>
        <v>#NAME?</v>
      </c>
      <c r="L217" s="1" t="n">
        <v>196</v>
      </c>
      <c r="M217" s="1" t="s">
        <v>518</v>
      </c>
      <c r="N217" s="1" t="s">
        <v>406</v>
      </c>
    </row>
    <row r="218" customFormat="false" ht="15" hidden="false" customHeight="false" outlineLevel="0" collapsed="false">
      <c r="C218" s="117" t="e">
        <f aca="false">OfficeComClient.Application.RowLink('2023'!$276:$276)</f>
        <v>#NAME?</v>
      </c>
      <c r="L218" s="1" t="n">
        <v>197</v>
      </c>
      <c r="M218" s="1" t="s">
        <v>519</v>
      </c>
    </row>
    <row r="219" customFormat="false" ht="15" hidden="false" customHeight="false" outlineLevel="0" collapsed="false">
      <c r="C219" s="117" t="e">
        <f aca="false">OfficeComClient.Application.RowLink('2023'!$280:$280)</f>
        <v>#NAME?</v>
      </c>
      <c r="L219" s="1" t="n">
        <v>201</v>
      </c>
      <c r="M219" s="1" t="s">
        <v>520</v>
      </c>
    </row>
    <row r="220" customFormat="false" ht="15" hidden="false" customHeight="false" outlineLevel="0" collapsed="false">
      <c r="C220" s="117" t="e">
        <f aca="false">OfficeComClient.Application.RowLink('2023'!$281:$281)</f>
        <v>#NAME?</v>
      </c>
      <c r="L220" s="1" t="n">
        <v>202</v>
      </c>
      <c r="M220" s="1" t="s">
        <v>521</v>
      </c>
    </row>
    <row r="221" customFormat="false" ht="15" hidden="false" customHeight="false" outlineLevel="0" collapsed="false">
      <c r="C221" s="117" t="e">
        <f aca="false">OfficeComClient.Application.RowLink('2023'!$282:$282)</f>
        <v>#NAME?</v>
      </c>
      <c r="L221" s="1" t="n">
        <v>203</v>
      </c>
      <c r="M221" s="1" t="s">
        <v>521</v>
      </c>
      <c r="N221" s="1" t="s">
        <v>406</v>
      </c>
    </row>
    <row r="222" customFormat="false" ht="15" hidden="false" customHeight="false" outlineLevel="0" collapsed="false">
      <c r="C222" s="117" t="e">
        <f aca="false">OfficeComClient.Application.RowLink('2023'!$277:$277)</f>
        <v>#NAME?</v>
      </c>
      <c r="L222" s="1" t="n">
        <v>198</v>
      </c>
      <c r="M222" s="1" t="s">
        <v>522</v>
      </c>
    </row>
    <row r="223" customFormat="false" ht="15" hidden="false" customHeight="false" outlineLevel="0" collapsed="false">
      <c r="C223" s="117" t="e">
        <f aca="false">OfficeComClient.Application.RowLink('2023'!$278:$278)</f>
        <v>#NAME?</v>
      </c>
      <c r="L223" s="1" t="n">
        <v>199</v>
      </c>
      <c r="M223" s="1" t="s">
        <v>523</v>
      </c>
    </row>
    <row r="224" customFormat="false" ht="15" hidden="false" customHeight="false" outlineLevel="0" collapsed="false">
      <c r="C224" s="117" t="e">
        <f aca="false">OfficeComClient.Application.RowLink('2023'!$279:$279)</f>
        <v>#NAME?</v>
      </c>
      <c r="L224" s="1" t="n">
        <v>200</v>
      </c>
      <c r="M224" s="1" t="s">
        <v>523</v>
      </c>
      <c r="N224" s="1" t="s">
        <v>406</v>
      </c>
    </row>
    <row r="225" customFormat="false" ht="15" hidden="false" customHeight="false" outlineLevel="0" collapsed="false">
      <c r="C225" s="117" t="e">
        <f aca="false">OfficeComClient.Application.RowLink('2023'!$283:$283)</f>
        <v>#NAME?</v>
      </c>
      <c r="L225" s="1" t="n">
        <v>204</v>
      </c>
      <c r="M225" s="1" t="s">
        <v>524</v>
      </c>
    </row>
    <row r="226" customFormat="false" ht="15" hidden="false" customHeight="false" outlineLevel="0" collapsed="false">
      <c r="C226" s="117" t="e">
        <f aca="false">OfficeComClient.Application.RowLink('2023'!$284:$284)</f>
        <v>#NAME?</v>
      </c>
      <c r="L226" s="1" t="n">
        <v>205</v>
      </c>
      <c r="M226" s="1" t="s">
        <v>525</v>
      </c>
    </row>
    <row r="227" customFormat="false" ht="15" hidden="false" customHeight="false" outlineLevel="0" collapsed="false">
      <c r="C227" s="117" t="e">
        <f aca="false">OfficeComClient.Application.RowLink('2023'!$285:$285)</f>
        <v>#NAME?</v>
      </c>
      <c r="L227" s="1" t="n">
        <v>206</v>
      </c>
      <c r="M227" s="1" t="s">
        <v>526</v>
      </c>
    </row>
    <row r="228" customFormat="false" ht="15" hidden="false" customHeight="false" outlineLevel="0" collapsed="false">
      <c r="C228" s="117" t="e">
        <f aca="false">OfficeComClient.Application.RowLink(#REF!)</f>
        <v>#NAME?</v>
      </c>
      <c r="L228" s="1" t="n">
        <v>207</v>
      </c>
      <c r="M228" s="1" t="s">
        <v>526</v>
      </c>
      <c r="N228" s="1" t="s">
        <v>406</v>
      </c>
    </row>
    <row r="229" customFormat="false" ht="15" hidden="false" customHeight="false" outlineLevel="0" collapsed="false">
      <c r="C229" s="117" t="e">
        <f aca="false">OfficeComClient.Application.RowLink('2023'!$290:$290)</f>
        <v>#NAME?</v>
      </c>
      <c r="L229" s="1" t="n">
        <v>208</v>
      </c>
      <c r="M229" s="1" t="s">
        <v>527</v>
      </c>
    </row>
    <row r="230" customFormat="false" ht="15" hidden="false" customHeight="false" outlineLevel="0" collapsed="false">
      <c r="C230" s="117" t="e">
        <f aca="false">OfficeComClient.Application.RowLink('2023'!$291:$291)</f>
        <v>#NAME?</v>
      </c>
      <c r="L230" s="1" t="n">
        <v>209</v>
      </c>
      <c r="M230" s="1" t="s">
        <v>528</v>
      </c>
    </row>
    <row r="231" customFormat="false" ht="15" hidden="false" customHeight="false" outlineLevel="0" collapsed="false">
      <c r="C231" s="117" t="e">
        <f aca="false">OfficeComClient.Application.RowLink('2023'!$292:$292)</f>
        <v>#NAME?</v>
      </c>
      <c r="L231" s="1" t="n">
        <v>210</v>
      </c>
      <c r="M231" s="1" t="s">
        <v>529</v>
      </c>
    </row>
    <row r="232" customFormat="false" ht="15" hidden="false" customHeight="false" outlineLevel="0" collapsed="false">
      <c r="C232" s="117" t="e">
        <f aca="false">OfficeComClient.Application.RowLink('2023'!$295:$295)</f>
        <v>#NAME?</v>
      </c>
      <c r="L232" s="1" t="n">
        <v>211</v>
      </c>
      <c r="M232" s="1" t="s">
        <v>530</v>
      </c>
    </row>
    <row r="233" customFormat="false" ht="15" hidden="false" customHeight="false" outlineLevel="0" collapsed="false">
      <c r="C233" s="117" t="e">
        <f aca="false">OfficeComClient.Application.RowLink('2023'!$296:$296)</f>
        <v>#NAME?</v>
      </c>
      <c r="L233" s="1" t="n">
        <v>212</v>
      </c>
      <c r="M233" s="1" t="s">
        <v>530</v>
      </c>
      <c r="N233" s="1" t="s">
        <v>421</v>
      </c>
    </row>
    <row r="234" customFormat="false" ht="15" hidden="false" customHeight="false" outlineLevel="0" collapsed="false">
      <c r="C234" s="117" t="e">
        <f aca="false">OfficeComClient.Application.RowLink('2023'!$297:$297)</f>
        <v>#NAME?</v>
      </c>
      <c r="L234" s="1" t="n">
        <v>213</v>
      </c>
      <c r="M234" s="1" t="s">
        <v>531</v>
      </c>
    </row>
    <row r="235" customFormat="false" ht="15" hidden="false" customHeight="false" outlineLevel="0" collapsed="false">
      <c r="C235" s="117" t="e">
        <f aca="false">OfficeComClient.Application.RowLink('2023'!$298:$298)</f>
        <v>#NAME?</v>
      </c>
      <c r="L235" s="1" t="n">
        <v>214</v>
      </c>
      <c r="M235" s="1" t="s">
        <v>532</v>
      </c>
    </row>
    <row r="236" customFormat="false" ht="15" hidden="false" customHeight="false" outlineLevel="0" collapsed="false">
      <c r="C236" s="117" t="e">
        <f aca="false">OfficeComClient.Application.RowLink('2023'!$299:$299)</f>
        <v>#NAME?</v>
      </c>
      <c r="L236" s="1" t="n">
        <v>215</v>
      </c>
      <c r="M236" s="1" t="s">
        <v>532</v>
      </c>
      <c r="N236" s="1" t="s">
        <v>406</v>
      </c>
    </row>
    <row r="237" customFormat="false" ht="15" hidden="false" customHeight="false" outlineLevel="0" collapsed="false">
      <c r="C237" s="117" t="e">
        <f aca="false">OfficeComClient.Application.RowLink('2023'!$302:$302)</f>
        <v>#NAME?</v>
      </c>
      <c r="L237" s="1" t="n">
        <v>216</v>
      </c>
      <c r="M237" s="1" t="s">
        <v>533</v>
      </c>
    </row>
    <row r="238" customFormat="false" ht="15" hidden="false" customHeight="false" outlineLevel="0" collapsed="false">
      <c r="C238" s="117" t="e">
        <f aca="false">OfficeComClient.Application.RowLink('2023'!$303:$303)</f>
        <v>#NAME?</v>
      </c>
      <c r="L238" s="1" t="n">
        <v>217</v>
      </c>
      <c r="M238" s="1" t="s">
        <v>533</v>
      </c>
      <c r="N238" s="1" t="s">
        <v>406</v>
      </c>
    </row>
    <row r="239" customFormat="false" ht="15" hidden="false" customHeight="false" outlineLevel="0" collapsed="false">
      <c r="C239" s="117" t="e">
        <f aca="false">OfficeComClient.Application.RowLink('2023'!$313:$313)</f>
        <v>#NAME?</v>
      </c>
      <c r="L239" s="1" t="n">
        <v>218</v>
      </c>
      <c r="M239" s="1" t="s">
        <v>534</v>
      </c>
    </row>
    <row r="240" customFormat="false" ht="15" hidden="false" customHeight="false" outlineLevel="0" collapsed="false">
      <c r="C240" s="117" t="e">
        <f aca="false">OfficeComClient.Application.RowLink('2023'!$314:$314)</f>
        <v>#NAME?</v>
      </c>
      <c r="L240" s="1" t="n">
        <v>219</v>
      </c>
      <c r="M240" s="1" t="s">
        <v>535</v>
      </c>
    </row>
    <row r="241" customFormat="false" ht="15" hidden="false" customHeight="false" outlineLevel="0" collapsed="false">
      <c r="C241" s="117" t="e">
        <f aca="false">OfficeComClient.Application.RowLink('2023'!$315:$315)</f>
        <v>#NAME?</v>
      </c>
      <c r="L241" s="1" t="n">
        <v>220</v>
      </c>
      <c r="M241" s="1" t="s">
        <v>536</v>
      </c>
    </row>
    <row r="242" customFormat="false" ht="15" hidden="false" customHeight="false" outlineLevel="0" collapsed="false">
      <c r="C242" s="117" t="e">
        <f aca="false">OfficeComClient.Application.RowLink('2023'!$316:$316)</f>
        <v>#NAME?</v>
      </c>
      <c r="L242" s="1" t="n">
        <v>221</v>
      </c>
      <c r="M242" s="1" t="s">
        <v>536</v>
      </c>
      <c r="N242" s="1" t="s">
        <v>406</v>
      </c>
    </row>
    <row r="243" customFormat="false" ht="15" hidden="false" customHeight="false" outlineLevel="0" collapsed="false">
      <c r="C243" s="117" t="e">
        <f aca="false">OfficeComClient.Application.RowLink('2023'!$317:$317)</f>
        <v>#NAME?</v>
      </c>
      <c r="L243" s="1" t="n">
        <v>222</v>
      </c>
      <c r="M243" s="1" t="s">
        <v>537</v>
      </c>
    </row>
    <row r="244" customFormat="false" ht="15" hidden="false" customHeight="false" outlineLevel="0" collapsed="false">
      <c r="C244" s="117" t="e">
        <f aca="false">OfficeComClient.Application.RowLink('2023'!$318:$318)</f>
        <v>#NAME?</v>
      </c>
      <c r="L244" s="1" t="n">
        <v>223</v>
      </c>
      <c r="M244" s="1" t="s">
        <v>538</v>
      </c>
    </row>
    <row r="245" customFormat="false" ht="15" hidden="false" customHeight="false" outlineLevel="0" collapsed="false">
      <c r="C245" s="117" t="e">
        <f aca="false">OfficeComClient.Application.RowLink('2023'!$319:$319)</f>
        <v>#NAME?</v>
      </c>
      <c r="L245" s="1" t="n">
        <v>224</v>
      </c>
      <c r="M245" s="1" t="s">
        <v>539</v>
      </c>
    </row>
    <row r="246" customFormat="false" ht="15" hidden="false" customHeight="false" outlineLevel="0" collapsed="false">
      <c r="C246" s="117" t="e">
        <f aca="false">OfficeComClient.Application.RowLink('2023'!$322:$322)</f>
        <v>#NAME?</v>
      </c>
      <c r="L246" s="1" t="n">
        <v>227</v>
      </c>
      <c r="M246" s="1" t="s">
        <v>540</v>
      </c>
    </row>
    <row r="247" customFormat="false" ht="15" hidden="false" customHeight="false" outlineLevel="0" collapsed="false">
      <c r="C247" s="117" t="e">
        <f aca="false">OfficeComClient.Application.RowLink('2023'!$323:$323)</f>
        <v>#NAME?</v>
      </c>
      <c r="L247" s="1" t="n">
        <v>228</v>
      </c>
      <c r="M247" s="1" t="s">
        <v>540</v>
      </c>
      <c r="N247" s="1" t="s">
        <v>406</v>
      </c>
    </row>
    <row r="248" customFormat="false" ht="15" hidden="false" customHeight="false" outlineLevel="0" collapsed="false">
      <c r="C248" s="117" t="e">
        <f aca="false">OfficeComClient.Application.RowLink('2023'!$320:$320)</f>
        <v>#NAME?</v>
      </c>
      <c r="L248" s="1" t="n">
        <v>225</v>
      </c>
      <c r="M248" s="1" t="s">
        <v>541</v>
      </c>
    </row>
    <row r="249" customFormat="false" ht="15" hidden="false" customHeight="false" outlineLevel="0" collapsed="false">
      <c r="C249" s="117" t="e">
        <f aca="false">OfficeComClient.Application.RowLink('2023'!$321:$321)</f>
        <v>#NAME?</v>
      </c>
      <c r="L249" s="1" t="n">
        <v>226</v>
      </c>
      <c r="M249" s="1" t="s">
        <v>541</v>
      </c>
      <c r="N249" s="1" t="s">
        <v>406</v>
      </c>
    </row>
    <row r="250" customFormat="false" ht="15" hidden="false" customHeight="false" outlineLevel="0" collapsed="false">
      <c r="C250" s="117" t="e">
        <f aca="false">OfficeComClient.Application.RowLink('2023'!$324:$324)</f>
        <v>#NAME?</v>
      </c>
      <c r="L250" s="1" t="n">
        <v>229</v>
      </c>
      <c r="M250" s="1" t="s">
        <v>542</v>
      </c>
    </row>
    <row r="251" customFormat="false" ht="15" hidden="false" customHeight="false" outlineLevel="0" collapsed="false">
      <c r="C251" s="117" t="e">
        <f aca="false">OfficeComClient.Application.RowLink('2023'!$334:$334)</f>
        <v>#NAME?</v>
      </c>
      <c r="L251" s="1" t="n">
        <v>230</v>
      </c>
      <c r="M251" s="1" t="s">
        <v>543</v>
      </c>
    </row>
    <row r="252" customFormat="false" ht="15" hidden="false" customHeight="false" outlineLevel="0" collapsed="false">
      <c r="C252" s="117" t="e">
        <f aca="false">OfficeComClient.Application.RowLink('2023'!$335:$335)</f>
        <v>#NAME?</v>
      </c>
      <c r="L252" s="1" t="n">
        <v>231</v>
      </c>
      <c r="M252" s="1" t="s">
        <v>544</v>
      </c>
    </row>
    <row r="253" customFormat="false" ht="15" hidden="false" customHeight="false" outlineLevel="0" collapsed="false">
      <c r="C253" s="117" t="e">
        <f aca="false">OfficeComClient.Application.RowLink('2023'!$348:$348)</f>
        <v>#NAME?</v>
      </c>
      <c r="L253" s="1" t="n">
        <v>232</v>
      </c>
      <c r="M253" s="1" t="s">
        <v>544</v>
      </c>
      <c r="N253" s="1" t="s">
        <v>406</v>
      </c>
    </row>
    <row r="254" customFormat="false" ht="15" hidden="false" customHeight="false" outlineLevel="0" collapsed="false">
      <c r="C254" s="117" t="e">
        <f aca="false">OfficeComClient.Application.RowLink(#REF!)</f>
        <v>#NAME?</v>
      </c>
      <c r="L254" s="1" t="n">
        <v>233</v>
      </c>
      <c r="M254" s="1" t="s">
        <v>545</v>
      </c>
    </row>
    <row r="255" customFormat="false" ht="15" hidden="false" customHeight="false" outlineLevel="0" collapsed="false">
      <c r="C255" s="117" t="e">
        <f aca="false">OfficeComClient.Application.RowLink(#REF!)</f>
        <v>#NAME?</v>
      </c>
      <c r="L255" s="1" t="n">
        <v>234</v>
      </c>
      <c r="M255" s="1" t="s">
        <v>546</v>
      </c>
    </row>
    <row r="256" customFormat="false" ht="15" hidden="false" customHeight="false" outlineLevel="0" collapsed="false">
      <c r="C256" s="117" t="e">
        <f aca="false">OfficeComClient.Application.RowLink(#REF!)</f>
        <v>#NAME?</v>
      </c>
      <c r="L256" s="1" t="n">
        <v>235</v>
      </c>
      <c r="M256" s="1" t="s">
        <v>547</v>
      </c>
    </row>
    <row r="257" customFormat="false" ht="15" hidden="false" customHeight="false" outlineLevel="0" collapsed="false">
      <c r="C257" s="117" t="e">
        <f aca="false">OfficeComClient.Application.RowLink(#REF!)</f>
        <v>#NAME?</v>
      </c>
      <c r="L257" s="1" t="n">
        <v>236</v>
      </c>
      <c r="M257" s="1" t="s">
        <v>548</v>
      </c>
    </row>
    <row r="258" customFormat="false" ht="15" hidden="false" customHeight="false" outlineLevel="0" collapsed="false">
      <c r="C258" s="117" t="e">
        <f aca="false">OfficeComClient.Application.RowLink(#REF!)</f>
        <v>#NAME?</v>
      </c>
      <c r="L258" s="1" t="n">
        <v>237</v>
      </c>
      <c r="M258" s="1" t="s">
        <v>548</v>
      </c>
      <c r="N258" s="1" t="s">
        <v>406</v>
      </c>
    </row>
    <row r="259" customFormat="false" ht="15" hidden="false" customHeight="false" outlineLevel="0" collapsed="false">
      <c r="C259" s="117" t="e">
        <f aca="false">OfficeComClient.Application.RowLink(#REF!)</f>
        <v>#NAME?</v>
      </c>
      <c r="L259" s="1" t="n">
        <v>238</v>
      </c>
      <c r="M259" s="1" t="s">
        <v>549</v>
      </c>
    </row>
    <row r="260" customFormat="false" ht="15" hidden="false" customHeight="false" outlineLevel="0" collapsed="false">
      <c r="C260" s="117" t="e">
        <f aca="false">OfficeComClient.Application.RowLink(#REF!)</f>
        <v>#NAME?</v>
      </c>
      <c r="L260" s="1" t="n">
        <v>239</v>
      </c>
      <c r="M260" s="1" t="s">
        <v>550</v>
      </c>
    </row>
    <row r="261" customFormat="false" ht="15" hidden="false" customHeight="false" outlineLevel="0" collapsed="false">
      <c r="C261" s="117" t="e">
        <f aca="false">OfficeComClient.Application.RowLink(#REF!)</f>
        <v>#NAME?</v>
      </c>
      <c r="L261" s="1" t="n">
        <v>240</v>
      </c>
      <c r="M261" s="1" t="s">
        <v>551</v>
      </c>
    </row>
    <row r="262" customFormat="false" ht="15" hidden="false" customHeight="false" outlineLevel="0" collapsed="false">
      <c r="C262" s="117" t="e">
        <f aca="false">OfficeComClient.Application.RowLink(#REF!)</f>
        <v>#NAME?</v>
      </c>
      <c r="L262" s="1" t="n">
        <v>241</v>
      </c>
      <c r="M262" s="1" t="s">
        <v>551</v>
      </c>
      <c r="N262" s="1" t="s">
        <v>406</v>
      </c>
    </row>
    <row r="263" customFormat="false" ht="15" hidden="false" customHeight="false" outlineLevel="0" collapsed="false">
      <c r="C263" s="117" t="e">
        <f aca="false">OfficeComClient.Application.RowLink('2023'!$387:$387)</f>
        <v>#NAME?</v>
      </c>
      <c r="L263" s="1" t="n">
        <v>242</v>
      </c>
      <c r="M263" s="1" t="s">
        <v>552</v>
      </c>
    </row>
    <row r="264" customFormat="false" ht="15" hidden="false" customHeight="false" outlineLevel="0" collapsed="false">
      <c r="C264" s="117" t="e">
        <f aca="false">OfficeComClient.Application.RowLink('2023'!$388:$388)</f>
        <v>#NAME?</v>
      </c>
      <c r="L264" s="1" t="n">
        <v>243</v>
      </c>
      <c r="M264" s="1" t="s">
        <v>553</v>
      </c>
    </row>
    <row r="265" customFormat="false" ht="15" hidden="false" customHeight="false" outlineLevel="0" collapsed="false">
      <c r="C265" s="117" t="e">
        <f aca="false">OfficeComClient.Application.RowLink('2023'!$389:$389)</f>
        <v>#NAME?</v>
      </c>
      <c r="L265" s="1" t="n">
        <v>244</v>
      </c>
      <c r="M265" s="1" t="s">
        <v>554</v>
      </c>
    </row>
    <row r="266" customFormat="false" ht="15" hidden="false" customHeight="false" outlineLevel="0" collapsed="false">
      <c r="C266" s="117" t="e">
        <f aca="false">OfficeComClient.Application.RowLink('2023'!$390:$390)</f>
        <v>#NAME?</v>
      </c>
      <c r="L266" s="1" t="n">
        <v>245</v>
      </c>
      <c r="M266" s="1" t="s">
        <v>555</v>
      </c>
    </row>
    <row r="267" customFormat="false" ht="15" hidden="false" customHeight="false" outlineLevel="0" collapsed="false">
      <c r="C267" s="117" t="e">
        <f aca="false">OfficeComClient.Application.RowLink('2023'!$391:$391)</f>
        <v>#NAME?</v>
      </c>
      <c r="L267" s="1" t="n">
        <v>246</v>
      </c>
      <c r="M267" s="1" t="s">
        <v>555</v>
      </c>
      <c r="N267" s="1" t="s">
        <v>405</v>
      </c>
    </row>
    <row r="268" customFormat="false" ht="15" hidden="false" customHeight="false" outlineLevel="0" collapsed="false">
      <c r="C268" s="117" t="e">
        <f aca="false">OfficeComClient.Application.RowLink('2023'!$392:$392)</f>
        <v>#NAME?</v>
      </c>
      <c r="L268" s="1" t="n">
        <v>247</v>
      </c>
      <c r="M268" s="1" t="s">
        <v>556</v>
      </c>
    </row>
    <row r="269" customFormat="false" ht="15" hidden="false" customHeight="false" outlineLevel="0" collapsed="false">
      <c r="C269" s="117" t="e">
        <f aca="false">OfficeComClient.Application.RowLink('2023'!$393:$393)</f>
        <v>#NAME?</v>
      </c>
      <c r="L269" s="1" t="n">
        <v>248</v>
      </c>
      <c r="M269" s="1" t="s">
        <v>556</v>
      </c>
      <c r="N269" s="1" t="s">
        <v>405</v>
      </c>
    </row>
    <row r="270" customFormat="false" ht="15" hidden="false" customHeight="false" outlineLevel="0" collapsed="false">
      <c r="C270" s="117" t="e">
        <f aca="false">OfficeComClient.Application.RowLink('2023'!$396:$396)</f>
        <v>#NAME?</v>
      </c>
      <c r="L270" s="1" t="n">
        <v>249</v>
      </c>
      <c r="M270" s="1" t="s">
        <v>557</v>
      </c>
    </row>
    <row r="271" customFormat="false" ht="15" hidden="false" customHeight="false" outlineLevel="0" collapsed="false">
      <c r="C271" s="117" t="e">
        <f aca="false">OfficeComClient.Application.RowLink('2023'!$397:$397)</f>
        <v>#NAME?</v>
      </c>
      <c r="L271" s="1" t="n">
        <v>250</v>
      </c>
      <c r="M271" s="1" t="s">
        <v>558</v>
      </c>
    </row>
    <row r="272" customFormat="false" ht="15" hidden="false" customHeight="false" outlineLevel="0" collapsed="false">
      <c r="C272" s="117" t="e">
        <f aca="false">OfficeComClient.Application.RowLink('2023'!$398:$398)</f>
        <v>#NAME?</v>
      </c>
      <c r="L272" s="1" t="n">
        <v>251</v>
      </c>
      <c r="M272" s="1" t="s">
        <v>558</v>
      </c>
      <c r="N272" s="1" t="s">
        <v>405</v>
      </c>
    </row>
    <row r="273" customFormat="false" ht="15" hidden="false" customHeight="false" outlineLevel="0" collapsed="false">
      <c r="C273" s="117" t="e">
        <f aca="false">OfficeComClient.Application.RowLink('2023'!$399:$399)</f>
        <v>#NAME?</v>
      </c>
      <c r="L273" s="1" t="n">
        <v>252</v>
      </c>
      <c r="M273" s="1" t="s">
        <v>559</v>
      </c>
    </row>
    <row r="274" customFormat="false" ht="15" hidden="false" customHeight="false" outlineLevel="0" collapsed="false">
      <c r="C274" s="117" t="e">
        <f aca="false">OfficeComClient.Application.RowLink('2023'!$400:$400)</f>
        <v>#NAME?</v>
      </c>
      <c r="L274" s="1" t="n">
        <v>253</v>
      </c>
      <c r="M274" s="1" t="s">
        <v>559</v>
      </c>
      <c r="N274" s="1" t="s">
        <v>405</v>
      </c>
    </row>
    <row r="275" customFormat="false" ht="15" hidden="false" customHeight="false" outlineLevel="0" collapsed="false">
      <c r="C275" s="117" t="e">
        <f aca="false">OfficeComClient.Application.RowLink('2023'!$401:$401)</f>
        <v>#NAME?</v>
      </c>
      <c r="L275" s="1" t="n">
        <v>254</v>
      </c>
      <c r="M275" s="1" t="s">
        <v>560</v>
      </c>
    </row>
    <row r="276" customFormat="false" ht="15" hidden="false" customHeight="false" outlineLevel="0" collapsed="false">
      <c r="C276" s="117" t="e">
        <f aca="false">OfficeComClient.Application.RowLink('2023'!$403:$403)</f>
        <v>#NAME?</v>
      </c>
      <c r="L276" s="1" t="n">
        <v>255</v>
      </c>
      <c r="M276" s="1" t="s">
        <v>560</v>
      </c>
      <c r="N276" s="1" t="s">
        <v>406</v>
      </c>
    </row>
    <row r="277" customFormat="false" ht="15" hidden="false" customHeight="false" outlineLevel="0" collapsed="false">
      <c r="C277" s="117" t="e">
        <f aca="false">OfficeComClient.Application.RowLink('2023'!$404:$404)</f>
        <v>#NAME?</v>
      </c>
      <c r="L277" s="1" t="n">
        <v>256</v>
      </c>
      <c r="M277" s="1" t="s">
        <v>560</v>
      </c>
      <c r="N277" s="1" t="s">
        <v>4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аталья</cp:lastModifiedBy>
  <cp:lastPrinted>2024-03-25T07:16:28Z</cp:lastPrinted>
  <dcterms:modified xsi:type="dcterms:W3CDTF">2024-07-01T08:02:08Z</dcterms:modified>
  <cp:revision>0</cp:revision>
  <dc:subject/>
  <dc:title/>
</cp:coreProperties>
</file>