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U$592</definedName>
    <definedName function="false" hidden="true" localSheetId="0" name="_xlnm._FilterDatabase" vbProcedure="false">'2024'!$A$14:$S$513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3" uniqueCount="703">
  <si>
    <t xml:space="preserve">Приложение № 7</t>
  </si>
  <si>
    <t xml:space="preserve">к решению Тужинской районной Думы</t>
  </si>
  <si>
    <t xml:space="preserve">от 28.06.2024 № 30/177</t>
  </si>
  <si>
    <t xml:space="preserve">Приложение № 11</t>
  </si>
  <si>
    <t xml:space="preserve">от 15.12.2023 № 26/143     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Поправка июн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6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6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6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8"/>
  <sheetViews>
    <sheetView showFormulas="false" showGridLines="true" showRowColHeaders="true" showZeros="true" rightToLeft="false" tabSelected="true" showOutlineSymbols="true" defaultGridColor="true" view="pageBreakPreview" topLeftCell="J1" colorId="64" zoomScale="110" zoomScaleNormal="110" zoomScalePageLayoutView="11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4.56"/>
    <col collapsed="false" customWidth="true" hidden="true" outlineLevel="0" max="16" min="16" style="6" width="12.7"/>
    <col collapsed="false" customWidth="true" hidden="true" outlineLevel="0" max="17" min="17" style="6" width="14.99"/>
    <col collapsed="false" customWidth="true" hidden="true" outlineLevel="0" max="18" min="18" style="6" width="12.7"/>
    <col collapsed="false" customWidth="true" hidden="true" outlineLevel="0" max="19" min="19" style="6" width="14.7"/>
    <col collapsed="false" customWidth="true" hidden="true" outlineLevel="0" max="20" min="20" style="6" width="12.7"/>
    <col collapsed="false" customWidth="true" hidden="false" outlineLevel="0" max="21" min="21" style="6" width="15.56"/>
  </cols>
  <sheetData>
    <row r="1" customFormat="false" ht="18.75" hidden="false" customHeight="false" outlineLevel="0" collapsed="false">
      <c r="J1" s="7" t="s">
        <v>0</v>
      </c>
      <c r="K1" s="7"/>
      <c r="L1" s="7"/>
      <c r="M1" s="7"/>
      <c r="N1" s="7"/>
      <c r="O1" s="7"/>
      <c r="P1" s="8"/>
      <c r="Q1" s="8"/>
      <c r="R1" s="8"/>
      <c r="S1" s="8"/>
      <c r="T1" s="8"/>
      <c r="U1" s="8"/>
    </row>
    <row r="2" customFormat="false" ht="18.75" hidden="false" customHeight="false" outlineLevel="0" collapsed="false">
      <c r="J2" s="9" t="s">
        <v>1</v>
      </c>
      <c r="K2" s="9"/>
      <c r="L2" s="9"/>
      <c r="M2" s="9"/>
      <c r="N2" s="9"/>
      <c r="O2" s="9"/>
      <c r="P2" s="9"/>
      <c r="Q2" s="9"/>
      <c r="R2" s="9"/>
      <c r="S2" s="9"/>
      <c r="T2" s="0"/>
      <c r="U2" s="0"/>
    </row>
    <row r="3" customFormat="false" ht="18.75" hidden="false" customHeight="false" outlineLevel="0" collapsed="false">
      <c r="J3" s="9" t="s">
        <v>2</v>
      </c>
      <c r="K3" s="9"/>
      <c r="L3" s="9"/>
      <c r="M3" s="9"/>
      <c r="N3" s="9"/>
      <c r="O3" s="9"/>
      <c r="P3" s="9"/>
      <c r="Q3" s="9"/>
      <c r="R3" s="0"/>
      <c r="S3" s="0"/>
      <c r="T3" s="0"/>
      <c r="U3" s="0"/>
    </row>
    <row r="4" customFormat="false" ht="12.75" hidden="false" customHeight="false" outlineLevel="0" collapsed="false"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P5" s="8"/>
      <c r="Q5" s="8"/>
      <c r="R5" s="8"/>
      <c r="S5" s="8"/>
      <c r="T5" s="8"/>
      <c r="U5" s="8"/>
    </row>
    <row r="6" customFormat="false" ht="18.75" hidden="false" customHeight="false" outlineLevel="0" collapsed="false">
      <c r="I6" s="10"/>
      <c r="J6" s="7" t="s">
        <v>3</v>
      </c>
      <c r="K6" s="7"/>
      <c r="L6" s="7"/>
      <c r="M6" s="7"/>
      <c r="N6" s="7"/>
      <c r="O6" s="7"/>
      <c r="P6" s="8"/>
      <c r="Q6" s="8"/>
      <c r="R6" s="8"/>
      <c r="S6" s="8"/>
      <c r="T6" s="8"/>
      <c r="U6" s="8"/>
    </row>
    <row r="7" customFormat="false" ht="18.75" hidden="false" customHeight="false" outlineLevel="0" collapsed="false">
      <c r="I7" s="10"/>
      <c r="J7" s="9" t="s">
        <v>1</v>
      </c>
      <c r="K7" s="9"/>
      <c r="L7" s="9"/>
      <c r="M7" s="9"/>
      <c r="N7" s="9"/>
      <c r="O7" s="9"/>
      <c r="P7" s="9"/>
      <c r="Q7" s="9"/>
      <c r="R7" s="9"/>
      <c r="S7" s="9"/>
      <c r="T7" s="0"/>
      <c r="U7" s="0"/>
    </row>
    <row r="8" customFormat="false" ht="18.75" hidden="false" customHeight="false" outlineLevel="0" collapsed="false">
      <c r="I8" s="10"/>
      <c r="J8" s="9" t="s">
        <v>4</v>
      </c>
      <c r="K8" s="9"/>
      <c r="L8" s="9"/>
      <c r="M8" s="9"/>
      <c r="N8" s="9"/>
      <c r="O8" s="9"/>
      <c r="P8" s="9"/>
      <c r="Q8" s="9"/>
      <c r="R8" s="0"/>
      <c r="S8" s="0"/>
      <c r="T8" s="0"/>
      <c r="U8" s="0"/>
    </row>
    <row r="9" customFormat="false" ht="18.75" hidden="false" customHeight="false" outlineLevel="0" collapsed="false">
      <c r="I9" s="10"/>
      <c r="J9" s="11"/>
      <c r="K9" s="11"/>
      <c r="L9" s="11"/>
      <c r="M9" s="11"/>
      <c r="N9" s="11"/>
      <c r="P9" s="8"/>
      <c r="Q9" s="8"/>
      <c r="R9" s="8"/>
      <c r="S9" s="8"/>
      <c r="T9" s="8"/>
      <c r="U9" s="8"/>
    </row>
    <row r="10" customFormat="false" ht="18.75" hidden="false" customHeight="false" outlineLevel="0" collapsed="false">
      <c r="I10" s="12" t="s">
        <v>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0"/>
      <c r="U10" s="0"/>
    </row>
    <row r="11" customFormat="false" ht="18.75" hidden="false" customHeight="false" outlineLevel="0" collapsed="false"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0"/>
      <c r="U11" s="0"/>
    </row>
    <row r="12" customFormat="false" ht="12.75" hidden="false" customHeight="false" outlineLevel="0" collapsed="false">
      <c r="I12" s="13"/>
      <c r="J12" s="14"/>
      <c r="K12" s="14"/>
      <c r="L12" s="14"/>
      <c r="M12" s="14"/>
      <c r="N12" s="14"/>
      <c r="O12" s="15"/>
      <c r="P12" s="8"/>
      <c r="Q12" s="8"/>
      <c r="R12" s="8"/>
      <c r="S12" s="8"/>
      <c r="T12" s="8"/>
      <c r="U12" s="8"/>
    </row>
    <row r="13" s="22" customFormat="true" ht="165.75" hidden="true" customHeight="fals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8" t="s">
        <v>14</v>
      </c>
      <c r="I13" s="17" t="s">
        <v>15</v>
      </c>
      <c r="J13" s="19" t="s">
        <v>16</v>
      </c>
      <c r="K13" s="19" t="s">
        <v>17</v>
      </c>
      <c r="L13" s="19" t="s">
        <v>18</v>
      </c>
      <c r="M13" s="19" t="s">
        <v>19</v>
      </c>
      <c r="N13" s="19" t="s">
        <v>20</v>
      </c>
      <c r="O13" s="20"/>
      <c r="P13" s="21"/>
      <c r="Q13" s="21"/>
      <c r="R13" s="21"/>
      <c r="S13" s="21"/>
      <c r="T13" s="21"/>
      <c r="U13" s="21"/>
    </row>
    <row r="14" s="29" customFormat="true" ht="178.5" hidden="false" customHeight="false" outlineLevel="0" collapsed="false">
      <c r="A14" s="23" t="s">
        <v>21</v>
      </c>
      <c r="B14" s="24" t="s">
        <v>22</v>
      </c>
      <c r="C14" s="24" t="s">
        <v>23</v>
      </c>
      <c r="D14" s="24" t="s">
        <v>24</v>
      </c>
      <c r="E14" s="24" t="s">
        <v>25</v>
      </c>
      <c r="F14" s="24" t="s">
        <v>26</v>
      </c>
      <c r="G14" s="24" t="s">
        <v>27</v>
      </c>
      <c r="H14" s="25" t="s">
        <v>28</v>
      </c>
      <c r="I14" s="26" t="s">
        <v>29</v>
      </c>
      <c r="J14" s="26" t="s">
        <v>30</v>
      </c>
      <c r="K14" s="26" t="s">
        <v>31</v>
      </c>
      <c r="L14" s="26" t="s">
        <v>32</v>
      </c>
      <c r="M14" s="26" t="s">
        <v>33</v>
      </c>
      <c r="N14" s="26" t="s">
        <v>34</v>
      </c>
      <c r="O14" s="27" t="s">
        <v>35</v>
      </c>
      <c r="P14" s="28" t="s">
        <v>36</v>
      </c>
      <c r="Q14" s="28" t="s">
        <v>37</v>
      </c>
      <c r="R14" s="28" t="s">
        <v>38</v>
      </c>
      <c r="S14" s="28" t="s">
        <v>37</v>
      </c>
      <c r="T14" s="28" t="s">
        <v>39</v>
      </c>
      <c r="U14" s="28" t="s">
        <v>37</v>
      </c>
    </row>
    <row r="15" s="40" customFormat="true" ht="12.75" hidden="false" customHeight="false" outlineLevel="0" collapsed="false">
      <c r="A15" s="30"/>
      <c r="B15" s="31"/>
      <c r="C15" s="31" t="s">
        <v>40</v>
      </c>
      <c r="D15" s="31"/>
      <c r="E15" s="31"/>
      <c r="F15" s="31" t="s">
        <v>41</v>
      </c>
      <c r="G15" s="31" t="s">
        <v>42</v>
      </c>
      <c r="H15" s="32"/>
      <c r="I15" s="33" t="s">
        <v>43</v>
      </c>
      <c r="J15" s="34" t="s">
        <v>44</v>
      </c>
      <c r="K15" s="34" t="s">
        <v>45</v>
      </c>
      <c r="L15" s="34" t="s">
        <v>45</v>
      </c>
      <c r="M15" s="34" t="s">
        <v>46</v>
      </c>
      <c r="N15" s="34" t="s">
        <v>44</v>
      </c>
      <c r="O15" s="35" t="n">
        <f aca="false">O16+O30+O164+O315+O361+O570</f>
        <v>164641.89244</v>
      </c>
      <c r="P15" s="36" t="n">
        <f aca="false">P16+P30+P164+P315+P361+P570</f>
        <v>19058.70934</v>
      </c>
      <c r="Q15" s="35" t="n">
        <f aca="false">Q16+Q30+Q164+Q315+Q361+Q570</f>
        <v>183730.19778</v>
      </c>
      <c r="R15" s="37" t="n">
        <f aca="false">R16+R30+R164+R315+R361+R570</f>
        <v>758.9</v>
      </c>
      <c r="S15" s="38" t="n">
        <f aca="false">S16+S30+S164+S315+S361+S570</f>
        <v>184489.09778</v>
      </c>
      <c r="T15" s="37" t="n">
        <f aca="false">T16+T30+T164+T315+T361+T570</f>
        <v>3104.33</v>
      </c>
      <c r="U15" s="39" t="n">
        <f aca="false">U16+U30+U164+U315+U361+U570</f>
        <v>188657.42778</v>
      </c>
    </row>
    <row r="16" s="40" customFormat="true" ht="35.25" hidden="false" customHeight="true" outlineLevel="0" collapsed="false">
      <c r="A16" s="30"/>
      <c r="B16" s="31" t="s">
        <v>47</v>
      </c>
      <c r="C16" s="31" t="s">
        <v>40</v>
      </c>
      <c r="D16" s="31"/>
      <c r="E16" s="31"/>
      <c r="F16" s="31" t="s">
        <v>48</v>
      </c>
      <c r="G16" s="31" t="s">
        <v>42</v>
      </c>
      <c r="H16" s="32"/>
      <c r="I16" s="41" t="s">
        <v>47</v>
      </c>
      <c r="J16" s="42" t="s">
        <v>48</v>
      </c>
      <c r="K16" s="42" t="s">
        <v>45</v>
      </c>
      <c r="L16" s="42" t="s">
        <v>45</v>
      </c>
      <c r="M16" s="42" t="s">
        <v>46</v>
      </c>
      <c r="N16" s="42" t="s">
        <v>44</v>
      </c>
      <c r="O16" s="35" t="n">
        <f aca="false">O17</f>
        <v>5.5</v>
      </c>
      <c r="P16" s="36" t="n">
        <f aca="false">P17</f>
        <v>0.5</v>
      </c>
      <c r="Q16" s="35" t="n">
        <f aca="false">Q17</f>
        <v>6</v>
      </c>
      <c r="R16" s="37" t="n">
        <f aca="false">R17</f>
        <v>0</v>
      </c>
      <c r="S16" s="38" t="n">
        <f aca="false">S17</f>
        <v>6</v>
      </c>
      <c r="T16" s="37" t="n">
        <f aca="false">T17+T24</f>
        <v>92.76</v>
      </c>
      <c r="U16" s="39" t="n">
        <f aca="false">U17</f>
        <v>98.76</v>
      </c>
    </row>
    <row r="17" s="40" customFormat="true" ht="12.75" hidden="false" customHeight="false" outlineLevel="0" collapsed="false">
      <c r="A17" s="30"/>
      <c r="B17" s="31" t="s">
        <v>47</v>
      </c>
      <c r="C17" s="31" t="s">
        <v>49</v>
      </c>
      <c r="D17" s="31"/>
      <c r="E17" s="31"/>
      <c r="F17" s="31" t="s">
        <v>48</v>
      </c>
      <c r="G17" s="31" t="s">
        <v>50</v>
      </c>
      <c r="H17" s="32"/>
      <c r="I17" s="33" t="s">
        <v>49</v>
      </c>
      <c r="J17" s="34" t="s">
        <v>48</v>
      </c>
      <c r="K17" s="34" t="s">
        <v>51</v>
      </c>
      <c r="L17" s="34" t="s">
        <v>45</v>
      </c>
      <c r="M17" s="34" t="s">
        <v>46</v>
      </c>
      <c r="N17" s="34" t="s">
        <v>44</v>
      </c>
      <c r="O17" s="35" t="n">
        <f aca="false">O18</f>
        <v>5.5</v>
      </c>
      <c r="P17" s="36" t="n">
        <f aca="false">P18</f>
        <v>0.5</v>
      </c>
      <c r="Q17" s="35" t="n">
        <f aca="false">Q18</f>
        <v>6</v>
      </c>
      <c r="R17" s="37" t="n">
        <f aca="false">R18</f>
        <v>0</v>
      </c>
      <c r="S17" s="38" t="n">
        <f aca="false">S18</f>
        <v>6</v>
      </c>
      <c r="T17" s="37" t="n">
        <f aca="false">T18</f>
        <v>0</v>
      </c>
      <c r="U17" s="39" t="n">
        <f aca="false">U18+U24</f>
        <v>98.76</v>
      </c>
    </row>
    <row r="18" s="40" customFormat="true" ht="38.25" hidden="false" customHeight="false" outlineLevel="0" collapsed="false">
      <c r="A18" s="30"/>
      <c r="B18" s="31" t="s">
        <v>47</v>
      </c>
      <c r="C18" s="31" t="s">
        <v>52</v>
      </c>
      <c r="D18" s="31"/>
      <c r="E18" s="31"/>
      <c r="F18" s="31" t="s">
        <v>48</v>
      </c>
      <c r="G18" s="31" t="s">
        <v>53</v>
      </c>
      <c r="H18" s="32"/>
      <c r="I18" s="33" t="s">
        <v>54</v>
      </c>
      <c r="J18" s="34" t="s">
        <v>48</v>
      </c>
      <c r="K18" s="34" t="s">
        <v>51</v>
      </c>
      <c r="L18" s="34" t="s">
        <v>55</v>
      </c>
      <c r="M18" s="34" t="s">
        <v>46</v>
      </c>
      <c r="N18" s="34" t="s">
        <v>44</v>
      </c>
      <c r="O18" s="35" t="n">
        <f aca="false">O19</f>
        <v>5.5</v>
      </c>
      <c r="P18" s="36" t="n">
        <f aca="false">P19</f>
        <v>0.5</v>
      </c>
      <c r="Q18" s="35" t="n">
        <f aca="false">Q19</f>
        <v>6</v>
      </c>
      <c r="R18" s="37" t="n">
        <f aca="false">R19</f>
        <v>0</v>
      </c>
      <c r="S18" s="38" t="n">
        <f aca="false">S19</f>
        <v>6</v>
      </c>
      <c r="T18" s="37" t="n">
        <f aca="false">T19</f>
        <v>0</v>
      </c>
      <c r="U18" s="39" t="n">
        <f aca="false">U19</f>
        <v>6</v>
      </c>
    </row>
    <row r="19" s="53" customFormat="true" ht="12.75" hidden="false" customHeight="false" outlineLevel="0" collapsed="false">
      <c r="A19" s="43"/>
      <c r="B19" s="44" t="s">
        <v>47</v>
      </c>
      <c r="C19" s="44" t="s">
        <v>52</v>
      </c>
      <c r="D19" s="44" t="s">
        <v>56</v>
      </c>
      <c r="E19" s="44"/>
      <c r="F19" s="44" t="s">
        <v>48</v>
      </c>
      <c r="G19" s="44" t="s">
        <v>53</v>
      </c>
      <c r="H19" s="45"/>
      <c r="I19" s="46" t="s">
        <v>56</v>
      </c>
      <c r="J19" s="47" t="s">
        <v>48</v>
      </c>
      <c r="K19" s="47" t="s">
        <v>51</v>
      </c>
      <c r="L19" s="47" t="s">
        <v>55</v>
      </c>
      <c r="M19" s="47" t="s">
        <v>57</v>
      </c>
      <c r="N19" s="47" t="s">
        <v>44</v>
      </c>
      <c r="O19" s="48" t="n">
        <f aca="false">O20</f>
        <v>5.5</v>
      </c>
      <c r="P19" s="49" t="n">
        <f aca="false">P20</f>
        <v>0.5</v>
      </c>
      <c r="Q19" s="48" t="n">
        <f aca="false">Q20</f>
        <v>6</v>
      </c>
      <c r="R19" s="50" t="n">
        <f aca="false">R20</f>
        <v>0</v>
      </c>
      <c r="S19" s="51" t="n">
        <f aca="false">S20</f>
        <v>6</v>
      </c>
      <c r="T19" s="50" t="n">
        <f aca="false">T20</f>
        <v>0</v>
      </c>
      <c r="U19" s="52" t="n">
        <f aca="false">U20</f>
        <v>6</v>
      </c>
    </row>
    <row r="20" s="53" customFormat="true" ht="25.5" hidden="false" customHeight="false" outlineLevel="0" collapsed="false">
      <c r="A20" s="43"/>
      <c r="B20" s="44" t="s">
        <v>47</v>
      </c>
      <c r="C20" s="44" t="s">
        <v>52</v>
      </c>
      <c r="D20" s="44" t="s">
        <v>58</v>
      </c>
      <c r="E20" s="44"/>
      <c r="F20" s="44" t="s">
        <v>48</v>
      </c>
      <c r="G20" s="44" t="s">
        <v>53</v>
      </c>
      <c r="H20" s="45"/>
      <c r="I20" s="46" t="s">
        <v>58</v>
      </c>
      <c r="J20" s="47" t="s">
        <v>48</v>
      </c>
      <c r="K20" s="47" t="s">
        <v>51</v>
      </c>
      <c r="L20" s="47" t="s">
        <v>55</v>
      </c>
      <c r="M20" s="47" t="s">
        <v>59</v>
      </c>
      <c r="N20" s="47" t="s">
        <v>44</v>
      </c>
      <c r="O20" s="48" t="n">
        <f aca="false">O21</f>
        <v>5.5</v>
      </c>
      <c r="P20" s="49" t="n">
        <f aca="false">P21</f>
        <v>0.5</v>
      </c>
      <c r="Q20" s="48" t="n">
        <f aca="false">Q21</f>
        <v>6</v>
      </c>
      <c r="R20" s="50" t="n">
        <f aca="false">R21</f>
        <v>0</v>
      </c>
      <c r="S20" s="51" t="n">
        <f aca="false">S21</f>
        <v>6</v>
      </c>
      <c r="T20" s="50" t="n">
        <f aca="false">T21</f>
        <v>0</v>
      </c>
      <c r="U20" s="52" t="n">
        <f aca="false">U21</f>
        <v>6</v>
      </c>
    </row>
    <row r="21" s="53" customFormat="true" ht="12.75" hidden="false" customHeight="false" outlineLevel="0" collapsed="false">
      <c r="A21" s="43"/>
      <c r="B21" s="44" t="s">
        <v>47</v>
      </c>
      <c r="C21" s="44" t="s">
        <v>52</v>
      </c>
      <c r="D21" s="44" t="s">
        <v>60</v>
      </c>
      <c r="E21" s="44"/>
      <c r="F21" s="44" t="s">
        <v>48</v>
      </c>
      <c r="G21" s="44" t="s">
        <v>53</v>
      </c>
      <c r="H21" s="45"/>
      <c r="I21" s="46" t="s">
        <v>60</v>
      </c>
      <c r="J21" s="47" t="s">
        <v>48</v>
      </c>
      <c r="K21" s="47" t="s">
        <v>51</v>
      </c>
      <c r="L21" s="47" t="s">
        <v>55</v>
      </c>
      <c r="M21" s="47" t="s">
        <v>61</v>
      </c>
      <c r="N21" s="47" t="s">
        <v>44</v>
      </c>
      <c r="O21" s="48" t="n">
        <f aca="false">O22</f>
        <v>5.5</v>
      </c>
      <c r="P21" s="49" t="n">
        <f aca="false">P22</f>
        <v>0.5</v>
      </c>
      <c r="Q21" s="48" t="n">
        <f aca="false">Q22</f>
        <v>6</v>
      </c>
      <c r="R21" s="50" t="n">
        <f aca="false">R22</f>
        <v>0</v>
      </c>
      <c r="S21" s="51" t="n">
        <f aca="false">S22</f>
        <v>6</v>
      </c>
      <c r="T21" s="50" t="n">
        <f aca="false">T22</f>
        <v>0</v>
      </c>
      <c r="U21" s="52" t="n">
        <f aca="false">U22</f>
        <v>6</v>
      </c>
    </row>
    <row r="22" s="53" customFormat="true" ht="12.75" hidden="false" customHeight="false" outlineLevel="0" collapsed="false">
      <c r="A22" s="43"/>
      <c r="B22" s="44" t="s">
        <v>47</v>
      </c>
      <c r="C22" s="44" t="s">
        <v>52</v>
      </c>
      <c r="D22" s="44" t="s">
        <v>62</v>
      </c>
      <c r="E22" s="44"/>
      <c r="F22" s="44" t="s">
        <v>48</v>
      </c>
      <c r="G22" s="44" t="s">
        <v>53</v>
      </c>
      <c r="H22" s="45"/>
      <c r="I22" s="46" t="s">
        <v>63</v>
      </c>
      <c r="J22" s="47" t="s">
        <v>48</v>
      </c>
      <c r="K22" s="47" t="s">
        <v>51</v>
      </c>
      <c r="L22" s="47" t="s">
        <v>55</v>
      </c>
      <c r="M22" s="47" t="s">
        <v>64</v>
      </c>
      <c r="N22" s="47" t="s">
        <v>44</v>
      </c>
      <c r="O22" s="48" t="n">
        <f aca="false">O23</f>
        <v>5.5</v>
      </c>
      <c r="P22" s="49" t="n">
        <f aca="false">P23</f>
        <v>0.5</v>
      </c>
      <c r="Q22" s="48" t="n">
        <f aca="false">Q23</f>
        <v>6</v>
      </c>
      <c r="R22" s="50" t="n">
        <f aca="false">R23</f>
        <v>0</v>
      </c>
      <c r="S22" s="51" t="n">
        <f aca="false">S23</f>
        <v>6</v>
      </c>
      <c r="T22" s="50" t="n">
        <f aca="false">T23</f>
        <v>0</v>
      </c>
      <c r="U22" s="52" t="n">
        <f aca="false">U23</f>
        <v>6</v>
      </c>
    </row>
    <row r="23" s="53" customFormat="true" ht="25.5" hidden="false" customHeight="false" outlineLevel="0" collapsed="false">
      <c r="A23" s="43"/>
      <c r="B23" s="44" t="s">
        <v>47</v>
      </c>
      <c r="C23" s="44" t="s">
        <v>52</v>
      </c>
      <c r="D23" s="44" t="s">
        <v>62</v>
      </c>
      <c r="E23" s="44" t="s">
        <v>65</v>
      </c>
      <c r="F23" s="44" t="s">
        <v>48</v>
      </c>
      <c r="G23" s="44" t="s">
        <v>53</v>
      </c>
      <c r="H23" s="45"/>
      <c r="I23" s="46" t="s">
        <v>66</v>
      </c>
      <c r="J23" s="47" t="s">
        <v>48</v>
      </c>
      <c r="K23" s="47" t="s">
        <v>51</v>
      </c>
      <c r="L23" s="47" t="s">
        <v>55</v>
      </c>
      <c r="M23" s="47" t="s">
        <v>64</v>
      </c>
      <c r="N23" s="47" t="s">
        <v>67</v>
      </c>
      <c r="O23" s="48" t="n">
        <v>5.5</v>
      </c>
      <c r="P23" s="54" t="n">
        <v>0.5</v>
      </c>
      <c r="Q23" s="54" t="n">
        <f aca="false">O23+P23</f>
        <v>6</v>
      </c>
      <c r="R23" s="54" t="n">
        <v>0</v>
      </c>
      <c r="S23" s="54" t="n">
        <f aca="false">Q23+R23</f>
        <v>6</v>
      </c>
      <c r="T23" s="54" t="n">
        <v>0</v>
      </c>
      <c r="U23" s="55" t="n">
        <f aca="false">S23+T23</f>
        <v>6</v>
      </c>
    </row>
    <row r="24" s="53" customFormat="tru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6" t="s">
        <v>68</v>
      </c>
      <c r="J24" s="47" t="s">
        <v>48</v>
      </c>
      <c r="K24" s="47" t="s">
        <v>51</v>
      </c>
      <c r="L24" s="47" t="s">
        <v>69</v>
      </c>
      <c r="M24" s="47" t="s">
        <v>46</v>
      </c>
      <c r="N24" s="47" t="s">
        <v>44</v>
      </c>
      <c r="O24" s="48"/>
      <c r="P24" s="56"/>
      <c r="Q24" s="56"/>
      <c r="R24" s="54"/>
      <c r="S24" s="54"/>
      <c r="T24" s="37" t="n">
        <f aca="false">T25</f>
        <v>92.76</v>
      </c>
      <c r="U24" s="39" t="n">
        <f aca="false">U25</f>
        <v>92.76</v>
      </c>
    </row>
    <row r="25" s="53" customFormat="true" ht="25.5" hidden="false" customHeight="false" outlineLevel="0" collapsed="false">
      <c r="A25" s="43"/>
      <c r="B25" s="44"/>
      <c r="C25" s="44"/>
      <c r="D25" s="44"/>
      <c r="E25" s="44"/>
      <c r="F25" s="44"/>
      <c r="G25" s="44"/>
      <c r="H25" s="45"/>
      <c r="I25" s="46" t="s">
        <v>70</v>
      </c>
      <c r="J25" s="47" t="s">
        <v>48</v>
      </c>
      <c r="K25" s="47" t="s">
        <v>51</v>
      </c>
      <c r="L25" s="47" t="s">
        <v>69</v>
      </c>
      <c r="M25" s="47" t="s">
        <v>71</v>
      </c>
      <c r="N25" s="47" t="s">
        <v>44</v>
      </c>
      <c r="O25" s="48"/>
      <c r="P25" s="56"/>
      <c r="Q25" s="56"/>
      <c r="R25" s="54"/>
      <c r="S25" s="54"/>
      <c r="T25" s="50" t="n">
        <f aca="false">T26</f>
        <v>92.76</v>
      </c>
      <c r="U25" s="52" t="n">
        <f aca="false">U26</f>
        <v>92.76</v>
      </c>
    </row>
    <row r="26" s="53" customFormat="true" ht="25.5" hidden="fals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58</v>
      </c>
      <c r="J26" s="47" t="s">
        <v>48</v>
      </c>
      <c r="K26" s="47" t="s">
        <v>51</v>
      </c>
      <c r="L26" s="47" t="s">
        <v>69</v>
      </c>
      <c r="M26" s="47" t="s">
        <v>72</v>
      </c>
      <c r="N26" s="47" t="s">
        <v>44</v>
      </c>
      <c r="O26" s="48"/>
      <c r="P26" s="56"/>
      <c r="Q26" s="56"/>
      <c r="R26" s="54"/>
      <c r="S26" s="54"/>
      <c r="T26" s="50" t="n">
        <f aca="false">T27</f>
        <v>92.76</v>
      </c>
      <c r="U26" s="52" t="n">
        <f aca="false">U27</f>
        <v>92.76</v>
      </c>
    </row>
    <row r="27" s="53" customFormat="tru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I27" s="46" t="s">
        <v>60</v>
      </c>
      <c r="J27" s="47" t="s">
        <v>48</v>
      </c>
      <c r="K27" s="47" t="s">
        <v>51</v>
      </c>
      <c r="L27" s="47" t="s">
        <v>69</v>
      </c>
      <c r="M27" s="47" t="s">
        <v>73</v>
      </c>
      <c r="N27" s="47" t="s">
        <v>44</v>
      </c>
      <c r="O27" s="48"/>
      <c r="P27" s="56"/>
      <c r="Q27" s="56"/>
      <c r="R27" s="54"/>
      <c r="S27" s="54"/>
      <c r="T27" s="50" t="n">
        <f aca="false">T28</f>
        <v>92.76</v>
      </c>
      <c r="U27" s="52" t="n">
        <f aca="false">U28</f>
        <v>92.76</v>
      </c>
    </row>
    <row r="28" s="53" customFormat="tru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5"/>
      <c r="I28" s="46" t="s">
        <v>63</v>
      </c>
      <c r="J28" s="47" t="s">
        <v>48</v>
      </c>
      <c r="K28" s="47" t="s">
        <v>51</v>
      </c>
      <c r="L28" s="47" t="s">
        <v>69</v>
      </c>
      <c r="M28" s="47" t="s">
        <v>74</v>
      </c>
      <c r="N28" s="47" t="s">
        <v>44</v>
      </c>
      <c r="O28" s="48"/>
      <c r="P28" s="56"/>
      <c r="Q28" s="56"/>
      <c r="R28" s="54"/>
      <c r="S28" s="54"/>
      <c r="T28" s="50" t="n">
        <f aca="false">T29</f>
        <v>92.76</v>
      </c>
      <c r="U28" s="52" t="n">
        <f aca="false">U29</f>
        <v>92.76</v>
      </c>
    </row>
    <row r="29" s="53" customFormat="tru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6" t="s">
        <v>75</v>
      </c>
      <c r="J29" s="47" t="s">
        <v>48</v>
      </c>
      <c r="K29" s="47" t="s">
        <v>51</v>
      </c>
      <c r="L29" s="47" t="s">
        <v>69</v>
      </c>
      <c r="M29" s="47" t="s">
        <v>74</v>
      </c>
      <c r="N29" s="47" t="s">
        <v>76</v>
      </c>
      <c r="O29" s="48"/>
      <c r="P29" s="56"/>
      <c r="Q29" s="56"/>
      <c r="R29" s="54"/>
      <c r="S29" s="54"/>
      <c r="T29" s="54" t="n">
        <v>92.76</v>
      </c>
      <c r="U29" s="55" t="n">
        <f aca="false">S29+T29</f>
        <v>92.76</v>
      </c>
    </row>
    <row r="30" s="40" customFormat="true" ht="25.5" hidden="false" customHeight="false" outlineLevel="0" collapsed="false">
      <c r="A30" s="30"/>
      <c r="B30" s="31" t="s">
        <v>77</v>
      </c>
      <c r="C30" s="31" t="s">
        <v>40</v>
      </c>
      <c r="D30" s="31"/>
      <c r="E30" s="31"/>
      <c r="F30" s="31" t="s">
        <v>78</v>
      </c>
      <c r="G30" s="31" t="s">
        <v>42</v>
      </c>
      <c r="H30" s="32"/>
      <c r="I30" s="41" t="s">
        <v>77</v>
      </c>
      <c r="J30" s="42" t="s">
        <v>78</v>
      </c>
      <c r="K30" s="42" t="s">
        <v>45</v>
      </c>
      <c r="L30" s="42" t="s">
        <v>45</v>
      </c>
      <c r="M30" s="42" t="s">
        <v>46</v>
      </c>
      <c r="N30" s="42" t="s">
        <v>44</v>
      </c>
      <c r="O30" s="35" t="n">
        <f aca="false">O31+O53+O148+O47</f>
        <v>44539.23</v>
      </c>
      <c r="P30" s="36" t="n">
        <f aca="false">P31+P53+P148+P47</f>
        <v>1445.61129</v>
      </c>
      <c r="Q30" s="35" t="n">
        <f aca="false">Q31+Q53+Q148+Q47</f>
        <v>45984.84129</v>
      </c>
      <c r="R30" s="37" t="n">
        <f aca="false">R31+R53+R148+R47</f>
        <v>783.9</v>
      </c>
      <c r="S30" s="38" t="n">
        <f aca="false">S31+S53+S148+S47</f>
        <v>46768.74129</v>
      </c>
      <c r="T30" s="37" t="n">
        <f aca="false">T31+T53+T148+T47</f>
        <v>184.484</v>
      </c>
      <c r="U30" s="39" t="n">
        <f aca="false">U31+U53+U148+U47</f>
        <v>46953.22529</v>
      </c>
    </row>
    <row r="31" s="40" customFormat="true" ht="12.75" hidden="false" customHeight="false" outlineLevel="0" collapsed="false">
      <c r="A31" s="30"/>
      <c r="B31" s="31" t="s">
        <v>77</v>
      </c>
      <c r="C31" s="31" t="s">
        <v>49</v>
      </c>
      <c r="D31" s="31"/>
      <c r="E31" s="31"/>
      <c r="F31" s="31" t="s">
        <v>78</v>
      </c>
      <c r="G31" s="31" t="s">
        <v>50</v>
      </c>
      <c r="H31" s="32"/>
      <c r="I31" s="33" t="s">
        <v>49</v>
      </c>
      <c r="J31" s="34" t="s">
        <v>78</v>
      </c>
      <c r="K31" s="34" t="s">
        <v>51</v>
      </c>
      <c r="L31" s="34" t="s">
        <v>45</v>
      </c>
      <c r="M31" s="34" t="s">
        <v>46</v>
      </c>
      <c r="N31" s="34" t="s">
        <v>44</v>
      </c>
      <c r="O31" s="35" t="n">
        <f aca="false">O32</f>
        <v>1640.38</v>
      </c>
      <c r="P31" s="36" t="n">
        <f aca="false">P32</f>
        <v>0</v>
      </c>
      <c r="Q31" s="35" t="n">
        <f aca="false">Q32</f>
        <v>1640.38</v>
      </c>
      <c r="R31" s="37" t="n">
        <f aca="false">R32</f>
        <v>0</v>
      </c>
      <c r="S31" s="38" t="n">
        <f aca="false">S32</f>
        <v>1640.38</v>
      </c>
      <c r="T31" s="37" t="n">
        <f aca="false">T32</f>
        <v>0</v>
      </c>
      <c r="U31" s="39" t="n">
        <f aca="false">U32</f>
        <v>1640.38</v>
      </c>
    </row>
    <row r="32" s="40" customFormat="true" ht="38.25" hidden="false" customHeight="false" outlineLevel="0" collapsed="false">
      <c r="A32" s="30"/>
      <c r="B32" s="31" t="s">
        <v>77</v>
      </c>
      <c r="C32" s="31" t="s">
        <v>79</v>
      </c>
      <c r="D32" s="31"/>
      <c r="E32" s="31"/>
      <c r="F32" s="31" t="s">
        <v>78</v>
      </c>
      <c r="G32" s="31" t="s">
        <v>80</v>
      </c>
      <c r="H32" s="32"/>
      <c r="I32" s="33" t="s">
        <v>79</v>
      </c>
      <c r="J32" s="34" t="s">
        <v>78</v>
      </c>
      <c r="K32" s="34" t="s">
        <v>51</v>
      </c>
      <c r="L32" s="34" t="s">
        <v>81</v>
      </c>
      <c r="M32" s="34" t="s">
        <v>46</v>
      </c>
      <c r="N32" s="34" t="s">
        <v>44</v>
      </c>
      <c r="O32" s="35" t="n">
        <f aca="false">O33</f>
        <v>1640.38</v>
      </c>
      <c r="P32" s="36" t="n">
        <f aca="false">P33</f>
        <v>0</v>
      </c>
      <c r="Q32" s="35" t="n">
        <f aca="false">Q33</f>
        <v>1640.38</v>
      </c>
      <c r="R32" s="37" t="n">
        <f aca="false">R33</f>
        <v>0</v>
      </c>
      <c r="S32" s="38" t="n">
        <f aca="false">S33</f>
        <v>1640.38</v>
      </c>
      <c r="T32" s="37" t="n">
        <f aca="false">T33</f>
        <v>0</v>
      </c>
      <c r="U32" s="39" t="n">
        <f aca="false">U33</f>
        <v>1640.38</v>
      </c>
    </row>
    <row r="33" s="53" customFormat="true" ht="25.5" hidden="false" customHeight="false" outlineLevel="0" collapsed="false">
      <c r="A33" s="43"/>
      <c r="B33" s="44" t="s">
        <v>77</v>
      </c>
      <c r="C33" s="44" t="s">
        <v>79</v>
      </c>
      <c r="D33" s="44" t="s">
        <v>70</v>
      </c>
      <c r="E33" s="44"/>
      <c r="F33" s="44" t="s">
        <v>78</v>
      </c>
      <c r="G33" s="44" t="s">
        <v>80</v>
      </c>
      <c r="H33" s="45"/>
      <c r="I33" s="46" t="s">
        <v>70</v>
      </c>
      <c r="J33" s="47" t="s">
        <v>78</v>
      </c>
      <c r="K33" s="47" t="s">
        <v>51</v>
      </c>
      <c r="L33" s="47" t="s">
        <v>81</v>
      </c>
      <c r="M33" s="47" t="s">
        <v>71</v>
      </c>
      <c r="N33" s="47" t="s">
        <v>44</v>
      </c>
      <c r="O33" s="48" t="n">
        <f aca="false">O34+O43</f>
        <v>1640.38</v>
      </c>
      <c r="P33" s="49" t="n">
        <f aca="false">P34+P43</f>
        <v>0</v>
      </c>
      <c r="Q33" s="48" t="n">
        <f aca="false">Q34+Q43</f>
        <v>1640.38</v>
      </c>
      <c r="R33" s="50" t="n">
        <f aca="false">R34+R43</f>
        <v>0</v>
      </c>
      <c r="S33" s="51" t="n">
        <f aca="false">S34+S43</f>
        <v>1640.38</v>
      </c>
      <c r="T33" s="50" t="n">
        <f aca="false">T34+T43</f>
        <v>0</v>
      </c>
      <c r="U33" s="52" t="n">
        <f aca="false">U34+U43</f>
        <v>1640.38</v>
      </c>
    </row>
    <row r="34" s="53" customFormat="true" ht="25.5" hidden="false" customHeight="false" outlineLevel="0" collapsed="false">
      <c r="A34" s="43"/>
      <c r="B34" s="44" t="s">
        <v>77</v>
      </c>
      <c r="C34" s="44" t="s">
        <v>79</v>
      </c>
      <c r="D34" s="44" t="s">
        <v>58</v>
      </c>
      <c r="E34" s="44"/>
      <c r="F34" s="44" t="s">
        <v>78</v>
      </c>
      <c r="G34" s="44" t="s">
        <v>80</v>
      </c>
      <c r="H34" s="45"/>
      <c r="I34" s="46" t="s">
        <v>58</v>
      </c>
      <c r="J34" s="47" t="s">
        <v>78</v>
      </c>
      <c r="K34" s="47" t="s">
        <v>51</v>
      </c>
      <c r="L34" s="47" t="s">
        <v>81</v>
      </c>
      <c r="M34" s="47" t="s">
        <v>72</v>
      </c>
      <c r="N34" s="47" t="s">
        <v>44</v>
      </c>
      <c r="O34" s="48" t="n">
        <f aca="false">O35</f>
        <v>1060.38</v>
      </c>
      <c r="P34" s="49" t="n">
        <f aca="false">P35</f>
        <v>0</v>
      </c>
      <c r="Q34" s="48" t="n">
        <f aca="false">Q35</f>
        <v>1060.38</v>
      </c>
      <c r="R34" s="50" t="n">
        <f aca="false">R35</f>
        <v>0</v>
      </c>
      <c r="S34" s="51" t="n">
        <f aca="false">S35</f>
        <v>1060.38</v>
      </c>
      <c r="T34" s="50" t="n">
        <f aca="false">T35</f>
        <v>0</v>
      </c>
      <c r="U34" s="52" t="n">
        <f aca="false">U35</f>
        <v>1060.38</v>
      </c>
    </row>
    <row r="35" s="53" customFormat="true" ht="12.75" hidden="false" customHeight="false" outlineLevel="0" collapsed="false">
      <c r="A35" s="43"/>
      <c r="B35" s="44" t="s">
        <v>77</v>
      </c>
      <c r="C35" s="44" t="s">
        <v>79</v>
      </c>
      <c r="D35" s="44" t="s">
        <v>60</v>
      </c>
      <c r="E35" s="44"/>
      <c r="F35" s="44" t="s">
        <v>78</v>
      </c>
      <c r="G35" s="44" t="s">
        <v>80</v>
      </c>
      <c r="H35" s="45"/>
      <c r="I35" s="46" t="s">
        <v>60</v>
      </c>
      <c r="J35" s="47" t="s">
        <v>78</v>
      </c>
      <c r="K35" s="47" t="s">
        <v>51</v>
      </c>
      <c r="L35" s="47" t="s">
        <v>81</v>
      </c>
      <c r="M35" s="47" t="s">
        <v>73</v>
      </c>
      <c r="N35" s="47" t="s">
        <v>44</v>
      </c>
      <c r="O35" s="48" t="n">
        <f aca="false">O36+O38+O40</f>
        <v>1060.38</v>
      </c>
      <c r="P35" s="49" t="n">
        <f aca="false">P36+P38+P40</f>
        <v>0</v>
      </c>
      <c r="Q35" s="48" t="n">
        <f aca="false">Q36+Q38+Q40</f>
        <v>1060.38</v>
      </c>
      <c r="R35" s="50" t="n">
        <f aca="false">R36+R38+R40</f>
        <v>0</v>
      </c>
      <c r="S35" s="51" t="n">
        <f aca="false">S36+S38+S40</f>
        <v>1060.38</v>
      </c>
      <c r="T35" s="50" t="n">
        <f aca="false">T36+T38+T40</f>
        <v>0</v>
      </c>
      <c r="U35" s="52" t="n">
        <f aca="false">U36+U38+U40</f>
        <v>1060.38</v>
      </c>
    </row>
    <row r="36" s="53" customFormat="true" ht="25.5" hidden="false" customHeight="false" outlineLevel="0" collapsed="false">
      <c r="A36" s="43"/>
      <c r="B36" s="44" t="s">
        <v>77</v>
      </c>
      <c r="C36" s="44" t="s">
        <v>79</v>
      </c>
      <c r="D36" s="44" t="s">
        <v>62</v>
      </c>
      <c r="E36" s="44"/>
      <c r="F36" s="44" t="s">
        <v>78</v>
      </c>
      <c r="G36" s="44" t="s">
        <v>80</v>
      </c>
      <c r="H36" s="45"/>
      <c r="I36" s="46" t="s">
        <v>82</v>
      </c>
      <c r="J36" s="47" t="s">
        <v>78</v>
      </c>
      <c r="K36" s="47" t="s">
        <v>51</v>
      </c>
      <c r="L36" s="47" t="s">
        <v>81</v>
      </c>
      <c r="M36" s="47" t="s">
        <v>83</v>
      </c>
      <c r="N36" s="47" t="s">
        <v>44</v>
      </c>
      <c r="O36" s="48" t="n">
        <f aca="false">O37</f>
        <v>423.58479</v>
      </c>
      <c r="P36" s="49" t="n">
        <f aca="false">P37</f>
        <v>0</v>
      </c>
      <c r="Q36" s="48" t="n">
        <f aca="false">Q37</f>
        <v>423.58479</v>
      </c>
      <c r="R36" s="50" t="n">
        <f aca="false">R37</f>
        <v>0</v>
      </c>
      <c r="S36" s="51" t="n">
        <f aca="false">S37</f>
        <v>423.58479</v>
      </c>
      <c r="T36" s="50" t="n">
        <f aca="false">T37</f>
        <v>0</v>
      </c>
      <c r="U36" s="52" t="n">
        <f aca="false">U37</f>
        <v>423.58479</v>
      </c>
    </row>
    <row r="37" s="53" customFormat="true" ht="51" hidden="false" customHeight="false" outlineLevel="0" collapsed="false">
      <c r="A37" s="43"/>
      <c r="B37" s="44" t="s">
        <v>77</v>
      </c>
      <c r="C37" s="44" t="s">
        <v>79</v>
      </c>
      <c r="D37" s="44" t="s">
        <v>62</v>
      </c>
      <c r="E37" s="44" t="s">
        <v>65</v>
      </c>
      <c r="F37" s="44" t="s">
        <v>78</v>
      </c>
      <c r="G37" s="44" t="s">
        <v>80</v>
      </c>
      <c r="H37" s="45"/>
      <c r="I37" s="46" t="s">
        <v>65</v>
      </c>
      <c r="J37" s="47" t="s">
        <v>78</v>
      </c>
      <c r="K37" s="47" t="s">
        <v>51</v>
      </c>
      <c r="L37" s="47" t="s">
        <v>81</v>
      </c>
      <c r="M37" s="47" t="s">
        <v>83</v>
      </c>
      <c r="N37" s="47" t="s">
        <v>84</v>
      </c>
      <c r="O37" s="48" t="n">
        <v>423.58479</v>
      </c>
      <c r="P37" s="54" t="n">
        <v>0</v>
      </c>
      <c r="Q37" s="54" t="n">
        <f aca="false">O37+P37</f>
        <v>423.58479</v>
      </c>
      <c r="R37" s="54" t="n">
        <v>0</v>
      </c>
      <c r="S37" s="54" t="n">
        <f aca="false">Q37+R37</f>
        <v>423.58479</v>
      </c>
      <c r="T37" s="54" t="n">
        <v>0</v>
      </c>
      <c r="U37" s="55" t="n">
        <f aca="false">S37+T37</f>
        <v>423.58479</v>
      </c>
    </row>
    <row r="38" s="53" customFormat="true" ht="12.75" hidden="false" customHeight="false" outlineLevel="0" collapsed="false">
      <c r="A38" s="43"/>
      <c r="B38" s="44" t="s">
        <v>77</v>
      </c>
      <c r="C38" s="44" t="s">
        <v>79</v>
      </c>
      <c r="D38" s="44" t="s">
        <v>85</v>
      </c>
      <c r="E38" s="44"/>
      <c r="F38" s="44" t="s">
        <v>78</v>
      </c>
      <c r="G38" s="44" t="s">
        <v>80</v>
      </c>
      <c r="H38" s="45"/>
      <c r="I38" s="46" t="s">
        <v>85</v>
      </c>
      <c r="J38" s="47" t="s">
        <v>78</v>
      </c>
      <c r="K38" s="47" t="s">
        <v>51</v>
      </c>
      <c r="L38" s="47" t="s">
        <v>81</v>
      </c>
      <c r="M38" s="47" t="s">
        <v>86</v>
      </c>
      <c r="N38" s="47" t="s">
        <v>44</v>
      </c>
      <c r="O38" s="48" t="n">
        <f aca="false">O39</f>
        <v>4.27864</v>
      </c>
      <c r="P38" s="49" t="n">
        <f aca="false">P39</f>
        <v>0</v>
      </c>
      <c r="Q38" s="48" t="n">
        <f aca="false">Q39</f>
        <v>4.27864</v>
      </c>
      <c r="R38" s="50" t="n">
        <f aca="false">R39</f>
        <v>0</v>
      </c>
      <c r="S38" s="51" t="n">
        <f aca="false">S39</f>
        <v>4.27864</v>
      </c>
      <c r="T38" s="50" t="n">
        <f aca="false">T39</f>
        <v>0</v>
      </c>
      <c r="U38" s="52" t="n">
        <f aca="false">U39</f>
        <v>4.27864</v>
      </c>
    </row>
    <row r="39" s="53" customFormat="true" ht="51" hidden="false" customHeight="false" outlineLevel="0" collapsed="false">
      <c r="A39" s="43"/>
      <c r="B39" s="44" t="s">
        <v>77</v>
      </c>
      <c r="C39" s="44" t="s">
        <v>79</v>
      </c>
      <c r="D39" s="44" t="s">
        <v>85</v>
      </c>
      <c r="E39" s="44" t="s">
        <v>65</v>
      </c>
      <c r="F39" s="44" t="s">
        <v>78</v>
      </c>
      <c r="G39" s="44" t="s">
        <v>80</v>
      </c>
      <c r="H39" s="45"/>
      <c r="I39" s="46" t="s">
        <v>65</v>
      </c>
      <c r="J39" s="47" t="s">
        <v>78</v>
      </c>
      <c r="K39" s="47" t="s">
        <v>51</v>
      </c>
      <c r="L39" s="47" t="s">
        <v>81</v>
      </c>
      <c r="M39" s="47" t="s">
        <v>86</v>
      </c>
      <c r="N39" s="47" t="s">
        <v>84</v>
      </c>
      <c r="O39" s="48" t="n">
        <v>4.27864</v>
      </c>
      <c r="P39" s="54" t="n">
        <v>0</v>
      </c>
      <c r="Q39" s="54" t="n">
        <f aca="false">O39+P39</f>
        <v>4.27864</v>
      </c>
      <c r="R39" s="54" t="n">
        <v>0</v>
      </c>
      <c r="S39" s="54" t="n">
        <f aca="false">Q39+R39</f>
        <v>4.27864</v>
      </c>
      <c r="T39" s="54" t="n">
        <v>0</v>
      </c>
      <c r="U39" s="55" t="n">
        <f aca="false">S39+T39</f>
        <v>4.27864</v>
      </c>
    </row>
    <row r="40" s="53" customFormat="true" ht="12.75" hidden="false" customHeight="false" outlineLevel="0" collapsed="false">
      <c r="A40" s="43"/>
      <c r="B40" s="44" t="s">
        <v>77</v>
      </c>
      <c r="C40" s="44" t="s">
        <v>79</v>
      </c>
      <c r="D40" s="44" t="s">
        <v>63</v>
      </c>
      <c r="E40" s="44"/>
      <c r="F40" s="44" t="s">
        <v>78</v>
      </c>
      <c r="G40" s="44" t="s">
        <v>80</v>
      </c>
      <c r="H40" s="45"/>
      <c r="I40" s="46" t="s">
        <v>63</v>
      </c>
      <c r="J40" s="47" t="s">
        <v>78</v>
      </c>
      <c r="K40" s="47" t="s">
        <v>51</v>
      </c>
      <c r="L40" s="47" t="s">
        <v>81</v>
      </c>
      <c r="M40" s="47" t="s">
        <v>74</v>
      </c>
      <c r="N40" s="47" t="s">
        <v>44</v>
      </c>
      <c r="O40" s="48" t="n">
        <f aca="false">O41+O42</f>
        <v>632.51657</v>
      </c>
      <c r="P40" s="49" t="n">
        <f aca="false">P41+P42</f>
        <v>0</v>
      </c>
      <c r="Q40" s="48" t="n">
        <f aca="false">Q41+Q42</f>
        <v>632.51657</v>
      </c>
      <c r="R40" s="50" t="n">
        <f aca="false">R41+R42</f>
        <v>0</v>
      </c>
      <c r="S40" s="51" t="n">
        <f aca="false">S41+S42</f>
        <v>632.51657</v>
      </c>
      <c r="T40" s="50" t="n">
        <f aca="false">T41+T42</f>
        <v>0</v>
      </c>
      <c r="U40" s="52" t="n">
        <f aca="false">U41+U42</f>
        <v>632.51657</v>
      </c>
    </row>
    <row r="41" s="53" customFormat="true" ht="51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6" t="s">
        <v>65</v>
      </c>
      <c r="J41" s="47" t="s">
        <v>78</v>
      </c>
      <c r="K41" s="47" t="s">
        <v>51</v>
      </c>
      <c r="L41" s="47" t="s">
        <v>81</v>
      </c>
      <c r="M41" s="47" t="s">
        <v>74</v>
      </c>
      <c r="N41" s="47" t="s">
        <v>84</v>
      </c>
      <c r="O41" s="48" t="n">
        <v>632.51657</v>
      </c>
      <c r="P41" s="54" t="n">
        <v>0</v>
      </c>
      <c r="Q41" s="54" t="n">
        <f aca="false">O41+P41</f>
        <v>632.51657</v>
      </c>
      <c r="R41" s="54" t="n">
        <v>0</v>
      </c>
      <c r="S41" s="54" t="n">
        <f aca="false">Q41+R41</f>
        <v>632.51657</v>
      </c>
      <c r="T41" s="54" t="n">
        <v>0</v>
      </c>
      <c r="U41" s="55" t="n">
        <f aca="false">S41+T41</f>
        <v>632.51657</v>
      </c>
    </row>
    <row r="42" s="53" customFormat="true" ht="25.5" hidden="false" customHeight="false" outlineLevel="0" collapsed="false">
      <c r="A42" s="43"/>
      <c r="B42" s="44" t="s">
        <v>77</v>
      </c>
      <c r="C42" s="44" t="s">
        <v>79</v>
      </c>
      <c r="D42" s="44" t="s">
        <v>63</v>
      </c>
      <c r="E42" s="44" t="s">
        <v>87</v>
      </c>
      <c r="F42" s="44" t="s">
        <v>78</v>
      </c>
      <c r="G42" s="44" t="s">
        <v>80</v>
      </c>
      <c r="H42" s="45"/>
      <c r="I42" s="46" t="s">
        <v>66</v>
      </c>
      <c r="J42" s="47" t="s">
        <v>78</v>
      </c>
      <c r="K42" s="47" t="s">
        <v>51</v>
      </c>
      <c r="L42" s="47" t="s">
        <v>81</v>
      </c>
      <c r="M42" s="47" t="s">
        <v>74</v>
      </c>
      <c r="N42" s="47" t="s">
        <v>76</v>
      </c>
      <c r="O42" s="48" t="n">
        <v>0</v>
      </c>
      <c r="P42" s="54" t="n">
        <v>0</v>
      </c>
      <c r="Q42" s="54" t="n">
        <f aca="false">O42+P42</f>
        <v>0</v>
      </c>
      <c r="R42" s="54" t="n">
        <v>0</v>
      </c>
      <c r="S42" s="54" t="n">
        <f aca="false">Q42+R42</f>
        <v>0</v>
      </c>
      <c r="T42" s="54" t="n">
        <v>0</v>
      </c>
      <c r="U42" s="55" t="n">
        <f aca="false">S42+T42</f>
        <v>0</v>
      </c>
    </row>
    <row r="43" s="53" customFormat="true" ht="38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6" t="s">
        <v>88</v>
      </c>
      <c r="J43" s="47" t="s">
        <v>78</v>
      </c>
      <c r="K43" s="47" t="s">
        <v>51</v>
      </c>
      <c r="L43" s="47" t="s">
        <v>81</v>
      </c>
      <c r="M43" s="47" t="s">
        <v>89</v>
      </c>
      <c r="N43" s="47" t="s">
        <v>44</v>
      </c>
      <c r="O43" s="48" t="n">
        <f aca="false">O44</f>
        <v>580</v>
      </c>
      <c r="P43" s="49" t="n">
        <f aca="false">P44</f>
        <v>0</v>
      </c>
      <c r="Q43" s="48" t="n">
        <f aca="false">Q44</f>
        <v>580</v>
      </c>
      <c r="R43" s="50" t="n">
        <f aca="false">R44</f>
        <v>0</v>
      </c>
      <c r="S43" s="51" t="n">
        <f aca="false">S44</f>
        <v>580</v>
      </c>
      <c r="T43" s="50" t="n">
        <f aca="false">T44</f>
        <v>0</v>
      </c>
      <c r="U43" s="52" t="n">
        <f aca="false">U44</f>
        <v>580</v>
      </c>
    </row>
    <row r="44" s="53" customFormat="true" ht="15.75" hidden="false" customHeight="true" outlineLevel="0" collapsed="false">
      <c r="A44" s="43"/>
      <c r="B44" s="44"/>
      <c r="C44" s="44"/>
      <c r="D44" s="44"/>
      <c r="E44" s="44"/>
      <c r="F44" s="44"/>
      <c r="G44" s="44"/>
      <c r="H44" s="45"/>
      <c r="I44" s="46" t="s">
        <v>90</v>
      </c>
      <c r="J44" s="47" t="s">
        <v>78</v>
      </c>
      <c r="K44" s="47" t="s">
        <v>51</v>
      </c>
      <c r="L44" s="47" t="s">
        <v>81</v>
      </c>
      <c r="M44" s="57" t="s">
        <v>91</v>
      </c>
      <c r="N44" s="47" t="s">
        <v>44</v>
      </c>
      <c r="O44" s="48" t="n">
        <f aca="false">O45+O46</f>
        <v>580</v>
      </c>
      <c r="P44" s="49" t="n">
        <f aca="false">P45+P46</f>
        <v>0</v>
      </c>
      <c r="Q44" s="48" t="n">
        <f aca="false">Q45+Q46</f>
        <v>580</v>
      </c>
      <c r="R44" s="50" t="n">
        <f aca="false">R45+R46</f>
        <v>0</v>
      </c>
      <c r="S44" s="51" t="n">
        <f aca="false">S45+S46</f>
        <v>580</v>
      </c>
      <c r="T44" s="50" t="n">
        <f aca="false">T45+T46</f>
        <v>0</v>
      </c>
      <c r="U44" s="52" t="n">
        <f aca="false">U45+U46</f>
        <v>580</v>
      </c>
    </row>
    <row r="45" s="53" customFormat="true" ht="54.75" hidden="false" customHeight="true" outlineLevel="0" collapsed="false">
      <c r="A45" s="43"/>
      <c r="B45" s="44"/>
      <c r="C45" s="44"/>
      <c r="D45" s="44"/>
      <c r="E45" s="44"/>
      <c r="F45" s="44"/>
      <c r="G45" s="44"/>
      <c r="H45" s="45"/>
      <c r="I45" s="58" t="s">
        <v>65</v>
      </c>
      <c r="J45" s="47" t="s">
        <v>78</v>
      </c>
      <c r="K45" s="47" t="s">
        <v>51</v>
      </c>
      <c r="L45" s="47" t="s">
        <v>81</v>
      </c>
      <c r="M45" s="57" t="s">
        <v>91</v>
      </c>
      <c r="N45" s="47" t="s">
        <v>84</v>
      </c>
      <c r="O45" s="48" t="n">
        <v>552.2</v>
      </c>
      <c r="P45" s="54" t="n">
        <v>0</v>
      </c>
      <c r="Q45" s="54" t="n">
        <f aca="false">O45+P45</f>
        <v>552.2</v>
      </c>
      <c r="R45" s="54" t="n">
        <v>0</v>
      </c>
      <c r="S45" s="54" t="n">
        <f aca="false">Q45+R45</f>
        <v>552.2</v>
      </c>
      <c r="T45" s="54" t="n">
        <v>-72</v>
      </c>
      <c r="U45" s="55" t="n">
        <f aca="false">S45+T45</f>
        <v>480.2</v>
      </c>
    </row>
    <row r="46" s="53" customFormat="true" ht="12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5"/>
      <c r="I46" s="46" t="s">
        <v>87</v>
      </c>
      <c r="J46" s="47" t="s">
        <v>78</v>
      </c>
      <c r="K46" s="47" t="s">
        <v>51</v>
      </c>
      <c r="L46" s="47" t="s">
        <v>81</v>
      </c>
      <c r="M46" s="57" t="s">
        <v>91</v>
      </c>
      <c r="N46" s="47" t="s">
        <v>67</v>
      </c>
      <c r="O46" s="48" t="n">
        <v>27.8</v>
      </c>
      <c r="P46" s="54" t="n">
        <v>0</v>
      </c>
      <c r="Q46" s="54" t="n">
        <f aca="false">O46+P46</f>
        <v>27.8</v>
      </c>
      <c r="R46" s="54" t="n">
        <v>0</v>
      </c>
      <c r="S46" s="54" t="n">
        <f aca="false">Q46+R46</f>
        <v>27.8</v>
      </c>
      <c r="T46" s="54" t="n">
        <v>72</v>
      </c>
      <c r="U46" s="55" t="n">
        <f aca="false">S46+T46</f>
        <v>99.8</v>
      </c>
    </row>
    <row r="47" s="53" customFormat="tru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33" t="s">
        <v>92</v>
      </c>
      <c r="J47" s="34" t="s">
        <v>78</v>
      </c>
      <c r="K47" s="34" t="s">
        <v>55</v>
      </c>
      <c r="L47" s="34" t="s">
        <v>45</v>
      </c>
      <c r="M47" s="59" t="s">
        <v>46</v>
      </c>
      <c r="N47" s="34" t="s">
        <v>44</v>
      </c>
      <c r="O47" s="35" t="n">
        <f aca="false">O48</f>
        <v>1</v>
      </c>
      <c r="P47" s="36" t="n">
        <f aca="false">P48</f>
        <v>0</v>
      </c>
      <c r="Q47" s="35" t="n">
        <f aca="false">Q48</f>
        <v>1</v>
      </c>
      <c r="R47" s="37" t="n">
        <f aca="false">R48</f>
        <v>0</v>
      </c>
      <c r="S47" s="38" t="n">
        <f aca="false">S48</f>
        <v>1</v>
      </c>
      <c r="T47" s="37" t="n">
        <f aca="false">T48</f>
        <v>0</v>
      </c>
      <c r="U47" s="39" t="n">
        <f aca="false">U48</f>
        <v>1</v>
      </c>
    </row>
    <row r="48" s="53" customFormat="true" ht="25.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33" t="s">
        <v>93</v>
      </c>
      <c r="J48" s="34" t="s">
        <v>78</v>
      </c>
      <c r="K48" s="34" t="s">
        <v>55</v>
      </c>
      <c r="L48" s="34" t="s">
        <v>94</v>
      </c>
      <c r="M48" s="59" t="s">
        <v>46</v>
      </c>
      <c r="N48" s="34" t="s">
        <v>44</v>
      </c>
      <c r="O48" s="35" t="n">
        <f aca="false">O49</f>
        <v>1</v>
      </c>
      <c r="P48" s="36" t="n">
        <f aca="false">P49</f>
        <v>0</v>
      </c>
      <c r="Q48" s="35" t="n">
        <f aca="false">Q49</f>
        <v>1</v>
      </c>
      <c r="R48" s="37" t="n">
        <f aca="false">R49</f>
        <v>0</v>
      </c>
      <c r="S48" s="38" t="n">
        <f aca="false">S49</f>
        <v>1</v>
      </c>
      <c r="T48" s="37" t="n">
        <f aca="false">T49</f>
        <v>0</v>
      </c>
      <c r="U48" s="39" t="n">
        <f aca="false">U49</f>
        <v>1</v>
      </c>
    </row>
    <row r="49" s="53" customFormat="true" ht="25.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6" t="s">
        <v>95</v>
      </c>
      <c r="J49" s="47" t="s">
        <v>78</v>
      </c>
      <c r="K49" s="47" t="s">
        <v>55</v>
      </c>
      <c r="L49" s="47" t="s">
        <v>94</v>
      </c>
      <c r="M49" s="57" t="s">
        <v>96</v>
      </c>
      <c r="N49" s="47" t="s">
        <v>44</v>
      </c>
      <c r="O49" s="48" t="n">
        <f aca="false">O50</f>
        <v>1</v>
      </c>
      <c r="P49" s="49" t="n">
        <f aca="false">P50</f>
        <v>0</v>
      </c>
      <c r="Q49" s="48" t="n">
        <f aca="false">Q50</f>
        <v>1</v>
      </c>
      <c r="R49" s="50" t="n">
        <f aca="false">R50</f>
        <v>0</v>
      </c>
      <c r="S49" s="51" t="n">
        <f aca="false">S50</f>
        <v>1</v>
      </c>
      <c r="T49" s="50" t="n">
        <f aca="false">T50</f>
        <v>0</v>
      </c>
      <c r="U49" s="52" t="n">
        <f aca="false">U50</f>
        <v>1</v>
      </c>
    </row>
    <row r="50" s="53" customFormat="true" ht="12.75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46" t="s">
        <v>97</v>
      </c>
      <c r="J50" s="47" t="s">
        <v>78</v>
      </c>
      <c r="K50" s="47" t="s">
        <v>55</v>
      </c>
      <c r="L50" s="47" t="s">
        <v>94</v>
      </c>
      <c r="M50" s="57" t="s">
        <v>98</v>
      </c>
      <c r="N50" s="47" t="s">
        <v>44</v>
      </c>
      <c r="O50" s="48" t="n">
        <f aca="false">O51</f>
        <v>1</v>
      </c>
      <c r="P50" s="49" t="n">
        <f aca="false">P51</f>
        <v>0</v>
      </c>
      <c r="Q50" s="48" t="n">
        <f aca="false">Q51</f>
        <v>1</v>
      </c>
      <c r="R50" s="50" t="n">
        <f aca="false">R51</f>
        <v>0</v>
      </c>
      <c r="S50" s="51" t="n">
        <f aca="false">S51</f>
        <v>1</v>
      </c>
      <c r="T50" s="50" t="n">
        <f aca="false">T51</f>
        <v>0</v>
      </c>
      <c r="U50" s="52" t="n">
        <f aca="false">U51</f>
        <v>1</v>
      </c>
    </row>
    <row r="51" s="53" customFormat="true" ht="12.75" hidden="false" customHeight="false" outlineLevel="0" collapsed="false">
      <c r="A51" s="43"/>
      <c r="B51" s="44"/>
      <c r="C51" s="44"/>
      <c r="D51" s="44"/>
      <c r="E51" s="44"/>
      <c r="F51" s="44"/>
      <c r="G51" s="44"/>
      <c r="H51" s="45"/>
      <c r="I51" s="46" t="s">
        <v>99</v>
      </c>
      <c r="J51" s="47" t="s">
        <v>78</v>
      </c>
      <c r="K51" s="47" t="s">
        <v>55</v>
      </c>
      <c r="L51" s="47" t="s">
        <v>94</v>
      </c>
      <c r="M51" s="57" t="s">
        <v>100</v>
      </c>
      <c r="N51" s="47" t="s">
        <v>44</v>
      </c>
      <c r="O51" s="48" t="n">
        <f aca="false">O52</f>
        <v>1</v>
      </c>
      <c r="P51" s="49" t="n">
        <f aca="false">P52</f>
        <v>0</v>
      </c>
      <c r="Q51" s="48" t="n">
        <f aca="false">Q52</f>
        <v>1</v>
      </c>
      <c r="R51" s="50" t="n">
        <f aca="false">R52</f>
        <v>0</v>
      </c>
      <c r="S51" s="51" t="n">
        <f aca="false">S52</f>
        <v>1</v>
      </c>
      <c r="T51" s="50" t="n">
        <f aca="false">T52</f>
        <v>0</v>
      </c>
      <c r="U51" s="52" t="n">
        <f aca="false">U52</f>
        <v>1</v>
      </c>
    </row>
    <row r="52" s="53" customFormat="true" ht="25.5" hidden="false" customHeight="false" outlineLevel="0" collapsed="false">
      <c r="A52" s="43"/>
      <c r="B52" s="44"/>
      <c r="C52" s="44"/>
      <c r="D52" s="44"/>
      <c r="E52" s="44"/>
      <c r="F52" s="44"/>
      <c r="G52" s="44"/>
      <c r="H52" s="45"/>
      <c r="I52" s="46" t="s">
        <v>66</v>
      </c>
      <c r="J52" s="47" t="s">
        <v>78</v>
      </c>
      <c r="K52" s="47" t="s">
        <v>55</v>
      </c>
      <c r="L52" s="47" t="s">
        <v>94</v>
      </c>
      <c r="M52" s="57" t="s">
        <v>100</v>
      </c>
      <c r="N52" s="47" t="s">
        <v>67</v>
      </c>
      <c r="O52" s="48" t="n">
        <v>1</v>
      </c>
      <c r="P52" s="54"/>
      <c r="Q52" s="54" t="n">
        <f aca="false">O52+P52</f>
        <v>1</v>
      </c>
      <c r="R52" s="54"/>
      <c r="S52" s="54" t="n">
        <f aca="false">Q52+R52</f>
        <v>1</v>
      </c>
      <c r="T52" s="54"/>
      <c r="U52" s="55" t="n">
        <f aca="false">S52+T52</f>
        <v>1</v>
      </c>
    </row>
    <row r="53" s="40" customFormat="true" ht="12.75" hidden="false" customHeight="false" outlineLevel="0" collapsed="false">
      <c r="A53" s="30"/>
      <c r="B53" s="31" t="s">
        <v>77</v>
      </c>
      <c r="C53" s="31" t="s">
        <v>101</v>
      </c>
      <c r="D53" s="31"/>
      <c r="E53" s="31"/>
      <c r="F53" s="31" t="s">
        <v>78</v>
      </c>
      <c r="G53" s="31" t="s">
        <v>102</v>
      </c>
      <c r="H53" s="32"/>
      <c r="I53" s="33" t="s">
        <v>101</v>
      </c>
      <c r="J53" s="34" t="s">
        <v>78</v>
      </c>
      <c r="K53" s="34" t="s">
        <v>103</v>
      </c>
      <c r="L53" s="34" t="s">
        <v>45</v>
      </c>
      <c r="M53" s="34" t="s">
        <v>46</v>
      </c>
      <c r="N53" s="34" t="s">
        <v>44</v>
      </c>
      <c r="O53" s="35" t="n">
        <f aca="false">O54+O82+O117+O126</f>
        <v>35844.85</v>
      </c>
      <c r="P53" s="36" t="n">
        <f aca="false">P54+P82+P117+P126</f>
        <v>1445.61129</v>
      </c>
      <c r="Q53" s="35" t="n">
        <f aca="false">Q54+Q82+Q117+Q126</f>
        <v>37290.46129</v>
      </c>
      <c r="R53" s="37" t="n">
        <f aca="false">R54+R82+R117+R126</f>
        <v>783.9</v>
      </c>
      <c r="S53" s="38" t="n">
        <f aca="false">S54+S82+S117+S126</f>
        <v>38074.36129</v>
      </c>
      <c r="T53" s="37" t="n">
        <f aca="false">T54+T82+T117+T126</f>
        <v>184.484</v>
      </c>
      <c r="U53" s="39" t="n">
        <f aca="false">U54+U82+U117+U126</f>
        <v>38258.84529</v>
      </c>
    </row>
    <row r="54" s="40" customFormat="true" ht="12.75" hidden="false" customHeight="false" outlineLevel="0" collapsed="false">
      <c r="A54" s="30"/>
      <c r="B54" s="31" t="s">
        <v>77</v>
      </c>
      <c r="C54" s="31" t="s">
        <v>104</v>
      </c>
      <c r="D54" s="31"/>
      <c r="E54" s="31"/>
      <c r="F54" s="31" t="s">
        <v>78</v>
      </c>
      <c r="G54" s="31" t="s">
        <v>105</v>
      </c>
      <c r="H54" s="32"/>
      <c r="I54" s="33" t="s">
        <v>104</v>
      </c>
      <c r="J54" s="34" t="s">
        <v>78</v>
      </c>
      <c r="K54" s="34" t="s">
        <v>103</v>
      </c>
      <c r="L54" s="34" t="s">
        <v>51</v>
      </c>
      <c r="M54" s="34" t="s">
        <v>46</v>
      </c>
      <c r="N54" s="34" t="s">
        <v>44</v>
      </c>
      <c r="O54" s="35" t="n">
        <f aca="false">O55+O78</f>
        <v>29099.535</v>
      </c>
      <c r="P54" s="36" t="n">
        <f aca="false">P55+P78</f>
        <v>1121.10895</v>
      </c>
      <c r="Q54" s="35" t="n">
        <f aca="false">Q55+Q78</f>
        <v>30220.64395</v>
      </c>
      <c r="R54" s="37" t="n">
        <f aca="false">R55+R78</f>
        <v>758.9</v>
      </c>
      <c r="S54" s="38" t="n">
        <f aca="false">S55+S78</f>
        <v>30979.54395</v>
      </c>
      <c r="T54" s="37" t="n">
        <f aca="false">T55+T78</f>
        <v>172.434</v>
      </c>
      <c r="U54" s="39" t="n">
        <f aca="false">U55+U78</f>
        <v>31151.97795</v>
      </c>
    </row>
    <row r="55" s="53" customFormat="true" ht="25.5" hidden="false" customHeight="false" outlineLevel="0" collapsed="false">
      <c r="A55" s="43"/>
      <c r="B55" s="44" t="s">
        <v>77</v>
      </c>
      <c r="C55" s="44" t="s">
        <v>104</v>
      </c>
      <c r="D55" s="44" t="s">
        <v>106</v>
      </c>
      <c r="E55" s="44"/>
      <c r="F55" s="44" t="s">
        <v>78</v>
      </c>
      <c r="G55" s="44" t="s">
        <v>105</v>
      </c>
      <c r="H55" s="45"/>
      <c r="I55" s="46" t="s">
        <v>106</v>
      </c>
      <c r="J55" s="47" t="s">
        <v>78</v>
      </c>
      <c r="K55" s="47" t="s">
        <v>103</v>
      </c>
      <c r="L55" s="47" t="s">
        <v>51</v>
      </c>
      <c r="M55" s="47" t="s">
        <v>107</v>
      </c>
      <c r="N55" s="47" t="s">
        <v>44</v>
      </c>
      <c r="O55" s="48" t="n">
        <f aca="false">O56+O67+O74+O69</f>
        <v>29059.535</v>
      </c>
      <c r="P55" s="49" t="n">
        <f aca="false">P56+P67+P74+P69</f>
        <v>1121.10895</v>
      </c>
      <c r="Q55" s="48" t="n">
        <f aca="false">Q56+Q67+Q74+Q69</f>
        <v>30180.64395</v>
      </c>
      <c r="R55" s="50" t="n">
        <f aca="false">R56+R67+R74+R69</f>
        <v>758.9</v>
      </c>
      <c r="S55" s="51" t="n">
        <f aca="false">S56+S67+S74+S69</f>
        <v>30939.54395</v>
      </c>
      <c r="T55" s="50" t="n">
        <f aca="false">T56+T67+T74+T69</f>
        <v>172.434</v>
      </c>
      <c r="U55" s="52" t="n">
        <f aca="false">U56+U67+U74+U69</f>
        <v>31111.97795</v>
      </c>
    </row>
    <row r="56" s="53" customFormat="true" ht="25.5" hidden="false" customHeight="false" outlineLevel="0" collapsed="false">
      <c r="A56" s="43"/>
      <c r="B56" s="44" t="s">
        <v>77</v>
      </c>
      <c r="C56" s="44" t="s">
        <v>104</v>
      </c>
      <c r="D56" s="44" t="s">
        <v>108</v>
      </c>
      <c r="E56" s="44"/>
      <c r="F56" s="44" t="s">
        <v>78</v>
      </c>
      <c r="G56" s="44" t="s">
        <v>105</v>
      </c>
      <c r="H56" s="45"/>
      <c r="I56" s="46" t="s">
        <v>108</v>
      </c>
      <c r="J56" s="47" t="s">
        <v>78</v>
      </c>
      <c r="K56" s="47" t="s">
        <v>103</v>
      </c>
      <c r="L56" s="47" t="s">
        <v>51</v>
      </c>
      <c r="M56" s="47" t="s">
        <v>109</v>
      </c>
      <c r="N56" s="47" t="s">
        <v>44</v>
      </c>
      <c r="O56" s="48" t="n">
        <f aca="false">O57</f>
        <v>12309.619</v>
      </c>
      <c r="P56" s="49" t="n">
        <f aca="false">P57</f>
        <v>989.26894</v>
      </c>
      <c r="Q56" s="48" t="n">
        <f aca="false">Q57</f>
        <v>13298.88794</v>
      </c>
      <c r="R56" s="50" t="n">
        <f aca="false">R57</f>
        <v>-0.204</v>
      </c>
      <c r="S56" s="51" t="n">
        <f aca="false">S57</f>
        <v>13298.68394</v>
      </c>
      <c r="T56" s="50" t="n">
        <f aca="false">T57</f>
        <v>172.434</v>
      </c>
      <c r="U56" s="52" t="n">
        <f aca="false">U57</f>
        <v>13471.11794</v>
      </c>
    </row>
    <row r="57" s="53" customFormat="true" ht="12.75" hidden="false" customHeight="false" outlineLevel="0" collapsed="false">
      <c r="A57" s="43"/>
      <c r="B57" s="44" t="s">
        <v>77</v>
      </c>
      <c r="C57" s="44" t="s">
        <v>104</v>
      </c>
      <c r="D57" s="44" t="s">
        <v>110</v>
      </c>
      <c r="E57" s="44"/>
      <c r="F57" s="44" t="s">
        <v>78</v>
      </c>
      <c r="G57" s="44" t="s">
        <v>105</v>
      </c>
      <c r="H57" s="45"/>
      <c r="I57" s="46" t="s">
        <v>110</v>
      </c>
      <c r="J57" s="47" t="s">
        <v>78</v>
      </c>
      <c r="K57" s="47" t="s">
        <v>103</v>
      </c>
      <c r="L57" s="47" t="s">
        <v>51</v>
      </c>
      <c r="M57" s="47" t="s">
        <v>111</v>
      </c>
      <c r="N57" s="47" t="s">
        <v>44</v>
      </c>
      <c r="O57" s="48" t="n">
        <f aca="false">O58+O61+O63</f>
        <v>12309.619</v>
      </c>
      <c r="P57" s="49" t="n">
        <f aca="false">P58+P61+P63</f>
        <v>989.26894</v>
      </c>
      <c r="Q57" s="48" t="n">
        <f aca="false">Q58+Q61+Q63</f>
        <v>13298.88794</v>
      </c>
      <c r="R57" s="50" t="n">
        <f aca="false">R58+R61+R63</f>
        <v>-0.204</v>
      </c>
      <c r="S57" s="51" t="n">
        <f aca="false">S58+S61+S63</f>
        <v>13298.68394</v>
      </c>
      <c r="T57" s="50" t="n">
        <f aca="false">T58+T61+T63</f>
        <v>172.434</v>
      </c>
      <c r="U57" s="52" t="n">
        <f aca="false">U58+U61+U63</f>
        <v>13471.11794</v>
      </c>
    </row>
    <row r="58" s="53" customFormat="true" ht="25.5" hidden="false" customHeight="false" outlineLevel="0" collapsed="false">
      <c r="A58" s="43"/>
      <c r="B58" s="44" t="s">
        <v>77</v>
      </c>
      <c r="C58" s="44" t="s">
        <v>104</v>
      </c>
      <c r="D58" s="44" t="s">
        <v>62</v>
      </c>
      <c r="E58" s="44"/>
      <c r="F58" s="44" t="s">
        <v>78</v>
      </c>
      <c r="G58" s="44" t="s">
        <v>105</v>
      </c>
      <c r="H58" s="45"/>
      <c r="I58" s="46" t="s">
        <v>82</v>
      </c>
      <c r="J58" s="47" t="s">
        <v>78</v>
      </c>
      <c r="K58" s="47" t="s">
        <v>103</v>
      </c>
      <c r="L58" s="47" t="s">
        <v>51</v>
      </c>
      <c r="M58" s="47" t="s">
        <v>112</v>
      </c>
      <c r="N58" s="47" t="s">
        <v>44</v>
      </c>
      <c r="O58" s="48" t="n">
        <f aca="false">O59+O60</f>
        <v>3759.89072</v>
      </c>
      <c r="P58" s="49" t="n">
        <f aca="false">P59+P60</f>
        <v>0</v>
      </c>
      <c r="Q58" s="48" t="n">
        <f aca="false">Q59+Q60</f>
        <v>3759.89072</v>
      </c>
      <c r="R58" s="50" t="n">
        <f aca="false">R59+R60</f>
        <v>0</v>
      </c>
      <c r="S58" s="51" t="n">
        <f aca="false">S59+S60</f>
        <v>3759.89072</v>
      </c>
      <c r="T58" s="50" t="n">
        <f aca="false">T59+T60</f>
        <v>0</v>
      </c>
      <c r="U58" s="52" t="n">
        <f aca="false">U59+U60</f>
        <v>3759.89072</v>
      </c>
    </row>
    <row r="59" s="53" customFormat="true" ht="51" hidden="false" customHeight="false" outlineLevel="0" collapsed="false">
      <c r="A59" s="43"/>
      <c r="B59" s="44" t="s">
        <v>77</v>
      </c>
      <c r="C59" s="44" t="s">
        <v>104</v>
      </c>
      <c r="D59" s="44" t="s">
        <v>62</v>
      </c>
      <c r="E59" s="44" t="s">
        <v>65</v>
      </c>
      <c r="F59" s="44" t="s">
        <v>78</v>
      </c>
      <c r="G59" s="44" t="s">
        <v>105</v>
      </c>
      <c r="H59" s="45"/>
      <c r="I59" s="46" t="s">
        <v>65</v>
      </c>
      <c r="J59" s="47" t="s">
        <v>78</v>
      </c>
      <c r="K59" s="47" t="s">
        <v>103</v>
      </c>
      <c r="L59" s="47" t="s">
        <v>51</v>
      </c>
      <c r="M59" s="47" t="s">
        <v>112</v>
      </c>
      <c r="N59" s="47" t="s">
        <v>84</v>
      </c>
      <c r="O59" s="48" t="n">
        <v>3546.69072</v>
      </c>
      <c r="P59" s="54" t="n">
        <v>0</v>
      </c>
      <c r="Q59" s="54" t="n">
        <f aca="false">O59+P59</f>
        <v>3546.69072</v>
      </c>
      <c r="R59" s="54" t="n">
        <v>0</v>
      </c>
      <c r="S59" s="54" t="n">
        <f aca="false">Q59+R59</f>
        <v>3546.69072</v>
      </c>
      <c r="T59" s="54" t="n">
        <v>0</v>
      </c>
      <c r="U59" s="55" t="n">
        <f aca="false">S59+T59</f>
        <v>3546.69072</v>
      </c>
    </row>
    <row r="60" s="53" customFormat="true" ht="12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5"/>
      <c r="I60" s="46" t="s">
        <v>75</v>
      </c>
      <c r="J60" s="47" t="s">
        <v>78</v>
      </c>
      <c r="K60" s="47" t="s">
        <v>103</v>
      </c>
      <c r="L60" s="47" t="s">
        <v>51</v>
      </c>
      <c r="M60" s="47" t="s">
        <v>112</v>
      </c>
      <c r="N60" s="47" t="s">
        <v>76</v>
      </c>
      <c r="O60" s="48" t="n">
        <v>213.2</v>
      </c>
      <c r="P60" s="54" t="n">
        <v>0</v>
      </c>
      <c r="Q60" s="54" t="n">
        <f aca="false">O60+P60</f>
        <v>213.2</v>
      </c>
      <c r="R60" s="54" t="n">
        <v>0</v>
      </c>
      <c r="S60" s="54" t="n">
        <f aca="false">Q60+R60</f>
        <v>213.2</v>
      </c>
      <c r="T60" s="54" t="n">
        <v>0</v>
      </c>
      <c r="U60" s="55" t="n">
        <f aca="false">S60+T60</f>
        <v>213.2</v>
      </c>
    </row>
    <row r="61" s="53" customFormat="true" ht="12.75" hidden="false" customHeight="false" outlineLevel="0" collapsed="false">
      <c r="A61" s="43"/>
      <c r="B61" s="44" t="s">
        <v>77</v>
      </c>
      <c r="C61" s="44" t="s">
        <v>104</v>
      </c>
      <c r="D61" s="44" t="s">
        <v>85</v>
      </c>
      <c r="E61" s="44"/>
      <c r="F61" s="44" t="s">
        <v>78</v>
      </c>
      <c r="G61" s="44" t="s">
        <v>105</v>
      </c>
      <c r="H61" s="45"/>
      <c r="I61" s="46" t="s">
        <v>85</v>
      </c>
      <c r="J61" s="47" t="s">
        <v>78</v>
      </c>
      <c r="K61" s="47" t="s">
        <v>103</v>
      </c>
      <c r="L61" s="47" t="s">
        <v>51</v>
      </c>
      <c r="M61" s="47" t="s">
        <v>113</v>
      </c>
      <c r="N61" s="47" t="s">
        <v>44</v>
      </c>
      <c r="O61" s="48" t="n">
        <f aca="false">O62</f>
        <v>35.8252</v>
      </c>
      <c r="P61" s="49" t="n">
        <f aca="false">P62</f>
        <v>0</v>
      </c>
      <c r="Q61" s="48" t="n">
        <f aca="false">Q62</f>
        <v>35.8252</v>
      </c>
      <c r="R61" s="50" t="n">
        <f aca="false">R62</f>
        <v>0</v>
      </c>
      <c r="S61" s="51" t="n">
        <f aca="false">S62</f>
        <v>35.8252</v>
      </c>
      <c r="T61" s="50" t="n">
        <f aca="false">T62</f>
        <v>0</v>
      </c>
      <c r="U61" s="52" t="n">
        <f aca="false">U62</f>
        <v>35.8252</v>
      </c>
    </row>
    <row r="62" s="53" customFormat="true" ht="51" hidden="false" customHeight="false" outlineLevel="0" collapsed="false">
      <c r="A62" s="43"/>
      <c r="B62" s="44" t="s">
        <v>77</v>
      </c>
      <c r="C62" s="44" t="s">
        <v>104</v>
      </c>
      <c r="D62" s="44" t="s">
        <v>85</v>
      </c>
      <c r="E62" s="44" t="s">
        <v>65</v>
      </c>
      <c r="F62" s="44" t="s">
        <v>78</v>
      </c>
      <c r="G62" s="44" t="s">
        <v>105</v>
      </c>
      <c r="H62" s="45"/>
      <c r="I62" s="46" t="s">
        <v>65</v>
      </c>
      <c r="J62" s="47" t="s">
        <v>78</v>
      </c>
      <c r="K62" s="47" t="s">
        <v>103</v>
      </c>
      <c r="L62" s="47" t="s">
        <v>51</v>
      </c>
      <c r="M62" s="47" t="s">
        <v>113</v>
      </c>
      <c r="N62" s="47" t="s">
        <v>84</v>
      </c>
      <c r="O62" s="48" t="n">
        <v>35.8252</v>
      </c>
      <c r="P62" s="54" t="n">
        <v>0</v>
      </c>
      <c r="Q62" s="54" t="n">
        <f aca="false">O62+P62</f>
        <v>35.8252</v>
      </c>
      <c r="R62" s="54" t="n">
        <v>0</v>
      </c>
      <c r="S62" s="54" t="n">
        <f aca="false">Q62+R62</f>
        <v>35.8252</v>
      </c>
      <c r="T62" s="54" t="n">
        <v>0</v>
      </c>
      <c r="U62" s="55" t="n">
        <f aca="false">S62+T62</f>
        <v>35.8252</v>
      </c>
    </row>
    <row r="63" s="53" customFormat="true" ht="12.75" hidden="false" customHeight="false" outlineLevel="0" collapsed="false">
      <c r="A63" s="43"/>
      <c r="B63" s="44" t="s">
        <v>77</v>
      </c>
      <c r="C63" s="44" t="s">
        <v>104</v>
      </c>
      <c r="D63" s="44"/>
      <c r="E63" s="44"/>
      <c r="F63" s="44" t="s">
        <v>78</v>
      </c>
      <c r="G63" s="44" t="s">
        <v>105</v>
      </c>
      <c r="H63" s="45"/>
      <c r="I63" s="46" t="s">
        <v>75</v>
      </c>
      <c r="J63" s="47" t="s">
        <v>78</v>
      </c>
      <c r="K63" s="47" t="s">
        <v>103</v>
      </c>
      <c r="L63" s="47" t="s">
        <v>51</v>
      </c>
      <c r="M63" s="47" t="s">
        <v>114</v>
      </c>
      <c r="N63" s="47" t="s">
        <v>44</v>
      </c>
      <c r="O63" s="48" t="n">
        <f aca="false">O64+O65+O66</f>
        <v>8513.90308</v>
      </c>
      <c r="P63" s="49" t="n">
        <f aca="false">P64+P65+P66</f>
        <v>989.26894</v>
      </c>
      <c r="Q63" s="48" t="n">
        <f aca="false">Q64+Q65+Q66</f>
        <v>9503.17202</v>
      </c>
      <c r="R63" s="50" t="n">
        <f aca="false">R64+R65+R66</f>
        <v>-0.204</v>
      </c>
      <c r="S63" s="51" t="n">
        <f aca="false">S64+S65+S66</f>
        <v>9502.96802</v>
      </c>
      <c r="T63" s="50" t="n">
        <f aca="false">T64+T65+T66</f>
        <v>172.434</v>
      </c>
      <c r="U63" s="52" t="n">
        <f aca="false">U64+U65+U66</f>
        <v>9675.40202</v>
      </c>
    </row>
    <row r="64" s="53" customFormat="true" ht="53.25" hidden="false" customHeight="true" outlineLevel="0" collapsed="false">
      <c r="A64" s="43"/>
      <c r="B64" s="44"/>
      <c r="C64" s="44"/>
      <c r="D64" s="44"/>
      <c r="E64" s="44"/>
      <c r="F64" s="44"/>
      <c r="G64" s="44"/>
      <c r="H64" s="45"/>
      <c r="I64" s="58" t="s">
        <v>65</v>
      </c>
      <c r="J64" s="47" t="s">
        <v>78</v>
      </c>
      <c r="K64" s="47" t="s">
        <v>103</v>
      </c>
      <c r="L64" s="47" t="s">
        <v>51</v>
      </c>
      <c r="M64" s="47" t="s">
        <v>114</v>
      </c>
      <c r="N64" s="47" t="s">
        <v>84</v>
      </c>
      <c r="O64" s="48" t="n">
        <v>5296.08408</v>
      </c>
      <c r="P64" s="54" t="n">
        <v>0</v>
      </c>
      <c r="Q64" s="54" t="n">
        <f aca="false">O64+P64</f>
        <v>5296.08408</v>
      </c>
      <c r="R64" s="54" t="n">
        <v>0</v>
      </c>
      <c r="S64" s="54" t="n">
        <f aca="false">Q64+R64</f>
        <v>5296.08408</v>
      </c>
      <c r="T64" s="54" t="n">
        <v>0</v>
      </c>
      <c r="U64" s="55" t="n">
        <f aca="false">S64+T64</f>
        <v>5296.08408</v>
      </c>
    </row>
    <row r="65" s="53" customFormat="true" ht="24" hidden="false" customHeight="true" outlineLevel="0" collapsed="false">
      <c r="A65" s="43"/>
      <c r="B65" s="44" t="s">
        <v>77</v>
      </c>
      <c r="C65" s="44" t="s">
        <v>104</v>
      </c>
      <c r="D65" s="44"/>
      <c r="E65" s="44" t="s">
        <v>87</v>
      </c>
      <c r="F65" s="44" t="s">
        <v>78</v>
      </c>
      <c r="G65" s="44" t="s">
        <v>105</v>
      </c>
      <c r="H65" s="45"/>
      <c r="I65" s="46" t="s">
        <v>66</v>
      </c>
      <c r="J65" s="47" t="s">
        <v>78</v>
      </c>
      <c r="K65" s="47" t="s">
        <v>103</v>
      </c>
      <c r="L65" s="47" t="s">
        <v>51</v>
      </c>
      <c r="M65" s="47" t="s">
        <v>114</v>
      </c>
      <c r="N65" s="47" t="s">
        <v>67</v>
      </c>
      <c r="O65" s="48" t="n">
        <v>3139.553</v>
      </c>
      <c r="P65" s="54" t="n">
        <v>987.26894</v>
      </c>
      <c r="Q65" s="54" t="n">
        <f aca="false">O65+P65</f>
        <v>4126.82194</v>
      </c>
      <c r="R65" s="54" t="n">
        <v>-0.204</v>
      </c>
      <c r="S65" s="54" t="n">
        <f aca="false">Q65+R65</f>
        <v>4126.61794</v>
      </c>
      <c r="T65" s="54" t="n">
        <v>172.434</v>
      </c>
      <c r="U65" s="55" t="n">
        <f aca="false">S65+T65</f>
        <v>4299.05194</v>
      </c>
    </row>
    <row r="66" s="53" customFormat="true" ht="12.75" hidden="false" customHeight="false" outlineLevel="0" collapsed="false">
      <c r="A66" s="43"/>
      <c r="B66" s="44" t="s">
        <v>77</v>
      </c>
      <c r="C66" s="44" t="s">
        <v>104</v>
      </c>
      <c r="D66" s="44"/>
      <c r="E66" s="44" t="s">
        <v>75</v>
      </c>
      <c r="F66" s="44" t="s">
        <v>78</v>
      </c>
      <c r="G66" s="44" t="s">
        <v>105</v>
      </c>
      <c r="H66" s="45"/>
      <c r="I66" s="46" t="s">
        <v>75</v>
      </c>
      <c r="J66" s="47" t="s">
        <v>78</v>
      </c>
      <c r="K66" s="47" t="s">
        <v>103</v>
      </c>
      <c r="L66" s="47" t="s">
        <v>51</v>
      </c>
      <c r="M66" s="47" t="s">
        <v>114</v>
      </c>
      <c r="N66" s="47" t="s">
        <v>76</v>
      </c>
      <c r="O66" s="48" t="n">
        <v>78.266</v>
      </c>
      <c r="P66" s="54" t="n">
        <v>2</v>
      </c>
      <c r="Q66" s="54" t="n">
        <f aca="false">O66+P66</f>
        <v>80.266</v>
      </c>
      <c r="R66" s="54" t="n">
        <v>0</v>
      </c>
      <c r="S66" s="54" t="n">
        <f aca="false">Q66+R66</f>
        <v>80.266</v>
      </c>
      <c r="T66" s="54" t="n">
        <v>0</v>
      </c>
      <c r="U66" s="55" t="n">
        <f aca="false">S66+T66</f>
        <v>80.266</v>
      </c>
    </row>
    <row r="67" s="53" customFormat="true" ht="25.5" hidden="false" customHeight="false" outlineLevel="0" collapsed="false">
      <c r="A67" s="43"/>
      <c r="B67" s="44" t="s">
        <v>77</v>
      </c>
      <c r="C67" s="44" t="s">
        <v>104</v>
      </c>
      <c r="D67" s="44" t="s">
        <v>115</v>
      </c>
      <c r="E67" s="44"/>
      <c r="F67" s="44" t="s">
        <v>78</v>
      </c>
      <c r="G67" s="44" t="s">
        <v>105</v>
      </c>
      <c r="H67" s="45"/>
      <c r="I67" s="46" t="s">
        <v>115</v>
      </c>
      <c r="J67" s="47" t="s">
        <v>78</v>
      </c>
      <c r="K67" s="47" t="s">
        <v>103</v>
      </c>
      <c r="L67" s="47" t="s">
        <v>51</v>
      </c>
      <c r="M67" s="47" t="s">
        <v>116</v>
      </c>
      <c r="N67" s="47" t="s">
        <v>44</v>
      </c>
      <c r="O67" s="48" t="n">
        <f aca="false">O68</f>
        <v>2857.62</v>
      </c>
      <c r="P67" s="49" t="n">
        <f aca="false">P68</f>
        <v>131.84001</v>
      </c>
      <c r="Q67" s="48" t="n">
        <f aca="false">Q68</f>
        <v>2989.46001</v>
      </c>
      <c r="R67" s="50" t="n">
        <f aca="false">R68</f>
        <v>0</v>
      </c>
      <c r="S67" s="51" t="n">
        <f aca="false">S68</f>
        <v>2989.46001</v>
      </c>
      <c r="T67" s="50" t="n">
        <f aca="false">T68</f>
        <v>0</v>
      </c>
      <c r="U67" s="52" t="n">
        <f aca="false">U68</f>
        <v>2989.46001</v>
      </c>
    </row>
    <row r="68" s="53" customFormat="true" ht="25.5" hidden="false" customHeight="false" outlineLevel="0" collapsed="false">
      <c r="A68" s="43"/>
      <c r="B68" s="44" t="s">
        <v>77</v>
      </c>
      <c r="C68" s="44" t="s">
        <v>104</v>
      </c>
      <c r="D68" s="44" t="s">
        <v>115</v>
      </c>
      <c r="E68" s="44" t="s">
        <v>87</v>
      </c>
      <c r="F68" s="44" t="s">
        <v>78</v>
      </c>
      <c r="G68" s="44" t="s">
        <v>105</v>
      </c>
      <c r="H68" s="45"/>
      <c r="I68" s="46" t="s">
        <v>66</v>
      </c>
      <c r="J68" s="47" t="s">
        <v>78</v>
      </c>
      <c r="K68" s="47" t="s">
        <v>103</v>
      </c>
      <c r="L68" s="47" t="s">
        <v>51</v>
      </c>
      <c r="M68" s="47" t="s">
        <v>116</v>
      </c>
      <c r="N68" s="47" t="s">
        <v>67</v>
      </c>
      <c r="O68" s="48" t="n">
        <v>2857.62</v>
      </c>
      <c r="P68" s="54" t="n">
        <v>131.84001</v>
      </c>
      <c r="Q68" s="54" t="n">
        <f aca="false">O68+P68</f>
        <v>2989.46001</v>
      </c>
      <c r="R68" s="54"/>
      <c r="S68" s="54" t="n">
        <f aca="false">Q68+R68</f>
        <v>2989.46001</v>
      </c>
      <c r="T68" s="54"/>
      <c r="U68" s="55" t="n">
        <f aca="false">S68+T68</f>
        <v>2989.46001</v>
      </c>
    </row>
    <row r="69" s="53" customFormat="true" ht="38.2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58" t="s">
        <v>117</v>
      </c>
      <c r="J69" s="47" t="s">
        <v>78</v>
      </c>
      <c r="K69" s="47" t="s">
        <v>103</v>
      </c>
      <c r="L69" s="47" t="s">
        <v>51</v>
      </c>
      <c r="M69" s="47" t="s">
        <v>118</v>
      </c>
      <c r="N69" s="47" t="s">
        <v>44</v>
      </c>
      <c r="O69" s="48" t="n">
        <f aca="false">O70+O72</f>
        <v>4409.596</v>
      </c>
      <c r="P69" s="49" t="n">
        <f aca="false">P70+P72</f>
        <v>0</v>
      </c>
      <c r="Q69" s="48" t="n">
        <f aca="false">Q70+Q72</f>
        <v>4409.596</v>
      </c>
      <c r="R69" s="50" t="n">
        <f aca="false">R70+R72</f>
        <v>0.204</v>
      </c>
      <c r="S69" s="51" t="n">
        <f aca="false">S70+S72</f>
        <v>4409.8</v>
      </c>
      <c r="T69" s="50" t="n">
        <f aca="false">T70+T72</f>
        <v>0</v>
      </c>
      <c r="U69" s="52" t="n">
        <f aca="false">U70+U72</f>
        <v>4409.8</v>
      </c>
    </row>
    <row r="70" s="53" customFormat="true" ht="42" hidden="false" customHeight="true" outlineLevel="0" collapsed="false">
      <c r="A70" s="43"/>
      <c r="B70" s="44"/>
      <c r="C70" s="44"/>
      <c r="D70" s="44"/>
      <c r="E70" s="44"/>
      <c r="F70" s="44"/>
      <c r="G70" s="44"/>
      <c r="H70" s="45"/>
      <c r="I70" s="58" t="s">
        <v>119</v>
      </c>
      <c r="J70" s="47" t="s">
        <v>78</v>
      </c>
      <c r="K70" s="47" t="s">
        <v>103</v>
      </c>
      <c r="L70" s="47" t="s">
        <v>51</v>
      </c>
      <c r="M70" s="47" t="s">
        <v>120</v>
      </c>
      <c r="N70" s="47" t="s">
        <v>44</v>
      </c>
      <c r="O70" s="48" t="n">
        <f aca="false">O71</f>
        <v>4365.5</v>
      </c>
      <c r="P70" s="49" t="n">
        <f aca="false">P71</f>
        <v>0</v>
      </c>
      <c r="Q70" s="48" t="n">
        <f aca="false">Q71</f>
        <v>4365.5</v>
      </c>
      <c r="R70" s="50" t="n">
        <f aca="false">R71</f>
        <v>0</v>
      </c>
      <c r="S70" s="51" t="n">
        <f aca="false">S71</f>
        <v>4365.5</v>
      </c>
      <c r="T70" s="50" t="n">
        <f aca="false">T71</f>
        <v>0</v>
      </c>
      <c r="U70" s="52" t="n">
        <f aca="false">U71</f>
        <v>4365.5</v>
      </c>
    </row>
    <row r="71" s="53" customFormat="true" ht="25.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6" t="s">
        <v>66</v>
      </c>
      <c r="J71" s="47" t="s">
        <v>78</v>
      </c>
      <c r="K71" s="47" t="s">
        <v>103</v>
      </c>
      <c r="L71" s="47" t="s">
        <v>51</v>
      </c>
      <c r="M71" s="47" t="s">
        <v>120</v>
      </c>
      <c r="N71" s="47" t="s">
        <v>67</v>
      </c>
      <c r="O71" s="48" t="n">
        <v>4365.5</v>
      </c>
      <c r="P71" s="54" t="n">
        <v>0</v>
      </c>
      <c r="Q71" s="54" t="n">
        <f aca="false">O71+P71</f>
        <v>4365.5</v>
      </c>
      <c r="R71" s="54" t="n">
        <v>0</v>
      </c>
      <c r="S71" s="54" t="n">
        <f aca="false">Q71+R71</f>
        <v>4365.5</v>
      </c>
      <c r="T71" s="54" t="n">
        <v>0</v>
      </c>
      <c r="U71" s="55" t="n">
        <f aca="false">S71+T71</f>
        <v>4365.5</v>
      </c>
    </row>
    <row r="72" s="53" customFormat="true" ht="57" hidden="false" customHeight="true" outlineLevel="0" collapsed="false">
      <c r="A72" s="43"/>
      <c r="B72" s="44"/>
      <c r="C72" s="44"/>
      <c r="D72" s="44"/>
      <c r="E72" s="44"/>
      <c r="F72" s="44"/>
      <c r="G72" s="44"/>
      <c r="H72" s="45"/>
      <c r="I72" s="58" t="s">
        <v>121</v>
      </c>
      <c r="J72" s="47" t="s">
        <v>78</v>
      </c>
      <c r="K72" s="47" t="s">
        <v>103</v>
      </c>
      <c r="L72" s="47" t="s">
        <v>51</v>
      </c>
      <c r="M72" s="47" t="s">
        <v>122</v>
      </c>
      <c r="N72" s="47" t="s">
        <v>44</v>
      </c>
      <c r="O72" s="48" t="n">
        <f aca="false">O73</f>
        <v>44.096</v>
      </c>
      <c r="P72" s="49" t="n">
        <f aca="false">P73</f>
        <v>0</v>
      </c>
      <c r="Q72" s="48" t="n">
        <f aca="false">Q73</f>
        <v>44.096</v>
      </c>
      <c r="R72" s="50" t="n">
        <f aca="false">R73</f>
        <v>0.204</v>
      </c>
      <c r="S72" s="51" t="n">
        <f aca="false">S73</f>
        <v>44.3</v>
      </c>
      <c r="T72" s="50" t="n">
        <f aca="false">T73</f>
        <v>0</v>
      </c>
      <c r="U72" s="52" t="n">
        <f aca="false">U73</f>
        <v>44.3</v>
      </c>
    </row>
    <row r="73" s="53" customFormat="true" ht="25.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6" t="s">
        <v>66</v>
      </c>
      <c r="J73" s="47" t="s">
        <v>78</v>
      </c>
      <c r="K73" s="47" t="s">
        <v>103</v>
      </c>
      <c r="L73" s="47" t="s">
        <v>51</v>
      </c>
      <c r="M73" s="47" t="s">
        <v>122</v>
      </c>
      <c r="N73" s="47" t="s">
        <v>67</v>
      </c>
      <c r="O73" s="48" t="n">
        <v>44.096</v>
      </c>
      <c r="P73" s="54" t="n">
        <v>0</v>
      </c>
      <c r="Q73" s="54" t="n">
        <f aca="false">O73+P73</f>
        <v>44.096</v>
      </c>
      <c r="R73" s="54" t="n">
        <v>0.204</v>
      </c>
      <c r="S73" s="54" t="n">
        <f aca="false">Q73+R73</f>
        <v>44.3</v>
      </c>
      <c r="T73" s="54"/>
      <c r="U73" s="55" t="n">
        <f aca="false">S73+T73</f>
        <v>44.3</v>
      </c>
    </row>
    <row r="74" s="53" customFormat="true" ht="12.75" hidden="false" customHeight="false" outlineLevel="0" collapsed="false">
      <c r="A74" s="43"/>
      <c r="B74" s="44" t="s">
        <v>77</v>
      </c>
      <c r="C74" s="44" t="s">
        <v>104</v>
      </c>
      <c r="D74" s="44" t="s">
        <v>123</v>
      </c>
      <c r="E74" s="44"/>
      <c r="F74" s="44" t="s">
        <v>78</v>
      </c>
      <c r="G74" s="44" t="s">
        <v>105</v>
      </c>
      <c r="H74" s="45"/>
      <c r="I74" s="46" t="s">
        <v>123</v>
      </c>
      <c r="J74" s="47" t="s">
        <v>78</v>
      </c>
      <c r="K74" s="47" t="s">
        <v>103</v>
      </c>
      <c r="L74" s="47" t="s">
        <v>51</v>
      </c>
      <c r="M74" s="47" t="s">
        <v>124</v>
      </c>
      <c r="N74" s="47" t="s">
        <v>44</v>
      </c>
      <c r="O74" s="48" t="n">
        <f aca="false">O75</f>
        <v>9482.7</v>
      </c>
      <c r="P74" s="49" t="n">
        <f aca="false">P75</f>
        <v>0</v>
      </c>
      <c r="Q74" s="48" t="n">
        <f aca="false">Q75</f>
        <v>9482.7</v>
      </c>
      <c r="R74" s="50" t="n">
        <f aca="false">R75</f>
        <v>758.9</v>
      </c>
      <c r="S74" s="51" t="n">
        <f aca="false">S75</f>
        <v>10241.6</v>
      </c>
      <c r="T74" s="50" t="n">
        <f aca="false">T75</f>
        <v>0</v>
      </c>
      <c r="U74" s="52" t="n">
        <f aca="false">U75</f>
        <v>10241.6</v>
      </c>
    </row>
    <row r="75" s="53" customFormat="true" ht="38.25" hidden="false" customHeight="false" outlineLevel="0" collapsed="false">
      <c r="A75" s="43"/>
      <c r="B75" s="44" t="s">
        <v>77</v>
      </c>
      <c r="C75" s="44" t="s">
        <v>104</v>
      </c>
      <c r="D75" s="44" t="s">
        <v>125</v>
      </c>
      <c r="E75" s="44"/>
      <c r="F75" s="44" t="s">
        <v>78</v>
      </c>
      <c r="G75" s="44" t="s">
        <v>105</v>
      </c>
      <c r="H75" s="45"/>
      <c r="I75" s="46" t="s">
        <v>125</v>
      </c>
      <c r="J75" s="47" t="s">
        <v>78</v>
      </c>
      <c r="K75" s="47" t="s">
        <v>103</v>
      </c>
      <c r="L75" s="47" t="s">
        <v>51</v>
      </c>
      <c r="M75" s="57" t="s">
        <v>126</v>
      </c>
      <c r="N75" s="47" t="s">
        <v>44</v>
      </c>
      <c r="O75" s="48" t="n">
        <f aca="false">O76+O77</f>
        <v>9482.7</v>
      </c>
      <c r="P75" s="49" t="n">
        <f aca="false">P76+P77</f>
        <v>0</v>
      </c>
      <c r="Q75" s="48" t="n">
        <f aca="false">Q76+Q77</f>
        <v>9482.7</v>
      </c>
      <c r="R75" s="50" t="n">
        <f aca="false">R76+R77</f>
        <v>758.9</v>
      </c>
      <c r="S75" s="51" t="n">
        <f aca="false">S76+S77</f>
        <v>10241.6</v>
      </c>
      <c r="T75" s="50" t="n">
        <f aca="false">T76+T77</f>
        <v>0</v>
      </c>
      <c r="U75" s="52" t="n">
        <f aca="false">U76+U77</f>
        <v>10241.6</v>
      </c>
    </row>
    <row r="76" s="53" customFormat="true" ht="51" hidden="false" customHeight="false" outlineLevel="0" collapsed="false">
      <c r="A76" s="43"/>
      <c r="B76" s="44" t="s">
        <v>77</v>
      </c>
      <c r="C76" s="44" t="s">
        <v>104</v>
      </c>
      <c r="D76" s="44" t="s">
        <v>125</v>
      </c>
      <c r="E76" s="44" t="s">
        <v>65</v>
      </c>
      <c r="F76" s="44" t="s">
        <v>78</v>
      </c>
      <c r="G76" s="44" t="s">
        <v>105</v>
      </c>
      <c r="H76" s="45"/>
      <c r="I76" s="46" t="s">
        <v>65</v>
      </c>
      <c r="J76" s="47" t="s">
        <v>78</v>
      </c>
      <c r="K76" s="47" t="s">
        <v>103</v>
      </c>
      <c r="L76" s="47" t="s">
        <v>51</v>
      </c>
      <c r="M76" s="57" t="s">
        <v>127</v>
      </c>
      <c r="N76" s="47" t="s">
        <v>84</v>
      </c>
      <c r="O76" s="48" t="n">
        <v>9313.7</v>
      </c>
      <c r="P76" s="54" t="n">
        <v>4.8</v>
      </c>
      <c r="Q76" s="54" t="n">
        <f aca="false">O76+P76</f>
        <v>9318.5</v>
      </c>
      <c r="R76" s="54" t="n">
        <v>758.9</v>
      </c>
      <c r="S76" s="54" t="n">
        <f aca="false">Q76+R76</f>
        <v>10077.4</v>
      </c>
      <c r="T76" s="54"/>
      <c r="U76" s="55" t="n">
        <f aca="false">S76+T76</f>
        <v>10077.4</v>
      </c>
    </row>
    <row r="77" s="53" customFormat="true" ht="25.5" hidden="false" customHeight="false" outlineLevel="0" collapsed="false">
      <c r="A77" s="43"/>
      <c r="B77" s="44" t="s">
        <v>77</v>
      </c>
      <c r="C77" s="44" t="s">
        <v>104</v>
      </c>
      <c r="D77" s="44" t="s">
        <v>125</v>
      </c>
      <c r="E77" s="44" t="s">
        <v>87</v>
      </c>
      <c r="F77" s="44" t="s">
        <v>78</v>
      </c>
      <c r="G77" s="44" t="s">
        <v>105</v>
      </c>
      <c r="H77" s="45"/>
      <c r="I77" s="46" t="s">
        <v>66</v>
      </c>
      <c r="J77" s="47" t="s">
        <v>78</v>
      </c>
      <c r="K77" s="47" t="s">
        <v>103</v>
      </c>
      <c r="L77" s="47" t="s">
        <v>51</v>
      </c>
      <c r="M77" s="57" t="s">
        <v>127</v>
      </c>
      <c r="N77" s="47" t="s">
        <v>67</v>
      </c>
      <c r="O77" s="48" t="n">
        <v>169</v>
      </c>
      <c r="P77" s="54" t="n">
        <v>-4.8</v>
      </c>
      <c r="Q77" s="54" t="n">
        <f aca="false">O77+P77</f>
        <v>164.2</v>
      </c>
      <c r="R77" s="54" t="n">
        <v>0</v>
      </c>
      <c r="S77" s="54" t="n">
        <f aca="false">Q77+R77</f>
        <v>164.2</v>
      </c>
      <c r="T77" s="54" t="n">
        <v>0</v>
      </c>
      <c r="U77" s="55" t="n">
        <f aca="false">S77+T77</f>
        <v>164.2</v>
      </c>
    </row>
    <row r="78" s="53" customFormat="true" ht="25.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6" t="s">
        <v>128</v>
      </c>
      <c r="J78" s="47" t="s">
        <v>78</v>
      </c>
      <c r="K78" s="47" t="s">
        <v>103</v>
      </c>
      <c r="L78" s="47" t="s">
        <v>51</v>
      </c>
      <c r="M78" s="47" t="s">
        <v>129</v>
      </c>
      <c r="N78" s="47" t="s">
        <v>44</v>
      </c>
      <c r="O78" s="48" t="n">
        <f aca="false">O79</f>
        <v>40</v>
      </c>
      <c r="P78" s="49" t="n">
        <f aca="false">P79</f>
        <v>0</v>
      </c>
      <c r="Q78" s="48" t="n">
        <f aca="false">Q79</f>
        <v>40</v>
      </c>
      <c r="R78" s="50" t="n">
        <f aca="false">R79</f>
        <v>0</v>
      </c>
      <c r="S78" s="51" t="n">
        <f aca="false">S79</f>
        <v>40</v>
      </c>
      <c r="T78" s="50" t="n">
        <f aca="false">T79</f>
        <v>0</v>
      </c>
      <c r="U78" s="52" t="n">
        <f aca="false">U79</f>
        <v>40</v>
      </c>
    </row>
    <row r="79" s="53" customFormat="tru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6" t="s">
        <v>97</v>
      </c>
      <c r="J79" s="47" t="s">
        <v>78</v>
      </c>
      <c r="K79" s="47" t="s">
        <v>103</v>
      </c>
      <c r="L79" s="47" t="s">
        <v>51</v>
      </c>
      <c r="M79" s="47" t="s">
        <v>130</v>
      </c>
      <c r="N79" s="47" t="s">
        <v>44</v>
      </c>
      <c r="O79" s="48" t="n">
        <f aca="false">O80</f>
        <v>40</v>
      </c>
      <c r="P79" s="49" t="n">
        <f aca="false">P80</f>
        <v>0</v>
      </c>
      <c r="Q79" s="48" t="n">
        <f aca="false">Q80</f>
        <v>40</v>
      </c>
      <c r="R79" s="50" t="n">
        <f aca="false">R80</f>
        <v>0</v>
      </c>
      <c r="S79" s="51" t="n">
        <f aca="false">S80</f>
        <v>40</v>
      </c>
      <c r="T79" s="50" t="n">
        <f aca="false">T80</f>
        <v>0</v>
      </c>
      <c r="U79" s="52" t="n">
        <f aca="false">U80</f>
        <v>40</v>
      </c>
    </row>
    <row r="80" s="53" customFormat="tru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6" t="s">
        <v>131</v>
      </c>
      <c r="J80" s="47" t="s">
        <v>78</v>
      </c>
      <c r="K80" s="47" t="s">
        <v>103</v>
      </c>
      <c r="L80" s="47" t="s">
        <v>51</v>
      </c>
      <c r="M80" s="47" t="s">
        <v>132</v>
      </c>
      <c r="N80" s="47" t="s">
        <v>44</v>
      </c>
      <c r="O80" s="48" t="n">
        <f aca="false">O81</f>
        <v>40</v>
      </c>
      <c r="P80" s="49" t="n">
        <f aca="false">P81</f>
        <v>0</v>
      </c>
      <c r="Q80" s="48" t="n">
        <f aca="false">Q81</f>
        <v>40</v>
      </c>
      <c r="R80" s="50" t="n">
        <f aca="false">R81</f>
        <v>0</v>
      </c>
      <c r="S80" s="51" t="n">
        <f aca="false">S81</f>
        <v>40</v>
      </c>
      <c r="T80" s="50" t="n">
        <f aca="false">T81</f>
        <v>0</v>
      </c>
      <c r="U80" s="52" t="n">
        <f aca="false">U81</f>
        <v>40</v>
      </c>
    </row>
    <row r="81" s="53" customFormat="true" ht="25.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6" t="s">
        <v>66</v>
      </c>
      <c r="J81" s="47" t="s">
        <v>78</v>
      </c>
      <c r="K81" s="47" t="s">
        <v>103</v>
      </c>
      <c r="L81" s="47" t="s">
        <v>51</v>
      </c>
      <c r="M81" s="47" t="s">
        <v>132</v>
      </c>
      <c r="N81" s="47" t="s">
        <v>67</v>
      </c>
      <c r="O81" s="48" t="n">
        <v>40</v>
      </c>
      <c r="P81" s="54" t="n">
        <v>0</v>
      </c>
      <c r="Q81" s="54" t="n">
        <f aca="false">O81+P81</f>
        <v>40</v>
      </c>
      <c r="R81" s="54" t="n">
        <v>0</v>
      </c>
      <c r="S81" s="54" t="n">
        <f aca="false">Q81+R81</f>
        <v>40</v>
      </c>
      <c r="T81" s="54" t="n">
        <v>0</v>
      </c>
      <c r="U81" s="55" t="n">
        <f aca="false">S81+T81</f>
        <v>40</v>
      </c>
    </row>
    <row r="82" s="40" customFormat="true" ht="12.75" hidden="false" customHeight="false" outlineLevel="0" collapsed="false">
      <c r="A82" s="30"/>
      <c r="B82" s="31" t="s">
        <v>77</v>
      </c>
      <c r="C82" s="31" t="s">
        <v>133</v>
      </c>
      <c r="D82" s="31"/>
      <c r="E82" s="31"/>
      <c r="F82" s="31" t="s">
        <v>78</v>
      </c>
      <c r="G82" s="31" t="s">
        <v>134</v>
      </c>
      <c r="H82" s="32"/>
      <c r="I82" s="33" t="s">
        <v>133</v>
      </c>
      <c r="J82" s="34" t="s">
        <v>78</v>
      </c>
      <c r="K82" s="34" t="s">
        <v>103</v>
      </c>
      <c r="L82" s="34" t="s">
        <v>55</v>
      </c>
      <c r="M82" s="34" t="s">
        <v>46</v>
      </c>
      <c r="N82" s="34" t="s">
        <v>44</v>
      </c>
      <c r="O82" s="35" t="n">
        <f aca="false">O83+O98+O102+O109+O106+O113</f>
        <v>3504.575</v>
      </c>
      <c r="P82" s="36" t="n">
        <f aca="false">P83+P98+P102+P109+P106+P113</f>
        <v>341.47434</v>
      </c>
      <c r="Q82" s="35" t="n">
        <f aca="false">Q83+Q98+Q102+Q109+Q106+Q113</f>
        <v>3846.04934</v>
      </c>
      <c r="R82" s="37" t="n">
        <f aca="false">R83+R98+R102+R109+R106+R113</f>
        <v>0</v>
      </c>
      <c r="S82" s="38" t="n">
        <f aca="false">S83+S98+S102+S109+S106+S113</f>
        <v>3846.04934</v>
      </c>
      <c r="T82" s="37" t="n">
        <f aca="false">T83+T98+T102+T109+T106+T113</f>
        <v>1</v>
      </c>
      <c r="U82" s="39" t="n">
        <f aca="false">U83+U98+U102+U109+U106+U113</f>
        <v>3847.04934</v>
      </c>
    </row>
    <row r="83" s="53" customFormat="true" ht="25.5" hidden="false" customHeight="false" outlineLevel="0" collapsed="false">
      <c r="A83" s="43"/>
      <c r="B83" s="44" t="s">
        <v>77</v>
      </c>
      <c r="C83" s="44" t="s">
        <v>133</v>
      </c>
      <c r="D83" s="44" t="s">
        <v>106</v>
      </c>
      <c r="E83" s="44"/>
      <c r="F83" s="44" t="s">
        <v>78</v>
      </c>
      <c r="G83" s="44" t="s">
        <v>134</v>
      </c>
      <c r="H83" s="45"/>
      <c r="I83" s="46" t="s">
        <v>106</v>
      </c>
      <c r="J83" s="47" t="s">
        <v>78</v>
      </c>
      <c r="K83" s="47" t="s">
        <v>103</v>
      </c>
      <c r="L83" s="47" t="s">
        <v>55</v>
      </c>
      <c r="M83" s="47" t="s">
        <v>107</v>
      </c>
      <c r="N83" s="47" t="s">
        <v>44</v>
      </c>
      <c r="O83" s="48" t="n">
        <f aca="false">O84+O95</f>
        <v>3450.715</v>
      </c>
      <c r="P83" s="49" t="n">
        <f aca="false">P84+P95</f>
        <v>341.47434</v>
      </c>
      <c r="Q83" s="48" t="n">
        <f aca="false">Q84+Q95</f>
        <v>3792.18934</v>
      </c>
      <c r="R83" s="50" t="n">
        <f aca="false">R84+R95</f>
        <v>0</v>
      </c>
      <c r="S83" s="51" t="n">
        <f aca="false">S84+S95</f>
        <v>3792.18934</v>
      </c>
      <c r="T83" s="50" t="n">
        <f aca="false">T84+T95</f>
        <v>1</v>
      </c>
      <c r="U83" s="52" t="n">
        <f aca="false">U84+U95</f>
        <v>3793.18934</v>
      </c>
    </row>
    <row r="84" s="53" customFormat="true" ht="25.5" hidden="false" customHeight="false" outlineLevel="0" collapsed="false">
      <c r="A84" s="43"/>
      <c r="B84" s="44" t="s">
        <v>77</v>
      </c>
      <c r="C84" s="44" t="s">
        <v>133</v>
      </c>
      <c r="D84" s="44" t="s">
        <v>108</v>
      </c>
      <c r="E84" s="44"/>
      <c r="F84" s="44" t="s">
        <v>78</v>
      </c>
      <c r="G84" s="44" t="s">
        <v>134</v>
      </c>
      <c r="H84" s="45"/>
      <c r="I84" s="46" t="s">
        <v>108</v>
      </c>
      <c r="J84" s="47" t="s">
        <v>78</v>
      </c>
      <c r="K84" s="47" t="s">
        <v>103</v>
      </c>
      <c r="L84" s="47" t="s">
        <v>55</v>
      </c>
      <c r="M84" s="47" t="s">
        <v>109</v>
      </c>
      <c r="N84" s="47" t="s">
        <v>44</v>
      </c>
      <c r="O84" s="48" t="n">
        <f aca="false">O85</f>
        <v>3265.117</v>
      </c>
      <c r="P84" s="49" t="n">
        <f aca="false">P85</f>
        <v>341.47434</v>
      </c>
      <c r="Q84" s="48" t="n">
        <f aca="false">Q85</f>
        <v>3606.59134</v>
      </c>
      <c r="R84" s="50" t="n">
        <f aca="false">R85</f>
        <v>0</v>
      </c>
      <c r="S84" s="51" t="n">
        <f aca="false">S85</f>
        <v>3606.59134</v>
      </c>
      <c r="T84" s="50" t="n">
        <f aca="false">T85</f>
        <v>1</v>
      </c>
      <c r="U84" s="52" t="n">
        <f aca="false">U85</f>
        <v>3607.59134</v>
      </c>
    </row>
    <row r="85" s="53" customFormat="true" ht="12.75" hidden="false" customHeight="false" outlineLevel="0" collapsed="false">
      <c r="A85" s="43"/>
      <c r="B85" s="44" t="s">
        <v>77</v>
      </c>
      <c r="C85" s="44" t="s">
        <v>133</v>
      </c>
      <c r="D85" s="44" t="s">
        <v>135</v>
      </c>
      <c r="E85" s="44"/>
      <c r="F85" s="44" t="s">
        <v>78</v>
      </c>
      <c r="G85" s="44" t="s">
        <v>134</v>
      </c>
      <c r="H85" s="45"/>
      <c r="I85" s="46" t="s">
        <v>135</v>
      </c>
      <c r="J85" s="47" t="s">
        <v>78</v>
      </c>
      <c r="K85" s="47" t="s">
        <v>103</v>
      </c>
      <c r="L85" s="47" t="s">
        <v>55</v>
      </c>
      <c r="M85" s="47" t="s">
        <v>136</v>
      </c>
      <c r="N85" s="47" t="s">
        <v>44</v>
      </c>
      <c r="O85" s="48" t="n">
        <f aca="false">O86+O89+O91</f>
        <v>3265.117</v>
      </c>
      <c r="P85" s="49" t="n">
        <f aca="false">P86+P89+P91</f>
        <v>341.47434</v>
      </c>
      <c r="Q85" s="48" t="n">
        <f aca="false">Q86+Q89+Q91</f>
        <v>3606.59134</v>
      </c>
      <c r="R85" s="50" t="n">
        <f aca="false">R86+R89+R91</f>
        <v>0</v>
      </c>
      <c r="S85" s="51" t="n">
        <f aca="false">S86+S89+S91</f>
        <v>3606.59134</v>
      </c>
      <c r="T85" s="50" t="n">
        <f aca="false">T86+T89+T91</f>
        <v>1</v>
      </c>
      <c r="U85" s="52" t="n">
        <f aca="false">U86+U89+U91</f>
        <v>3607.59134</v>
      </c>
    </row>
    <row r="86" s="53" customFormat="true" ht="25.5" hidden="false" customHeight="false" outlineLevel="0" collapsed="false">
      <c r="A86" s="43"/>
      <c r="B86" s="44" t="s">
        <v>77</v>
      </c>
      <c r="C86" s="44" t="s">
        <v>133</v>
      </c>
      <c r="D86" s="44" t="s">
        <v>62</v>
      </c>
      <c r="E86" s="44"/>
      <c r="F86" s="44" t="s">
        <v>78</v>
      </c>
      <c r="G86" s="44" t="s">
        <v>134</v>
      </c>
      <c r="H86" s="45"/>
      <c r="I86" s="46" t="s">
        <v>82</v>
      </c>
      <c r="J86" s="47" t="s">
        <v>78</v>
      </c>
      <c r="K86" s="47" t="s">
        <v>103</v>
      </c>
      <c r="L86" s="47" t="s">
        <v>55</v>
      </c>
      <c r="M86" s="47" t="s">
        <v>137</v>
      </c>
      <c r="N86" s="47" t="s">
        <v>44</v>
      </c>
      <c r="O86" s="48" t="n">
        <f aca="false">O87+O88</f>
        <v>1191.54631</v>
      </c>
      <c r="P86" s="49" t="n">
        <f aca="false">P87+P88</f>
        <v>224.25</v>
      </c>
      <c r="Q86" s="48" t="n">
        <f aca="false">Q87+Q88</f>
        <v>1415.79631</v>
      </c>
      <c r="R86" s="50" t="n">
        <f aca="false">R87+R88</f>
        <v>0</v>
      </c>
      <c r="S86" s="51" t="n">
        <f aca="false">S87+S88</f>
        <v>1415.79631</v>
      </c>
      <c r="T86" s="50" t="n">
        <f aca="false">T87+T88</f>
        <v>0</v>
      </c>
      <c r="U86" s="52" t="n">
        <f aca="false">U87+U88</f>
        <v>1415.79631</v>
      </c>
    </row>
    <row r="87" s="53" customFormat="true" ht="51" hidden="false" customHeight="false" outlineLevel="0" collapsed="false">
      <c r="A87" s="43"/>
      <c r="B87" s="44" t="s">
        <v>77</v>
      </c>
      <c r="C87" s="44" t="s">
        <v>133</v>
      </c>
      <c r="D87" s="44" t="s">
        <v>62</v>
      </c>
      <c r="E87" s="44" t="s">
        <v>65</v>
      </c>
      <c r="F87" s="44" t="s">
        <v>78</v>
      </c>
      <c r="G87" s="44" t="s">
        <v>134</v>
      </c>
      <c r="H87" s="45"/>
      <c r="I87" s="46" t="s">
        <v>65</v>
      </c>
      <c r="J87" s="47" t="s">
        <v>78</v>
      </c>
      <c r="K87" s="47" t="s">
        <v>103</v>
      </c>
      <c r="L87" s="47" t="s">
        <v>55</v>
      </c>
      <c r="M87" s="47" t="s">
        <v>137</v>
      </c>
      <c r="N87" s="47" t="s">
        <v>84</v>
      </c>
      <c r="O87" s="48" t="n">
        <v>1166.24631</v>
      </c>
      <c r="P87" s="54" t="n">
        <v>224.25</v>
      </c>
      <c r="Q87" s="54" t="n">
        <f aca="false">O87+P87</f>
        <v>1390.49631</v>
      </c>
      <c r="R87" s="54" t="n">
        <v>0</v>
      </c>
      <c r="S87" s="54" t="n">
        <f aca="false">Q87+R87</f>
        <v>1390.49631</v>
      </c>
      <c r="T87" s="54" t="n">
        <v>0</v>
      </c>
      <c r="U87" s="55" t="n">
        <f aca="false">S87+T87</f>
        <v>1390.49631</v>
      </c>
    </row>
    <row r="88" s="53" customFormat="tru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6" t="s">
        <v>75</v>
      </c>
      <c r="J88" s="47" t="s">
        <v>78</v>
      </c>
      <c r="K88" s="47" t="s">
        <v>103</v>
      </c>
      <c r="L88" s="47" t="s">
        <v>55</v>
      </c>
      <c r="M88" s="47" t="s">
        <v>137</v>
      </c>
      <c r="N88" s="47" t="s">
        <v>76</v>
      </c>
      <c r="O88" s="48" t="n">
        <v>25.3</v>
      </c>
      <c r="P88" s="54" t="n">
        <v>0</v>
      </c>
      <c r="Q88" s="54" t="n">
        <f aca="false">O88+P88</f>
        <v>25.3</v>
      </c>
      <c r="R88" s="54" t="n">
        <v>0</v>
      </c>
      <c r="S88" s="54" t="n">
        <f aca="false">Q88+R88</f>
        <v>25.3</v>
      </c>
      <c r="T88" s="54" t="n">
        <v>0</v>
      </c>
      <c r="U88" s="55" t="n">
        <f aca="false">S88+T88</f>
        <v>25.3</v>
      </c>
    </row>
    <row r="89" s="53" customFormat="true" ht="12.75" hidden="false" customHeight="false" outlineLevel="0" collapsed="false">
      <c r="A89" s="43"/>
      <c r="B89" s="44" t="s">
        <v>77</v>
      </c>
      <c r="C89" s="44" t="s">
        <v>133</v>
      </c>
      <c r="D89" s="44" t="s">
        <v>85</v>
      </c>
      <c r="E89" s="44"/>
      <c r="F89" s="44" t="s">
        <v>78</v>
      </c>
      <c r="G89" s="44" t="s">
        <v>134</v>
      </c>
      <c r="H89" s="45"/>
      <c r="I89" s="46" t="s">
        <v>85</v>
      </c>
      <c r="J89" s="47" t="s">
        <v>78</v>
      </c>
      <c r="K89" s="47" t="s">
        <v>103</v>
      </c>
      <c r="L89" s="47" t="s">
        <v>55</v>
      </c>
      <c r="M89" s="47" t="s">
        <v>138</v>
      </c>
      <c r="N89" s="47" t="s">
        <v>44</v>
      </c>
      <c r="O89" s="48" t="n">
        <f aca="false">O90</f>
        <v>11.78028</v>
      </c>
      <c r="P89" s="49" t="n">
        <f aca="false">P90</f>
        <v>2.27</v>
      </c>
      <c r="Q89" s="48" t="n">
        <f aca="false">Q90</f>
        <v>14.05028</v>
      </c>
      <c r="R89" s="50" t="n">
        <f aca="false">R90</f>
        <v>0</v>
      </c>
      <c r="S89" s="51" t="n">
        <f aca="false">S90</f>
        <v>14.05028</v>
      </c>
      <c r="T89" s="50" t="n">
        <f aca="false">T90</f>
        <v>0</v>
      </c>
      <c r="U89" s="52" t="n">
        <f aca="false">U90</f>
        <v>14.05028</v>
      </c>
    </row>
    <row r="90" s="53" customFormat="true" ht="51" hidden="false" customHeight="false" outlineLevel="0" collapsed="false">
      <c r="A90" s="43"/>
      <c r="B90" s="44" t="s">
        <v>77</v>
      </c>
      <c r="C90" s="44" t="s">
        <v>133</v>
      </c>
      <c r="D90" s="44" t="s">
        <v>85</v>
      </c>
      <c r="E90" s="44" t="s">
        <v>65</v>
      </c>
      <c r="F90" s="44" t="s">
        <v>78</v>
      </c>
      <c r="G90" s="44" t="s">
        <v>134</v>
      </c>
      <c r="H90" s="45"/>
      <c r="I90" s="46" t="s">
        <v>65</v>
      </c>
      <c r="J90" s="47" t="s">
        <v>78</v>
      </c>
      <c r="K90" s="47" t="s">
        <v>103</v>
      </c>
      <c r="L90" s="47" t="s">
        <v>55</v>
      </c>
      <c r="M90" s="47" t="s">
        <v>138</v>
      </c>
      <c r="N90" s="47" t="s">
        <v>84</v>
      </c>
      <c r="O90" s="48" t="n">
        <v>11.78028</v>
      </c>
      <c r="P90" s="54" t="n">
        <v>2.27</v>
      </c>
      <c r="Q90" s="54" t="n">
        <f aca="false">O90+P90</f>
        <v>14.05028</v>
      </c>
      <c r="R90" s="54" t="n">
        <v>0</v>
      </c>
      <c r="S90" s="54" t="n">
        <f aca="false">Q90+R90</f>
        <v>14.05028</v>
      </c>
      <c r="T90" s="54" t="n">
        <v>0</v>
      </c>
      <c r="U90" s="55" t="n">
        <f aca="false">S90+T90</f>
        <v>14.05028</v>
      </c>
    </row>
    <row r="91" s="53" customFormat="true" ht="12.75" hidden="false" customHeight="false" outlineLevel="0" collapsed="false">
      <c r="A91" s="43"/>
      <c r="B91" s="44" t="s">
        <v>77</v>
      </c>
      <c r="C91" s="44" t="s">
        <v>133</v>
      </c>
      <c r="D91" s="44" t="s">
        <v>63</v>
      </c>
      <c r="E91" s="44"/>
      <c r="F91" s="44" t="s">
        <v>78</v>
      </c>
      <c r="G91" s="44" t="s">
        <v>134</v>
      </c>
      <c r="H91" s="45"/>
      <c r="I91" s="46" t="s">
        <v>63</v>
      </c>
      <c r="J91" s="47" t="s">
        <v>78</v>
      </c>
      <c r="K91" s="47" t="s">
        <v>103</v>
      </c>
      <c r="L91" s="47" t="s">
        <v>55</v>
      </c>
      <c r="M91" s="47" t="s">
        <v>139</v>
      </c>
      <c r="N91" s="47" t="s">
        <v>44</v>
      </c>
      <c r="O91" s="48" t="n">
        <f aca="false">O92+O93+O94</f>
        <v>2061.79041</v>
      </c>
      <c r="P91" s="49" t="n">
        <f aca="false">P92+P93+P94</f>
        <v>114.95434</v>
      </c>
      <c r="Q91" s="48" t="n">
        <f aca="false">Q92+Q93+Q94</f>
        <v>2176.74475</v>
      </c>
      <c r="R91" s="50" t="n">
        <f aca="false">R92+R93+R94</f>
        <v>0</v>
      </c>
      <c r="S91" s="51" t="n">
        <f aca="false">S92+S93+S94</f>
        <v>2176.74475</v>
      </c>
      <c r="T91" s="50" t="n">
        <f aca="false">T92+T93+T94</f>
        <v>1</v>
      </c>
      <c r="U91" s="52" t="n">
        <f aca="false">U92+U93+U94</f>
        <v>2177.74475</v>
      </c>
    </row>
    <row r="92" s="53" customFormat="true" ht="51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6" t="s">
        <v>65</v>
      </c>
      <c r="J92" s="47" t="s">
        <v>78</v>
      </c>
      <c r="K92" s="47" t="s">
        <v>103</v>
      </c>
      <c r="L92" s="47" t="s">
        <v>55</v>
      </c>
      <c r="M92" s="47" t="s">
        <v>139</v>
      </c>
      <c r="N92" s="47" t="s">
        <v>84</v>
      </c>
      <c r="O92" s="48" t="n">
        <v>1741.49341</v>
      </c>
      <c r="P92" s="54" t="n">
        <v>0</v>
      </c>
      <c r="Q92" s="54" t="n">
        <f aca="false">O92+P92</f>
        <v>1741.49341</v>
      </c>
      <c r="R92" s="54" t="n">
        <v>0</v>
      </c>
      <c r="S92" s="54" t="n">
        <f aca="false">Q92+R92</f>
        <v>1741.49341</v>
      </c>
      <c r="T92" s="54" t="n">
        <v>0</v>
      </c>
      <c r="U92" s="55" t="n">
        <f aca="false">S92+T92</f>
        <v>1741.49341</v>
      </c>
    </row>
    <row r="93" s="53" customFormat="true" ht="25.5" hidden="false" customHeight="false" outlineLevel="0" collapsed="false">
      <c r="A93" s="43"/>
      <c r="B93" s="44" t="s">
        <v>77</v>
      </c>
      <c r="C93" s="44" t="s">
        <v>133</v>
      </c>
      <c r="D93" s="44" t="s">
        <v>63</v>
      </c>
      <c r="E93" s="44" t="s">
        <v>87</v>
      </c>
      <c r="F93" s="44" t="s">
        <v>78</v>
      </c>
      <c r="G93" s="44" t="s">
        <v>134</v>
      </c>
      <c r="H93" s="45"/>
      <c r="I93" s="46" t="s">
        <v>66</v>
      </c>
      <c r="J93" s="47" t="s">
        <v>78</v>
      </c>
      <c r="K93" s="47" t="s">
        <v>103</v>
      </c>
      <c r="L93" s="47" t="s">
        <v>55</v>
      </c>
      <c r="M93" s="47" t="s">
        <v>139</v>
      </c>
      <c r="N93" s="47" t="s">
        <v>67</v>
      </c>
      <c r="O93" s="48" t="n">
        <v>314.02</v>
      </c>
      <c r="P93" s="54" t="n">
        <v>114.95434</v>
      </c>
      <c r="Q93" s="54" t="n">
        <f aca="false">O93+P93</f>
        <v>428.97434</v>
      </c>
      <c r="R93" s="54" t="n">
        <v>0</v>
      </c>
      <c r="S93" s="54" t="n">
        <f aca="false">Q93+R93</f>
        <v>428.97434</v>
      </c>
      <c r="T93" s="54" t="n">
        <v>0</v>
      </c>
      <c r="U93" s="55" t="n">
        <f aca="false">S93+T93</f>
        <v>428.97434</v>
      </c>
    </row>
    <row r="94" s="53" customFormat="true" ht="12.75" hidden="false" customHeight="false" outlineLevel="0" collapsed="false">
      <c r="A94" s="43"/>
      <c r="B94" s="44" t="s">
        <v>77</v>
      </c>
      <c r="C94" s="44" t="s">
        <v>133</v>
      </c>
      <c r="D94" s="44" t="s">
        <v>63</v>
      </c>
      <c r="E94" s="44" t="s">
        <v>75</v>
      </c>
      <c r="F94" s="44" t="s">
        <v>78</v>
      </c>
      <c r="G94" s="44" t="s">
        <v>134</v>
      </c>
      <c r="H94" s="45"/>
      <c r="I94" s="46" t="s">
        <v>75</v>
      </c>
      <c r="J94" s="47" t="s">
        <v>78</v>
      </c>
      <c r="K94" s="47" t="s">
        <v>103</v>
      </c>
      <c r="L94" s="47" t="s">
        <v>55</v>
      </c>
      <c r="M94" s="47" t="s">
        <v>139</v>
      </c>
      <c r="N94" s="47" t="s">
        <v>76</v>
      </c>
      <c r="O94" s="48" t="n">
        <v>6.277</v>
      </c>
      <c r="P94" s="54" t="n">
        <v>0</v>
      </c>
      <c r="Q94" s="54" t="n">
        <f aca="false">O94+P94</f>
        <v>6.277</v>
      </c>
      <c r="R94" s="54" t="n">
        <v>0</v>
      </c>
      <c r="S94" s="54" t="n">
        <f aca="false">Q94+R94</f>
        <v>6.277</v>
      </c>
      <c r="T94" s="54" t="n">
        <v>1</v>
      </c>
      <c r="U94" s="55" t="n">
        <f aca="false">S94+T94</f>
        <v>7.277</v>
      </c>
    </row>
    <row r="95" s="53" customFormat="tru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6" t="s">
        <v>140</v>
      </c>
      <c r="J95" s="47" t="s">
        <v>78</v>
      </c>
      <c r="K95" s="47" t="s">
        <v>103</v>
      </c>
      <c r="L95" s="47" t="s">
        <v>55</v>
      </c>
      <c r="M95" s="47" t="s">
        <v>141</v>
      </c>
      <c r="N95" s="47" t="s">
        <v>44</v>
      </c>
      <c r="O95" s="48" t="n">
        <f aca="false">O96</f>
        <v>185.598</v>
      </c>
      <c r="P95" s="49" t="n">
        <f aca="false">P96</f>
        <v>0</v>
      </c>
      <c r="Q95" s="48" t="n">
        <f aca="false">Q96</f>
        <v>185.598</v>
      </c>
      <c r="R95" s="50" t="n">
        <f aca="false">R96</f>
        <v>0</v>
      </c>
      <c r="S95" s="51" t="n">
        <f aca="false">S96</f>
        <v>185.598</v>
      </c>
      <c r="T95" s="50" t="n">
        <f aca="false">T96</f>
        <v>0</v>
      </c>
      <c r="U95" s="52" t="n">
        <f aca="false">U96</f>
        <v>185.598</v>
      </c>
    </row>
    <row r="96" s="53" customFormat="true" ht="25.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6" t="s">
        <v>142</v>
      </c>
      <c r="J96" s="47" t="s">
        <v>78</v>
      </c>
      <c r="K96" s="47" t="s">
        <v>103</v>
      </c>
      <c r="L96" s="47" t="s">
        <v>55</v>
      </c>
      <c r="M96" s="47" t="s">
        <v>143</v>
      </c>
      <c r="N96" s="47" t="s">
        <v>44</v>
      </c>
      <c r="O96" s="48" t="n">
        <f aca="false">O97</f>
        <v>185.598</v>
      </c>
      <c r="P96" s="49" t="n">
        <f aca="false">P97</f>
        <v>0</v>
      </c>
      <c r="Q96" s="48" t="n">
        <f aca="false">Q97</f>
        <v>185.598</v>
      </c>
      <c r="R96" s="50" t="n">
        <f aca="false">R97</f>
        <v>0</v>
      </c>
      <c r="S96" s="51" t="n">
        <f aca="false">S97</f>
        <v>185.598</v>
      </c>
      <c r="T96" s="50" t="n">
        <f aca="false">T97</f>
        <v>0</v>
      </c>
      <c r="U96" s="52" t="n">
        <f aca="false">U97</f>
        <v>185.598</v>
      </c>
    </row>
    <row r="97" s="53" customFormat="true" ht="51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6" t="s">
        <v>65</v>
      </c>
      <c r="J97" s="47" t="s">
        <v>78</v>
      </c>
      <c r="K97" s="47" t="s">
        <v>103</v>
      </c>
      <c r="L97" s="47" t="s">
        <v>55</v>
      </c>
      <c r="M97" s="47" t="s">
        <v>143</v>
      </c>
      <c r="N97" s="47" t="s">
        <v>84</v>
      </c>
      <c r="O97" s="48" t="n">
        <v>185.598</v>
      </c>
      <c r="P97" s="54" t="n">
        <v>0</v>
      </c>
      <c r="Q97" s="54" t="n">
        <f aca="false">O97+P97</f>
        <v>185.598</v>
      </c>
      <c r="R97" s="54" t="n">
        <v>0</v>
      </c>
      <c r="S97" s="54" t="n">
        <f aca="false">Q97+R97</f>
        <v>185.598</v>
      </c>
      <c r="T97" s="54" t="n">
        <v>0</v>
      </c>
      <c r="U97" s="55" t="n">
        <f aca="false">S97+T97</f>
        <v>185.598</v>
      </c>
    </row>
    <row r="98" s="53" customFormat="true" ht="25.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6" t="s">
        <v>144</v>
      </c>
      <c r="J98" s="47" t="s">
        <v>78</v>
      </c>
      <c r="K98" s="47" t="s">
        <v>103</v>
      </c>
      <c r="L98" s="47" t="s">
        <v>55</v>
      </c>
      <c r="M98" s="47" t="s">
        <v>145</v>
      </c>
      <c r="N98" s="47" t="s">
        <v>44</v>
      </c>
      <c r="O98" s="48" t="n">
        <f aca="false">O99</f>
        <v>40.86</v>
      </c>
      <c r="P98" s="49" t="n">
        <f aca="false">P99</f>
        <v>0</v>
      </c>
      <c r="Q98" s="48" t="n">
        <f aca="false">Q99</f>
        <v>40.86</v>
      </c>
      <c r="R98" s="50" t="n">
        <f aca="false">R99</f>
        <v>0</v>
      </c>
      <c r="S98" s="51" t="n">
        <f aca="false">S99</f>
        <v>40.86</v>
      </c>
      <c r="T98" s="50" t="n">
        <f aca="false">T99</f>
        <v>0</v>
      </c>
      <c r="U98" s="52" t="n">
        <f aca="false">U99</f>
        <v>40.86</v>
      </c>
    </row>
    <row r="99" s="53" customFormat="tru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6" t="s">
        <v>97</v>
      </c>
      <c r="J99" s="47" t="s">
        <v>78</v>
      </c>
      <c r="K99" s="47" t="s">
        <v>103</v>
      </c>
      <c r="L99" s="47" t="s">
        <v>55</v>
      </c>
      <c r="M99" s="47" t="s">
        <v>146</v>
      </c>
      <c r="N99" s="47" t="s">
        <v>44</v>
      </c>
      <c r="O99" s="48" t="n">
        <f aca="false">O100</f>
        <v>40.86</v>
      </c>
      <c r="P99" s="49" t="n">
        <f aca="false">P100</f>
        <v>0</v>
      </c>
      <c r="Q99" s="48" t="n">
        <f aca="false">Q100</f>
        <v>40.86</v>
      </c>
      <c r="R99" s="50" t="n">
        <f aca="false">R100</f>
        <v>0</v>
      </c>
      <c r="S99" s="51" t="n">
        <f aca="false">S100</f>
        <v>40.86</v>
      </c>
      <c r="T99" s="50" t="n">
        <f aca="false">T100</f>
        <v>0</v>
      </c>
      <c r="U99" s="52" t="n">
        <f aca="false">U100</f>
        <v>40.86</v>
      </c>
    </row>
    <row r="100" s="53" customFormat="tru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6" t="s">
        <v>147</v>
      </c>
      <c r="J100" s="47" t="s">
        <v>78</v>
      </c>
      <c r="K100" s="47" t="s">
        <v>103</v>
      </c>
      <c r="L100" s="47" t="s">
        <v>55</v>
      </c>
      <c r="M100" s="47" t="s">
        <v>148</v>
      </c>
      <c r="N100" s="47" t="s">
        <v>44</v>
      </c>
      <c r="O100" s="48" t="n">
        <f aca="false">O101</f>
        <v>40.86</v>
      </c>
      <c r="P100" s="49" t="n">
        <f aca="false">P101</f>
        <v>0</v>
      </c>
      <c r="Q100" s="48" t="n">
        <f aca="false">Q101</f>
        <v>40.86</v>
      </c>
      <c r="R100" s="50" t="n">
        <f aca="false">R101</f>
        <v>0</v>
      </c>
      <c r="S100" s="51" t="n">
        <f aca="false">S101</f>
        <v>40.86</v>
      </c>
      <c r="T100" s="50" t="n">
        <f aca="false">T101</f>
        <v>0</v>
      </c>
      <c r="U100" s="52" t="n">
        <f aca="false">U101</f>
        <v>40.86</v>
      </c>
    </row>
    <row r="101" s="53" customFormat="true" ht="25.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6" t="s">
        <v>66</v>
      </c>
      <c r="J101" s="47" t="s">
        <v>78</v>
      </c>
      <c r="K101" s="47" t="s">
        <v>103</v>
      </c>
      <c r="L101" s="47" t="s">
        <v>55</v>
      </c>
      <c r="M101" s="60" t="s">
        <v>148</v>
      </c>
      <c r="N101" s="47" t="s">
        <v>67</v>
      </c>
      <c r="O101" s="48" t="n">
        <v>40.86</v>
      </c>
      <c r="P101" s="54" t="n">
        <v>0</v>
      </c>
      <c r="Q101" s="54" t="n">
        <f aca="false">O101+P101</f>
        <v>40.86</v>
      </c>
      <c r="R101" s="54" t="n">
        <v>0</v>
      </c>
      <c r="S101" s="54" t="n">
        <f aca="false">Q101+R101</f>
        <v>40.86</v>
      </c>
      <c r="T101" s="54" t="n">
        <v>0</v>
      </c>
      <c r="U101" s="55" t="n">
        <f aca="false">S101+T101</f>
        <v>40.86</v>
      </c>
    </row>
    <row r="102" s="53" customFormat="true" ht="25.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6" t="s">
        <v>149</v>
      </c>
      <c r="J102" s="47" t="s">
        <v>78</v>
      </c>
      <c r="K102" s="47" t="s">
        <v>103</v>
      </c>
      <c r="L102" s="47" t="s">
        <v>55</v>
      </c>
      <c r="M102" s="47" t="s">
        <v>150</v>
      </c>
      <c r="N102" s="47" t="s">
        <v>44</v>
      </c>
      <c r="O102" s="48" t="n">
        <f aca="false">O103</f>
        <v>5</v>
      </c>
      <c r="P102" s="49" t="n">
        <f aca="false">P103</f>
        <v>0</v>
      </c>
      <c r="Q102" s="48" t="n">
        <f aca="false">Q103</f>
        <v>5</v>
      </c>
      <c r="R102" s="50" t="n">
        <f aca="false">R103</f>
        <v>0</v>
      </c>
      <c r="S102" s="51" t="n">
        <f aca="false">S103</f>
        <v>5</v>
      </c>
      <c r="T102" s="50" t="n">
        <f aca="false">T103</f>
        <v>0</v>
      </c>
      <c r="U102" s="52" t="n">
        <f aca="false">U103</f>
        <v>5</v>
      </c>
    </row>
    <row r="103" s="53" customFormat="tru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6" t="s">
        <v>97</v>
      </c>
      <c r="J103" s="47" t="s">
        <v>78</v>
      </c>
      <c r="K103" s="47" t="s">
        <v>103</v>
      </c>
      <c r="L103" s="47" t="s">
        <v>55</v>
      </c>
      <c r="M103" s="47" t="s">
        <v>151</v>
      </c>
      <c r="N103" s="47" t="s">
        <v>44</v>
      </c>
      <c r="O103" s="48" t="n">
        <f aca="false">O104</f>
        <v>5</v>
      </c>
      <c r="P103" s="49" t="n">
        <f aca="false">P104</f>
        <v>0</v>
      </c>
      <c r="Q103" s="48" t="n">
        <f aca="false">Q104</f>
        <v>5</v>
      </c>
      <c r="R103" s="50" t="n">
        <f aca="false">R104</f>
        <v>0</v>
      </c>
      <c r="S103" s="51" t="n">
        <f aca="false">S104</f>
        <v>5</v>
      </c>
      <c r="T103" s="50" t="n">
        <f aca="false">T104</f>
        <v>0</v>
      </c>
      <c r="U103" s="52" t="n">
        <f aca="false">U104</f>
        <v>5</v>
      </c>
    </row>
    <row r="104" s="53" customFormat="tru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6" t="s">
        <v>152</v>
      </c>
      <c r="J104" s="47" t="s">
        <v>78</v>
      </c>
      <c r="K104" s="47" t="s">
        <v>103</v>
      </c>
      <c r="L104" s="47" t="s">
        <v>55</v>
      </c>
      <c r="M104" s="47" t="s">
        <v>153</v>
      </c>
      <c r="N104" s="47" t="s">
        <v>44</v>
      </c>
      <c r="O104" s="48" t="n">
        <f aca="false">O105</f>
        <v>5</v>
      </c>
      <c r="P104" s="49" t="n">
        <f aca="false">P105</f>
        <v>0</v>
      </c>
      <c r="Q104" s="48" t="n">
        <f aca="false">Q105</f>
        <v>5</v>
      </c>
      <c r="R104" s="50" t="n">
        <f aca="false">R105</f>
        <v>0</v>
      </c>
      <c r="S104" s="51" t="n">
        <f aca="false">S105</f>
        <v>5</v>
      </c>
      <c r="T104" s="50" t="n">
        <f aca="false">T105</f>
        <v>0</v>
      </c>
      <c r="U104" s="52" t="n">
        <f aca="false">U105</f>
        <v>5</v>
      </c>
    </row>
    <row r="105" s="53" customFormat="true" ht="25.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6" t="s">
        <v>66</v>
      </c>
      <c r="J105" s="47" t="s">
        <v>78</v>
      </c>
      <c r="K105" s="47" t="s">
        <v>103</v>
      </c>
      <c r="L105" s="47" t="s">
        <v>55</v>
      </c>
      <c r="M105" s="47" t="s">
        <v>153</v>
      </c>
      <c r="N105" s="47" t="s">
        <v>67</v>
      </c>
      <c r="O105" s="48" t="n">
        <v>5</v>
      </c>
      <c r="P105" s="54" t="n">
        <v>0</v>
      </c>
      <c r="Q105" s="54" t="n">
        <f aca="false">O105+P105</f>
        <v>5</v>
      </c>
      <c r="R105" s="54" t="n">
        <v>0</v>
      </c>
      <c r="S105" s="54" t="n">
        <f aca="false">Q105+R105</f>
        <v>5</v>
      </c>
      <c r="T105" s="54" t="n">
        <v>0</v>
      </c>
      <c r="U105" s="55" t="n">
        <f aca="false">S105+T105</f>
        <v>5</v>
      </c>
    </row>
    <row r="106" s="53" customFormat="true" ht="25.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6" t="s">
        <v>154</v>
      </c>
      <c r="J106" s="47" t="s">
        <v>78</v>
      </c>
      <c r="K106" s="47" t="s">
        <v>103</v>
      </c>
      <c r="L106" s="47" t="s">
        <v>55</v>
      </c>
      <c r="M106" s="47" t="s">
        <v>155</v>
      </c>
      <c r="N106" s="47" t="s">
        <v>44</v>
      </c>
      <c r="O106" s="48" t="n">
        <f aca="false">O107</f>
        <v>0</v>
      </c>
      <c r="P106" s="54"/>
      <c r="Q106" s="54"/>
      <c r="R106" s="54"/>
      <c r="S106" s="54"/>
      <c r="T106" s="54"/>
      <c r="U106" s="55"/>
    </row>
    <row r="107" s="53" customFormat="tru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6" t="s">
        <v>156</v>
      </c>
      <c r="J107" s="47" t="s">
        <v>78</v>
      </c>
      <c r="K107" s="47" t="s">
        <v>103</v>
      </c>
      <c r="L107" s="47" t="s">
        <v>55</v>
      </c>
      <c r="M107" s="47" t="s">
        <v>157</v>
      </c>
      <c r="N107" s="47" t="s">
        <v>44</v>
      </c>
      <c r="O107" s="48" t="n">
        <f aca="false">O108</f>
        <v>0</v>
      </c>
      <c r="P107" s="54"/>
      <c r="Q107" s="54"/>
      <c r="R107" s="54"/>
      <c r="S107" s="54"/>
      <c r="T107" s="54"/>
      <c r="U107" s="55"/>
    </row>
    <row r="108" s="53" customFormat="true" ht="25.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6" t="s">
        <v>66</v>
      </c>
      <c r="J108" s="47" t="s">
        <v>78</v>
      </c>
      <c r="K108" s="47" t="s">
        <v>103</v>
      </c>
      <c r="L108" s="47" t="s">
        <v>55</v>
      </c>
      <c r="M108" s="47" t="s">
        <v>157</v>
      </c>
      <c r="N108" s="47" t="s">
        <v>67</v>
      </c>
      <c r="O108" s="48" t="n">
        <v>0</v>
      </c>
      <c r="P108" s="54"/>
      <c r="Q108" s="54"/>
      <c r="R108" s="54"/>
      <c r="S108" s="54"/>
      <c r="T108" s="54"/>
      <c r="U108" s="55"/>
    </row>
    <row r="109" s="53" customFormat="true" ht="25.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6" t="s">
        <v>128</v>
      </c>
      <c r="J109" s="47" t="s">
        <v>78</v>
      </c>
      <c r="K109" s="47" t="s">
        <v>103</v>
      </c>
      <c r="L109" s="47" t="s">
        <v>55</v>
      </c>
      <c r="M109" s="47" t="s">
        <v>129</v>
      </c>
      <c r="N109" s="47" t="s">
        <v>44</v>
      </c>
      <c r="O109" s="48" t="n">
        <f aca="false">O110</f>
        <v>5</v>
      </c>
      <c r="P109" s="49" t="n">
        <f aca="false">P110</f>
        <v>0</v>
      </c>
      <c r="Q109" s="48" t="n">
        <f aca="false">Q110</f>
        <v>5</v>
      </c>
      <c r="R109" s="50" t="n">
        <f aca="false">R110</f>
        <v>0</v>
      </c>
      <c r="S109" s="51" t="n">
        <f aca="false">S110</f>
        <v>5</v>
      </c>
      <c r="T109" s="50" t="n">
        <f aca="false">T110</f>
        <v>0</v>
      </c>
      <c r="U109" s="52" t="n">
        <f aca="false">U110</f>
        <v>5</v>
      </c>
    </row>
    <row r="110" s="53" customFormat="tru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6" t="s">
        <v>97</v>
      </c>
      <c r="J110" s="47" t="s">
        <v>78</v>
      </c>
      <c r="K110" s="47" t="s">
        <v>103</v>
      </c>
      <c r="L110" s="47" t="s">
        <v>55</v>
      </c>
      <c r="M110" s="47" t="s">
        <v>130</v>
      </c>
      <c r="N110" s="47" t="s">
        <v>44</v>
      </c>
      <c r="O110" s="48" t="n">
        <f aca="false">O111</f>
        <v>5</v>
      </c>
      <c r="P110" s="49" t="n">
        <f aca="false">P111</f>
        <v>0</v>
      </c>
      <c r="Q110" s="48" t="n">
        <f aca="false">Q111</f>
        <v>5</v>
      </c>
      <c r="R110" s="50" t="n">
        <f aca="false">R111</f>
        <v>0</v>
      </c>
      <c r="S110" s="51" t="n">
        <f aca="false">S111</f>
        <v>5</v>
      </c>
      <c r="T110" s="50" t="n">
        <f aca="false">T111</f>
        <v>0</v>
      </c>
      <c r="U110" s="52" t="n">
        <f aca="false">U111</f>
        <v>5</v>
      </c>
    </row>
    <row r="111" s="53" customFormat="tru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6" t="s">
        <v>131</v>
      </c>
      <c r="J111" s="47" t="s">
        <v>78</v>
      </c>
      <c r="K111" s="47" t="s">
        <v>103</v>
      </c>
      <c r="L111" s="47" t="s">
        <v>55</v>
      </c>
      <c r="M111" s="47" t="s">
        <v>132</v>
      </c>
      <c r="N111" s="47" t="s">
        <v>44</v>
      </c>
      <c r="O111" s="48" t="n">
        <f aca="false">O112</f>
        <v>5</v>
      </c>
      <c r="P111" s="49" t="n">
        <f aca="false">P112</f>
        <v>0</v>
      </c>
      <c r="Q111" s="48" t="n">
        <f aca="false">Q112</f>
        <v>5</v>
      </c>
      <c r="R111" s="50" t="n">
        <f aca="false">R112</f>
        <v>0</v>
      </c>
      <c r="S111" s="51" t="n">
        <f aca="false">S112</f>
        <v>5</v>
      </c>
      <c r="T111" s="50" t="n">
        <f aca="false">T112</f>
        <v>0</v>
      </c>
      <c r="U111" s="52" t="n">
        <f aca="false">U112</f>
        <v>5</v>
      </c>
    </row>
    <row r="112" s="53" customFormat="true" ht="25.5" hidden="false" customHeight="false" outlineLevel="0" collapsed="false">
      <c r="A112" s="43"/>
      <c r="B112" s="44"/>
      <c r="C112" s="44"/>
      <c r="D112" s="44"/>
      <c r="E112" s="44"/>
      <c r="F112" s="44"/>
      <c r="G112" s="44"/>
      <c r="H112" s="45"/>
      <c r="I112" s="46" t="s">
        <v>66</v>
      </c>
      <c r="J112" s="47" t="s">
        <v>78</v>
      </c>
      <c r="K112" s="47" t="s">
        <v>103</v>
      </c>
      <c r="L112" s="47" t="s">
        <v>55</v>
      </c>
      <c r="M112" s="47" t="s">
        <v>132</v>
      </c>
      <c r="N112" s="47" t="s">
        <v>67</v>
      </c>
      <c r="O112" s="48" t="n">
        <v>5</v>
      </c>
      <c r="P112" s="54" t="n">
        <v>0</v>
      </c>
      <c r="Q112" s="54" t="n">
        <f aca="false">O112+P112</f>
        <v>5</v>
      </c>
      <c r="R112" s="54" t="n">
        <v>0</v>
      </c>
      <c r="S112" s="54" t="n">
        <f aca="false">Q112+R112</f>
        <v>5</v>
      </c>
      <c r="T112" s="54" t="n">
        <v>0</v>
      </c>
      <c r="U112" s="55" t="n">
        <f aca="false">S112+T112</f>
        <v>5</v>
      </c>
    </row>
    <row r="113" s="53" customFormat="true" ht="25.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6" t="s">
        <v>95</v>
      </c>
      <c r="J113" s="47" t="s">
        <v>78</v>
      </c>
      <c r="K113" s="47" t="s">
        <v>103</v>
      </c>
      <c r="L113" s="47" t="s">
        <v>55</v>
      </c>
      <c r="M113" s="57" t="s">
        <v>96</v>
      </c>
      <c r="N113" s="47" t="s">
        <v>44</v>
      </c>
      <c r="O113" s="48" t="n">
        <f aca="false">O114</f>
        <v>3</v>
      </c>
      <c r="P113" s="49" t="n">
        <f aca="false">P114</f>
        <v>0</v>
      </c>
      <c r="Q113" s="48" t="n">
        <f aca="false">Q114</f>
        <v>3</v>
      </c>
      <c r="R113" s="50" t="n">
        <f aca="false">R114</f>
        <v>0</v>
      </c>
      <c r="S113" s="51" t="n">
        <f aca="false">S114</f>
        <v>3</v>
      </c>
      <c r="T113" s="50" t="n">
        <f aca="false">T114</f>
        <v>0</v>
      </c>
      <c r="U113" s="52" t="n">
        <f aca="false">U114</f>
        <v>3</v>
      </c>
    </row>
    <row r="114" s="53" customFormat="true" ht="12.75" hidden="false" customHeight="false" outlineLevel="0" collapsed="false">
      <c r="A114" s="43"/>
      <c r="B114" s="44"/>
      <c r="C114" s="44"/>
      <c r="D114" s="44"/>
      <c r="E114" s="44"/>
      <c r="F114" s="44"/>
      <c r="G114" s="44"/>
      <c r="H114" s="45"/>
      <c r="I114" s="46" t="s">
        <v>97</v>
      </c>
      <c r="J114" s="47" t="s">
        <v>78</v>
      </c>
      <c r="K114" s="47" t="s">
        <v>103</v>
      </c>
      <c r="L114" s="47" t="s">
        <v>55</v>
      </c>
      <c r="M114" s="57" t="s">
        <v>98</v>
      </c>
      <c r="N114" s="47" t="s">
        <v>44</v>
      </c>
      <c r="O114" s="48" t="n">
        <f aca="false">O115</f>
        <v>3</v>
      </c>
      <c r="P114" s="49" t="n">
        <f aca="false">P115</f>
        <v>0</v>
      </c>
      <c r="Q114" s="48" t="n">
        <f aca="false">Q115</f>
        <v>3</v>
      </c>
      <c r="R114" s="50" t="n">
        <f aca="false">R115</f>
        <v>0</v>
      </c>
      <c r="S114" s="51" t="n">
        <f aca="false">S115</f>
        <v>3</v>
      </c>
      <c r="T114" s="50" t="n">
        <f aca="false">T115</f>
        <v>0</v>
      </c>
      <c r="U114" s="52" t="n">
        <f aca="false">U115</f>
        <v>3</v>
      </c>
    </row>
    <row r="115" s="53" customFormat="tru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6" t="s">
        <v>99</v>
      </c>
      <c r="J115" s="47" t="s">
        <v>78</v>
      </c>
      <c r="K115" s="47" t="s">
        <v>103</v>
      </c>
      <c r="L115" s="47" t="s">
        <v>55</v>
      </c>
      <c r="M115" s="57" t="s">
        <v>100</v>
      </c>
      <c r="N115" s="47" t="s">
        <v>44</v>
      </c>
      <c r="O115" s="48" t="n">
        <f aca="false">O116</f>
        <v>3</v>
      </c>
      <c r="P115" s="49" t="n">
        <f aca="false">P116</f>
        <v>0</v>
      </c>
      <c r="Q115" s="48" t="n">
        <f aca="false">Q116</f>
        <v>3</v>
      </c>
      <c r="R115" s="50" t="n">
        <f aca="false">R116</f>
        <v>0</v>
      </c>
      <c r="S115" s="51" t="n">
        <f aca="false">S116</f>
        <v>3</v>
      </c>
      <c r="T115" s="50" t="n">
        <f aca="false">T116</f>
        <v>0</v>
      </c>
      <c r="U115" s="52" t="n">
        <f aca="false">U116</f>
        <v>3</v>
      </c>
    </row>
    <row r="116" s="53" customFormat="true" ht="25.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6" t="s">
        <v>66</v>
      </c>
      <c r="J116" s="47" t="s">
        <v>78</v>
      </c>
      <c r="K116" s="47" t="s">
        <v>103</v>
      </c>
      <c r="L116" s="47" t="s">
        <v>55</v>
      </c>
      <c r="M116" s="57" t="s">
        <v>100</v>
      </c>
      <c r="N116" s="47" t="s">
        <v>67</v>
      </c>
      <c r="O116" s="48" t="n">
        <v>3</v>
      </c>
      <c r="P116" s="54" t="n">
        <v>0</v>
      </c>
      <c r="Q116" s="54" t="n">
        <f aca="false">O116+P116</f>
        <v>3</v>
      </c>
      <c r="R116" s="54" t="n">
        <v>0</v>
      </c>
      <c r="S116" s="54" t="n">
        <f aca="false">Q116+R116</f>
        <v>3</v>
      </c>
      <c r="T116" s="54" t="n">
        <v>0</v>
      </c>
      <c r="U116" s="55" t="n">
        <f aca="false">S116+T116</f>
        <v>3</v>
      </c>
    </row>
    <row r="117" s="40" customFormat="true" ht="12.75" hidden="false" customHeight="false" outlineLevel="0" collapsed="false">
      <c r="A117" s="30"/>
      <c r="B117" s="31" t="s">
        <v>77</v>
      </c>
      <c r="C117" s="31" t="s">
        <v>158</v>
      </c>
      <c r="D117" s="31"/>
      <c r="E117" s="31"/>
      <c r="F117" s="31" t="s">
        <v>78</v>
      </c>
      <c r="G117" s="31" t="s">
        <v>159</v>
      </c>
      <c r="H117" s="32"/>
      <c r="I117" s="33" t="s">
        <v>158</v>
      </c>
      <c r="J117" s="34" t="s">
        <v>78</v>
      </c>
      <c r="K117" s="34" t="s">
        <v>103</v>
      </c>
      <c r="L117" s="34" t="s">
        <v>103</v>
      </c>
      <c r="M117" s="34" t="s">
        <v>46</v>
      </c>
      <c r="N117" s="34" t="s">
        <v>44</v>
      </c>
      <c r="O117" s="35" t="n">
        <f aca="false">O118</f>
        <v>125.642</v>
      </c>
      <c r="P117" s="36" t="n">
        <f aca="false">P118</f>
        <v>-38.972</v>
      </c>
      <c r="Q117" s="35" t="n">
        <f aca="false">Q118</f>
        <v>86.67</v>
      </c>
      <c r="R117" s="37" t="n">
        <f aca="false">R118</f>
        <v>0</v>
      </c>
      <c r="S117" s="38" t="n">
        <f aca="false">S118</f>
        <v>86.67</v>
      </c>
      <c r="T117" s="37" t="n">
        <f aca="false">T118</f>
        <v>0</v>
      </c>
      <c r="U117" s="39" t="n">
        <f aca="false">U118</f>
        <v>86.67</v>
      </c>
    </row>
    <row r="118" s="53" customFormat="true" ht="25.5" hidden="false" customHeight="false" outlineLevel="0" collapsed="false">
      <c r="A118" s="43"/>
      <c r="B118" s="44" t="s">
        <v>77</v>
      </c>
      <c r="C118" s="44" t="s">
        <v>158</v>
      </c>
      <c r="D118" s="44" t="s">
        <v>106</v>
      </c>
      <c r="E118" s="44"/>
      <c r="F118" s="44" t="s">
        <v>78</v>
      </c>
      <c r="G118" s="44" t="s">
        <v>159</v>
      </c>
      <c r="H118" s="45"/>
      <c r="I118" s="46" t="s">
        <v>106</v>
      </c>
      <c r="J118" s="47" t="s">
        <v>78</v>
      </c>
      <c r="K118" s="47" t="s">
        <v>103</v>
      </c>
      <c r="L118" s="47" t="s">
        <v>103</v>
      </c>
      <c r="M118" s="47" t="s">
        <v>107</v>
      </c>
      <c r="N118" s="47" t="s">
        <v>44</v>
      </c>
      <c r="O118" s="48" t="n">
        <f aca="false">O119+O122+O124</f>
        <v>125.642</v>
      </c>
      <c r="P118" s="49" t="n">
        <f aca="false">P119+P122+P124</f>
        <v>-38.972</v>
      </c>
      <c r="Q118" s="48" t="n">
        <f aca="false">Q119+Q122+Q124</f>
        <v>86.67</v>
      </c>
      <c r="R118" s="50" t="n">
        <f aca="false">R119+R122+R124</f>
        <v>0</v>
      </c>
      <c r="S118" s="51" t="n">
        <f aca="false">S119+S122+S124</f>
        <v>86.67</v>
      </c>
      <c r="T118" s="50" t="n">
        <f aca="false">T119+T122+T124</f>
        <v>0</v>
      </c>
      <c r="U118" s="52" t="n">
        <f aca="false">U119+U122+U124</f>
        <v>86.67</v>
      </c>
    </row>
    <row r="119" s="53" customFormat="true" ht="38.25" hidden="false" customHeight="false" outlineLevel="0" collapsed="false">
      <c r="A119" s="43"/>
      <c r="B119" s="44" t="s">
        <v>77</v>
      </c>
      <c r="C119" s="44" t="s">
        <v>158</v>
      </c>
      <c r="D119" s="44" t="s">
        <v>117</v>
      </c>
      <c r="E119" s="44"/>
      <c r="F119" s="44" t="s">
        <v>78</v>
      </c>
      <c r="G119" s="44" t="s">
        <v>159</v>
      </c>
      <c r="H119" s="45"/>
      <c r="I119" s="46" t="s">
        <v>117</v>
      </c>
      <c r="J119" s="47" t="s">
        <v>78</v>
      </c>
      <c r="K119" s="47" t="s">
        <v>103</v>
      </c>
      <c r="L119" s="47" t="s">
        <v>103</v>
      </c>
      <c r="M119" s="47" t="s">
        <v>118</v>
      </c>
      <c r="N119" s="47" t="s">
        <v>44</v>
      </c>
      <c r="O119" s="48" t="n">
        <f aca="false">O120</f>
        <v>95.89</v>
      </c>
      <c r="P119" s="49" t="n">
        <f aca="false">P120</f>
        <v>-10.0867</v>
      </c>
      <c r="Q119" s="48" t="n">
        <f aca="false">Q120</f>
        <v>85.8033</v>
      </c>
      <c r="R119" s="50" t="n">
        <f aca="false">R120</f>
        <v>0</v>
      </c>
      <c r="S119" s="51" t="n">
        <f aca="false">S120</f>
        <v>85.8033</v>
      </c>
      <c r="T119" s="50" t="n">
        <f aca="false">T120</f>
        <v>0</v>
      </c>
      <c r="U119" s="52" t="n">
        <f aca="false">U120</f>
        <v>85.8033</v>
      </c>
    </row>
    <row r="120" s="53" customFormat="true" ht="51" hidden="false" customHeight="false" outlineLevel="0" collapsed="false">
      <c r="A120" s="43"/>
      <c r="B120" s="44" t="s">
        <v>77</v>
      </c>
      <c r="C120" s="44" t="s">
        <v>158</v>
      </c>
      <c r="D120" s="44" t="s">
        <v>160</v>
      </c>
      <c r="E120" s="44"/>
      <c r="F120" s="44" t="s">
        <v>78</v>
      </c>
      <c r="G120" s="44" t="s">
        <v>159</v>
      </c>
      <c r="H120" s="45"/>
      <c r="I120" s="46" t="s">
        <v>161</v>
      </c>
      <c r="J120" s="47" t="s">
        <v>78</v>
      </c>
      <c r="K120" s="47" t="s">
        <v>103</v>
      </c>
      <c r="L120" s="47" t="s">
        <v>103</v>
      </c>
      <c r="M120" s="47" t="s">
        <v>162</v>
      </c>
      <c r="N120" s="47" t="s">
        <v>44</v>
      </c>
      <c r="O120" s="48" t="n">
        <f aca="false">O121</f>
        <v>95.89</v>
      </c>
      <c r="P120" s="49" t="n">
        <f aca="false">P121</f>
        <v>-10.0867</v>
      </c>
      <c r="Q120" s="48" t="n">
        <f aca="false">Q121</f>
        <v>85.8033</v>
      </c>
      <c r="R120" s="50" t="n">
        <f aca="false">R121</f>
        <v>0</v>
      </c>
      <c r="S120" s="51" t="n">
        <f aca="false">S121</f>
        <v>85.8033</v>
      </c>
      <c r="T120" s="50" t="n">
        <f aca="false">T121</f>
        <v>0</v>
      </c>
      <c r="U120" s="52" t="n">
        <f aca="false">U121</f>
        <v>85.8033</v>
      </c>
    </row>
    <row r="121" s="53" customFormat="true" ht="25.5" hidden="false" customHeight="false" outlineLevel="0" collapsed="false">
      <c r="A121" s="43"/>
      <c r="B121" s="44" t="s">
        <v>77</v>
      </c>
      <c r="C121" s="44" t="s">
        <v>158</v>
      </c>
      <c r="D121" s="44" t="s">
        <v>160</v>
      </c>
      <c r="E121" s="44" t="s">
        <v>87</v>
      </c>
      <c r="F121" s="44" t="s">
        <v>78</v>
      </c>
      <c r="G121" s="44" t="s">
        <v>159</v>
      </c>
      <c r="H121" s="45"/>
      <c r="I121" s="46" t="s">
        <v>66</v>
      </c>
      <c r="J121" s="47" t="s">
        <v>78</v>
      </c>
      <c r="K121" s="47" t="s">
        <v>103</v>
      </c>
      <c r="L121" s="47" t="s">
        <v>103</v>
      </c>
      <c r="M121" s="47" t="s">
        <v>162</v>
      </c>
      <c r="N121" s="47" t="s">
        <v>67</v>
      </c>
      <c r="O121" s="48" t="n">
        <v>95.89</v>
      </c>
      <c r="P121" s="54" t="n">
        <v>-10.0867</v>
      </c>
      <c r="Q121" s="54" t="n">
        <f aca="false">O121+P121</f>
        <v>85.8033</v>
      </c>
      <c r="R121" s="54" t="n">
        <v>0</v>
      </c>
      <c r="S121" s="54" t="n">
        <f aca="false">Q121+R121</f>
        <v>85.8033</v>
      </c>
      <c r="T121" s="54" t="n">
        <v>0</v>
      </c>
      <c r="U121" s="55" t="n">
        <f aca="false">S121+T121</f>
        <v>85.8033</v>
      </c>
    </row>
    <row r="122" s="53" customFormat="true" ht="25.5" hidden="false" customHeight="false" outlineLevel="0" collapsed="false">
      <c r="A122" s="43"/>
      <c r="B122" s="44" t="s">
        <v>77</v>
      </c>
      <c r="C122" s="44" t="s">
        <v>158</v>
      </c>
      <c r="D122" s="44" t="s">
        <v>163</v>
      </c>
      <c r="E122" s="44"/>
      <c r="F122" s="44" t="s">
        <v>78</v>
      </c>
      <c r="G122" s="44" t="s">
        <v>159</v>
      </c>
      <c r="H122" s="45"/>
      <c r="I122" s="46" t="s">
        <v>164</v>
      </c>
      <c r="J122" s="47" t="s">
        <v>78</v>
      </c>
      <c r="K122" s="47" t="s">
        <v>103</v>
      </c>
      <c r="L122" s="47" t="s">
        <v>103</v>
      </c>
      <c r="M122" s="47" t="s">
        <v>165</v>
      </c>
      <c r="N122" s="47" t="s">
        <v>44</v>
      </c>
      <c r="O122" s="48" t="n">
        <f aca="false">O123</f>
        <v>0.97</v>
      </c>
      <c r="P122" s="49" t="n">
        <f aca="false">P123</f>
        <v>-0.1033</v>
      </c>
      <c r="Q122" s="48" t="n">
        <f aca="false">Q123</f>
        <v>0.8667</v>
      </c>
      <c r="R122" s="50" t="n">
        <f aca="false">R123</f>
        <v>0</v>
      </c>
      <c r="S122" s="51" t="n">
        <f aca="false">S123</f>
        <v>0.8667</v>
      </c>
      <c r="T122" s="50" t="n">
        <f aca="false">T123</f>
        <v>0</v>
      </c>
      <c r="U122" s="52" t="n">
        <f aca="false">U123</f>
        <v>0.8667</v>
      </c>
    </row>
    <row r="123" s="53" customFormat="true" ht="12.75" hidden="false" customHeight="false" outlineLevel="0" collapsed="false">
      <c r="A123" s="43"/>
      <c r="B123" s="44" t="s">
        <v>77</v>
      </c>
      <c r="C123" s="44" t="s">
        <v>158</v>
      </c>
      <c r="D123" s="44" t="s">
        <v>163</v>
      </c>
      <c r="E123" s="44" t="s">
        <v>87</v>
      </c>
      <c r="F123" s="44" t="s">
        <v>78</v>
      </c>
      <c r="G123" s="44" t="s">
        <v>159</v>
      </c>
      <c r="H123" s="45"/>
      <c r="I123" s="46" t="s">
        <v>87</v>
      </c>
      <c r="J123" s="47" t="s">
        <v>78</v>
      </c>
      <c r="K123" s="47" t="s">
        <v>103</v>
      </c>
      <c r="L123" s="47" t="s">
        <v>103</v>
      </c>
      <c r="M123" s="47" t="s">
        <v>165</v>
      </c>
      <c r="N123" s="47" t="s">
        <v>67</v>
      </c>
      <c r="O123" s="48" t="n">
        <v>0.97</v>
      </c>
      <c r="P123" s="54" t="n">
        <v>-0.1033</v>
      </c>
      <c r="Q123" s="54" t="n">
        <f aca="false">O123+P123</f>
        <v>0.8667</v>
      </c>
      <c r="R123" s="54" t="n">
        <v>0</v>
      </c>
      <c r="S123" s="54" t="n">
        <f aca="false">Q123+R123</f>
        <v>0.8667</v>
      </c>
      <c r="T123" s="54" t="n">
        <v>0</v>
      </c>
      <c r="U123" s="55" t="n">
        <f aca="false">S123+T123</f>
        <v>0.8667</v>
      </c>
    </row>
    <row r="124" s="53" customFormat="true" ht="25.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6" t="s">
        <v>115</v>
      </c>
      <c r="J124" s="47" t="s">
        <v>78</v>
      </c>
      <c r="K124" s="47" t="s">
        <v>103</v>
      </c>
      <c r="L124" s="47" t="s">
        <v>103</v>
      </c>
      <c r="M124" s="47" t="s">
        <v>116</v>
      </c>
      <c r="N124" s="47" t="s">
        <v>44</v>
      </c>
      <c r="O124" s="48" t="n">
        <f aca="false">O125</f>
        <v>28.782</v>
      </c>
      <c r="P124" s="49" t="n">
        <f aca="false">P125</f>
        <v>-28.782</v>
      </c>
      <c r="Q124" s="48" t="n">
        <f aca="false">Q125</f>
        <v>0</v>
      </c>
      <c r="R124" s="50" t="n">
        <f aca="false">R125</f>
        <v>0</v>
      </c>
      <c r="S124" s="51" t="n">
        <f aca="false">S125</f>
        <v>0</v>
      </c>
      <c r="T124" s="50" t="n">
        <f aca="false">T125</f>
        <v>0</v>
      </c>
      <c r="U124" s="52" t="n">
        <f aca="false">U125</f>
        <v>0</v>
      </c>
    </row>
    <row r="125" s="53" customFormat="true" ht="25.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6" t="s">
        <v>66</v>
      </c>
      <c r="J125" s="47" t="s">
        <v>78</v>
      </c>
      <c r="K125" s="47" t="s">
        <v>103</v>
      </c>
      <c r="L125" s="47" t="s">
        <v>103</v>
      </c>
      <c r="M125" s="47" t="s">
        <v>116</v>
      </c>
      <c r="N125" s="47" t="s">
        <v>67</v>
      </c>
      <c r="O125" s="48" t="n">
        <v>28.782</v>
      </c>
      <c r="P125" s="54" t="n">
        <v>-28.782</v>
      </c>
      <c r="Q125" s="54" t="n">
        <f aca="false">O125+P125</f>
        <v>0</v>
      </c>
      <c r="R125" s="54" t="n">
        <v>0</v>
      </c>
      <c r="S125" s="54" t="n">
        <f aca="false">Q125+R125</f>
        <v>0</v>
      </c>
      <c r="T125" s="54" t="n">
        <v>0</v>
      </c>
      <c r="U125" s="55" t="n">
        <f aca="false">S125+T125</f>
        <v>0</v>
      </c>
    </row>
    <row r="126" s="40" customFormat="true" ht="12.75" hidden="false" customHeight="false" outlineLevel="0" collapsed="false">
      <c r="A126" s="30"/>
      <c r="B126" s="31" t="s">
        <v>77</v>
      </c>
      <c r="C126" s="31" t="s">
        <v>166</v>
      </c>
      <c r="D126" s="31"/>
      <c r="E126" s="31"/>
      <c r="F126" s="31" t="s">
        <v>78</v>
      </c>
      <c r="G126" s="31" t="s">
        <v>167</v>
      </c>
      <c r="H126" s="32"/>
      <c r="I126" s="33" t="s">
        <v>166</v>
      </c>
      <c r="J126" s="34" t="s">
        <v>78</v>
      </c>
      <c r="K126" s="34" t="s">
        <v>103</v>
      </c>
      <c r="L126" s="34" t="s">
        <v>168</v>
      </c>
      <c r="M126" s="34" t="s">
        <v>46</v>
      </c>
      <c r="N126" s="34" t="s">
        <v>44</v>
      </c>
      <c r="O126" s="35" t="n">
        <f aca="false">O127+O142+O145</f>
        <v>3115.098</v>
      </c>
      <c r="P126" s="36" t="n">
        <f aca="false">P127+P142+P145</f>
        <v>22</v>
      </c>
      <c r="Q126" s="35" t="n">
        <f aca="false">Q127+Q142+Q145</f>
        <v>3137.098</v>
      </c>
      <c r="R126" s="37" t="n">
        <f aca="false">R127+R142+R145</f>
        <v>25</v>
      </c>
      <c r="S126" s="38" t="n">
        <f aca="false">S127+S142+S145</f>
        <v>3162.098</v>
      </c>
      <c r="T126" s="37" t="n">
        <f aca="false">T127+T142+T145</f>
        <v>11.05</v>
      </c>
      <c r="U126" s="39" t="n">
        <f aca="false">U127+U142+U145</f>
        <v>3173.148</v>
      </c>
    </row>
    <row r="127" s="53" customFormat="true" ht="25.5" hidden="false" customHeight="false" outlineLevel="0" collapsed="false">
      <c r="A127" s="43"/>
      <c r="B127" s="44" t="s">
        <v>77</v>
      </c>
      <c r="C127" s="44" t="s">
        <v>166</v>
      </c>
      <c r="D127" s="44" t="s">
        <v>106</v>
      </c>
      <c r="E127" s="44"/>
      <c r="F127" s="44" t="s">
        <v>78</v>
      </c>
      <c r="G127" s="44" t="s">
        <v>167</v>
      </c>
      <c r="H127" s="45"/>
      <c r="I127" s="46" t="s">
        <v>106</v>
      </c>
      <c r="J127" s="47" t="s">
        <v>78</v>
      </c>
      <c r="K127" s="47" t="s">
        <v>103</v>
      </c>
      <c r="L127" s="47" t="s">
        <v>168</v>
      </c>
      <c r="M127" s="47" t="s">
        <v>107</v>
      </c>
      <c r="N127" s="47" t="s">
        <v>44</v>
      </c>
      <c r="O127" s="48" t="n">
        <f aca="false">O128+O138</f>
        <v>3076.598</v>
      </c>
      <c r="P127" s="49" t="n">
        <f aca="false">P128+P138</f>
        <v>22</v>
      </c>
      <c r="Q127" s="48" t="n">
        <f aca="false">Q128+Q138</f>
        <v>3098.598</v>
      </c>
      <c r="R127" s="50" t="n">
        <f aca="false">R128+R138</f>
        <v>25</v>
      </c>
      <c r="S127" s="51" t="n">
        <f aca="false">S128+S138</f>
        <v>3123.598</v>
      </c>
      <c r="T127" s="50" t="n">
        <f aca="false">T128+T138</f>
        <v>11.05</v>
      </c>
      <c r="U127" s="52" t="n">
        <f aca="false">U128+U138</f>
        <v>3134.648</v>
      </c>
    </row>
    <row r="128" s="53" customFormat="true" ht="25.5" hidden="false" customHeight="false" outlineLevel="0" collapsed="false">
      <c r="A128" s="43"/>
      <c r="B128" s="44" t="s">
        <v>77</v>
      </c>
      <c r="C128" s="44" t="s">
        <v>166</v>
      </c>
      <c r="D128" s="44" t="s">
        <v>108</v>
      </c>
      <c r="E128" s="44"/>
      <c r="F128" s="44" t="s">
        <v>78</v>
      </c>
      <c r="G128" s="44" t="s">
        <v>167</v>
      </c>
      <c r="H128" s="45"/>
      <c r="I128" s="46" t="s">
        <v>108</v>
      </c>
      <c r="J128" s="47" t="s">
        <v>78</v>
      </c>
      <c r="K128" s="47" t="s">
        <v>103</v>
      </c>
      <c r="L128" s="47" t="s">
        <v>168</v>
      </c>
      <c r="M128" s="47" t="s">
        <v>109</v>
      </c>
      <c r="N128" s="47" t="s">
        <v>44</v>
      </c>
      <c r="O128" s="48" t="n">
        <f aca="false">O129</f>
        <v>2886.5</v>
      </c>
      <c r="P128" s="49" t="n">
        <f aca="false">P129</f>
        <v>22</v>
      </c>
      <c r="Q128" s="48" t="n">
        <f aca="false">Q129</f>
        <v>2908.5</v>
      </c>
      <c r="R128" s="50" t="n">
        <f aca="false">R129</f>
        <v>25</v>
      </c>
      <c r="S128" s="51" t="n">
        <f aca="false">S129</f>
        <v>2933.5</v>
      </c>
      <c r="T128" s="50" t="n">
        <f aca="false">T129</f>
        <v>11.05</v>
      </c>
      <c r="U128" s="52" t="n">
        <f aca="false">U129</f>
        <v>2944.55</v>
      </c>
    </row>
    <row r="129" s="53" customFormat="true" ht="12.75" hidden="false" customHeight="false" outlineLevel="0" collapsed="false">
      <c r="A129" s="43"/>
      <c r="B129" s="44" t="s">
        <v>77</v>
      </c>
      <c r="C129" s="44" t="s">
        <v>166</v>
      </c>
      <c r="D129" s="44" t="s">
        <v>169</v>
      </c>
      <c r="E129" s="44"/>
      <c r="F129" s="44" t="s">
        <v>78</v>
      </c>
      <c r="G129" s="44" t="s">
        <v>167</v>
      </c>
      <c r="H129" s="45"/>
      <c r="I129" s="46" t="s">
        <v>169</v>
      </c>
      <c r="J129" s="47" t="s">
        <v>78</v>
      </c>
      <c r="K129" s="47" t="s">
        <v>103</v>
      </c>
      <c r="L129" s="47" t="s">
        <v>168</v>
      </c>
      <c r="M129" s="47" t="s">
        <v>170</v>
      </c>
      <c r="N129" s="47" t="s">
        <v>44</v>
      </c>
      <c r="O129" s="48" t="n">
        <f aca="false">O130+O132+O134</f>
        <v>2886.5</v>
      </c>
      <c r="P129" s="49" t="n">
        <f aca="false">P130+P132+P134</f>
        <v>22</v>
      </c>
      <c r="Q129" s="48" t="n">
        <f aca="false">Q130+Q132+Q134</f>
        <v>2908.5</v>
      </c>
      <c r="R129" s="50" t="n">
        <f aca="false">R130+R132+R134</f>
        <v>25</v>
      </c>
      <c r="S129" s="51" t="n">
        <f aca="false">S130+S132+S134</f>
        <v>2933.5</v>
      </c>
      <c r="T129" s="50" t="n">
        <f aca="false">T130+T132+T134</f>
        <v>11.05</v>
      </c>
      <c r="U129" s="52" t="n">
        <f aca="false">U130+U132+U134</f>
        <v>2944.55</v>
      </c>
    </row>
    <row r="130" s="53" customFormat="true" ht="25.5" hidden="false" customHeight="false" outlineLevel="0" collapsed="false">
      <c r="A130" s="43"/>
      <c r="B130" s="44" t="s">
        <v>77</v>
      </c>
      <c r="C130" s="44" t="s">
        <v>166</v>
      </c>
      <c r="D130" s="44" t="s">
        <v>62</v>
      </c>
      <c r="E130" s="44"/>
      <c r="F130" s="44" t="s">
        <v>78</v>
      </c>
      <c r="G130" s="44" t="s">
        <v>167</v>
      </c>
      <c r="H130" s="45"/>
      <c r="I130" s="46" t="s">
        <v>82</v>
      </c>
      <c r="J130" s="47" t="s">
        <v>78</v>
      </c>
      <c r="K130" s="47" t="s">
        <v>103</v>
      </c>
      <c r="L130" s="47" t="s">
        <v>168</v>
      </c>
      <c r="M130" s="47" t="s">
        <v>171</v>
      </c>
      <c r="N130" s="47" t="s">
        <v>44</v>
      </c>
      <c r="O130" s="48" t="n">
        <f aca="false">O131</f>
        <v>1099.268</v>
      </c>
      <c r="P130" s="49" t="n">
        <f aca="false">P131</f>
        <v>0</v>
      </c>
      <c r="Q130" s="48" t="n">
        <f aca="false">Q131</f>
        <v>1099.268</v>
      </c>
      <c r="R130" s="50" t="n">
        <f aca="false">R131</f>
        <v>0</v>
      </c>
      <c r="S130" s="51" t="n">
        <f aca="false">S131</f>
        <v>1099.268</v>
      </c>
      <c r="T130" s="50" t="n">
        <f aca="false">T131</f>
        <v>0</v>
      </c>
      <c r="U130" s="52" t="n">
        <f aca="false">U131</f>
        <v>1099.268</v>
      </c>
    </row>
    <row r="131" s="53" customFormat="true" ht="51" hidden="false" customHeight="false" outlineLevel="0" collapsed="false">
      <c r="A131" s="43"/>
      <c r="B131" s="44" t="s">
        <v>77</v>
      </c>
      <c r="C131" s="44" t="s">
        <v>166</v>
      </c>
      <c r="D131" s="44" t="s">
        <v>62</v>
      </c>
      <c r="E131" s="44" t="s">
        <v>65</v>
      </c>
      <c r="F131" s="44" t="s">
        <v>78</v>
      </c>
      <c r="G131" s="44" t="s">
        <v>167</v>
      </c>
      <c r="H131" s="45"/>
      <c r="I131" s="46" t="s">
        <v>65</v>
      </c>
      <c r="J131" s="47" t="s">
        <v>78</v>
      </c>
      <c r="K131" s="47" t="s">
        <v>103</v>
      </c>
      <c r="L131" s="47" t="s">
        <v>168</v>
      </c>
      <c r="M131" s="47" t="s">
        <v>171</v>
      </c>
      <c r="N131" s="47" t="s">
        <v>84</v>
      </c>
      <c r="O131" s="48" t="n">
        <v>1099.268</v>
      </c>
      <c r="P131" s="54" t="n">
        <v>0</v>
      </c>
      <c r="Q131" s="54" t="n">
        <f aca="false">O131+P131</f>
        <v>1099.268</v>
      </c>
      <c r="R131" s="54" t="n">
        <v>0</v>
      </c>
      <c r="S131" s="54" t="n">
        <f aca="false">Q131+R131</f>
        <v>1099.268</v>
      </c>
      <c r="T131" s="54" t="n">
        <v>0</v>
      </c>
      <c r="U131" s="55" t="n">
        <f aca="false">S131+T131</f>
        <v>1099.268</v>
      </c>
    </row>
    <row r="132" s="53" customFormat="true" ht="12.75" hidden="false" customHeight="false" outlineLevel="0" collapsed="false">
      <c r="A132" s="43"/>
      <c r="B132" s="44" t="s">
        <v>77</v>
      </c>
      <c r="C132" s="44" t="s">
        <v>166</v>
      </c>
      <c r="D132" s="44" t="s">
        <v>85</v>
      </c>
      <c r="E132" s="44"/>
      <c r="F132" s="44" t="s">
        <v>78</v>
      </c>
      <c r="G132" s="44" t="s">
        <v>167</v>
      </c>
      <c r="H132" s="45"/>
      <c r="I132" s="46" t="s">
        <v>85</v>
      </c>
      <c r="J132" s="47" t="s">
        <v>78</v>
      </c>
      <c r="K132" s="47" t="s">
        <v>103</v>
      </c>
      <c r="L132" s="47" t="s">
        <v>168</v>
      </c>
      <c r="M132" s="47" t="s">
        <v>172</v>
      </c>
      <c r="N132" s="47" t="s">
        <v>44</v>
      </c>
      <c r="O132" s="48" t="n">
        <f aca="false">O133</f>
        <v>11.10373</v>
      </c>
      <c r="P132" s="49" t="n">
        <f aca="false">P133</f>
        <v>0</v>
      </c>
      <c r="Q132" s="48" t="n">
        <f aca="false">Q133</f>
        <v>11.10373</v>
      </c>
      <c r="R132" s="50" t="n">
        <f aca="false">R133</f>
        <v>0</v>
      </c>
      <c r="S132" s="51" t="n">
        <f aca="false">S133</f>
        <v>11.10373</v>
      </c>
      <c r="T132" s="50" t="n">
        <f aca="false">T133</f>
        <v>0</v>
      </c>
      <c r="U132" s="52" t="n">
        <f aca="false">U133</f>
        <v>11.10373</v>
      </c>
    </row>
    <row r="133" s="53" customFormat="true" ht="51" hidden="false" customHeight="false" outlineLevel="0" collapsed="false">
      <c r="A133" s="43"/>
      <c r="B133" s="44" t="s">
        <v>77</v>
      </c>
      <c r="C133" s="44" t="s">
        <v>166</v>
      </c>
      <c r="D133" s="44" t="s">
        <v>85</v>
      </c>
      <c r="E133" s="44" t="s">
        <v>65</v>
      </c>
      <c r="F133" s="44" t="s">
        <v>78</v>
      </c>
      <c r="G133" s="44" t="s">
        <v>167</v>
      </c>
      <c r="H133" s="45"/>
      <c r="I133" s="46" t="s">
        <v>65</v>
      </c>
      <c r="J133" s="47" t="s">
        <v>78</v>
      </c>
      <c r="K133" s="47" t="s">
        <v>103</v>
      </c>
      <c r="L133" s="47" t="s">
        <v>168</v>
      </c>
      <c r="M133" s="47" t="s">
        <v>172</v>
      </c>
      <c r="N133" s="47" t="s">
        <v>84</v>
      </c>
      <c r="O133" s="48" t="n">
        <v>11.10373</v>
      </c>
      <c r="P133" s="54" t="n">
        <v>0</v>
      </c>
      <c r="Q133" s="54" t="n">
        <f aca="false">O133+P133</f>
        <v>11.10373</v>
      </c>
      <c r="R133" s="54" t="n">
        <v>0</v>
      </c>
      <c r="S133" s="54" t="n">
        <f aca="false">Q133+R133</f>
        <v>11.10373</v>
      </c>
      <c r="T133" s="54" t="n">
        <v>0</v>
      </c>
      <c r="U133" s="55" t="n">
        <f aca="false">S133+T133</f>
        <v>11.10373</v>
      </c>
    </row>
    <row r="134" s="53" customFormat="tru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6" t="s">
        <v>63</v>
      </c>
      <c r="J134" s="47" t="s">
        <v>78</v>
      </c>
      <c r="K134" s="47" t="s">
        <v>103</v>
      </c>
      <c r="L134" s="47" t="s">
        <v>168</v>
      </c>
      <c r="M134" s="47" t="s">
        <v>173</v>
      </c>
      <c r="N134" s="47" t="s">
        <v>44</v>
      </c>
      <c r="O134" s="48" t="n">
        <f aca="false">O135+O136+O137</f>
        <v>1776.12827</v>
      </c>
      <c r="P134" s="49" t="n">
        <f aca="false">P135+P136+P137</f>
        <v>22</v>
      </c>
      <c r="Q134" s="48" t="n">
        <f aca="false">Q135+Q136+Q137</f>
        <v>1798.12827</v>
      </c>
      <c r="R134" s="50" t="n">
        <f aca="false">R135+R136+R137</f>
        <v>25</v>
      </c>
      <c r="S134" s="51" t="n">
        <f aca="false">S135+S136+S137</f>
        <v>1823.12827</v>
      </c>
      <c r="T134" s="50" t="n">
        <f aca="false">T135+T136+T137</f>
        <v>11.05</v>
      </c>
      <c r="U134" s="52" t="n">
        <f aca="false">U135+U136+U137</f>
        <v>1834.17827</v>
      </c>
    </row>
    <row r="135" s="53" customFormat="true" ht="51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6" t="s">
        <v>65</v>
      </c>
      <c r="J135" s="47" t="s">
        <v>78</v>
      </c>
      <c r="K135" s="47" t="s">
        <v>103</v>
      </c>
      <c r="L135" s="47" t="s">
        <v>168</v>
      </c>
      <c r="M135" s="47" t="s">
        <v>173</v>
      </c>
      <c r="N135" s="47" t="s">
        <v>84</v>
      </c>
      <c r="O135" s="48" t="n">
        <v>1641.47827</v>
      </c>
      <c r="P135" s="54" t="n">
        <v>0</v>
      </c>
      <c r="Q135" s="54" t="n">
        <f aca="false">O135+P135</f>
        <v>1641.47827</v>
      </c>
      <c r="R135" s="54" t="n">
        <v>0</v>
      </c>
      <c r="S135" s="54" t="n">
        <f aca="false">Q135+R135</f>
        <v>1641.47827</v>
      </c>
      <c r="T135" s="54" t="n">
        <v>0</v>
      </c>
      <c r="U135" s="55" t="n">
        <f aca="false">S135+T135</f>
        <v>1641.47827</v>
      </c>
    </row>
    <row r="136" s="53" customFormat="true" ht="25.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6" t="s">
        <v>66</v>
      </c>
      <c r="J136" s="47" t="s">
        <v>78</v>
      </c>
      <c r="K136" s="47" t="s">
        <v>103</v>
      </c>
      <c r="L136" s="47" t="s">
        <v>168</v>
      </c>
      <c r="M136" s="47" t="s">
        <v>173</v>
      </c>
      <c r="N136" s="47" t="s">
        <v>67</v>
      </c>
      <c r="O136" s="48" t="n">
        <v>133.8</v>
      </c>
      <c r="P136" s="54" t="n">
        <v>22</v>
      </c>
      <c r="Q136" s="54" t="n">
        <f aca="false">O136+P136</f>
        <v>155.8</v>
      </c>
      <c r="R136" s="54" t="n">
        <v>25</v>
      </c>
      <c r="S136" s="54" t="n">
        <f aca="false">Q136+R136</f>
        <v>180.8</v>
      </c>
      <c r="T136" s="54" t="n">
        <v>10.2</v>
      </c>
      <c r="U136" s="55" t="n">
        <f aca="false">S136+T136</f>
        <v>191</v>
      </c>
    </row>
    <row r="137" s="53" customFormat="tru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6" t="s">
        <v>75</v>
      </c>
      <c r="J137" s="47" t="s">
        <v>78</v>
      </c>
      <c r="K137" s="47" t="s">
        <v>103</v>
      </c>
      <c r="L137" s="47" t="s">
        <v>168</v>
      </c>
      <c r="M137" s="47" t="s">
        <v>173</v>
      </c>
      <c r="N137" s="47" t="s">
        <v>76</v>
      </c>
      <c r="O137" s="48" t="n">
        <v>0.85</v>
      </c>
      <c r="P137" s="54" t="n">
        <v>0</v>
      </c>
      <c r="Q137" s="54" t="n">
        <f aca="false">O137+P137</f>
        <v>0.85</v>
      </c>
      <c r="R137" s="54" t="n">
        <v>0</v>
      </c>
      <c r="S137" s="54" t="n">
        <f aca="false">Q137+R137</f>
        <v>0.85</v>
      </c>
      <c r="T137" s="54" t="n">
        <v>0.85</v>
      </c>
      <c r="U137" s="55" t="n">
        <f aca="false">S137+T137</f>
        <v>1.7</v>
      </c>
    </row>
    <row r="138" s="53" customFormat="tru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6" t="s">
        <v>97</v>
      </c>
      <c r="J138" s="47" t="s">
        <v>78</v>
      </c>
      <c r="K138" s="47" t="s">
        <v>103</v>
      </c>
      <c r="L138" s="47" t="s">
        <v>168</v>
      </c>
      <c r="M138" s="47" t="s">
        <v>141</v>
      </c>
      <c r="N138" s="47" t="s">
        <v>44</v>
      </c>
      <c r="O138" s="48" t="n">
        <f aca="false">O139</f>
        <v>190.098</v>
      </c>
      <c r="P138" s="49" t="n">
        <f aca="false">P139</f>
        <v>0</v>
      </c>
      <c r="Q138" s="48" t="n">
        <f aca="false">Q139</f>
        <v>190.098</v>
      </c>
      <c r="R138" s="50" t="n">
        <f aca="false">R139</f>
        <v>0</v>
      </c>
      <c r="S138" s="51" t="n">
        <f aca="false">S139</f>
        <v>190.098</v>
      </c>
      <c r="T138" s="50" t="n">
        <f aca="false">T139</f>
        <v>0</v>
      </c>
      <c r="U138" s="52" t="n">
        <f aca="false">U139</f>
        <v>190.098</v>
      </c>
    </row>
    <row r="139" s="53" customFormat="tru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6" t="s">
        <v>140</v>
      </c>
      <c r="J139" s="47" t="s">
        <v>78</v>
      </c>
      <c r="K139" s="47" t="s">
        <v>103</v>
      </c>
      <c r="L139" s="47" t="s">
        <v>168</v>
      </c>
      <c r="M139" s="47" t="s">
        <v>174</v>
      </c>
      <c r="N139" s="47" t="s">
        <v>44</v>
      </c>
      <c r="O139" s="48" t="n">
        <f aca="false">O140</f>
        <v>190.098</v>
      </c>
      <c r="P139" s="49" t="n">
        <f aca="false">P140</f>
        <v>0</v>
      </c>
      <c r="Q139" s="48" t="n">
        <f aca="false">Q140</f>
        <v>190.098</v>
      </c>
      <c r="R139" s="50" t="n">
        <f aca="false">R140</f>
        <v>0</v>
      </c>
      <c r="S139" s="51" t="n">
        <f aca="false">S140</f>
        <v>190.098</v>
      </c>
      <c r="T139" s="50" t="n">
        <f aca="false">T140</f>
        <v>0</v>
      </c>
      <c r="U139" s="52" t="n">
        <f aca="false">U140</f>
        <v>190.098</v>
      </c>
    </row>
    <row r="140" s="53" customFormat="true" ht="25.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6" t="s">
        <v>175</v>
      </c>
      <c r="J140" s="47" t="s">
        <v>78</v>
      </c>
      <c r="K140" s="47" t="s">
        <v>103</v>
      </c>
      <c r="L140" s="47" t="s">
        <v>168</v>
      </c>
      <c r="M140" s="47" t="s">
        <v>176</v>
      </c>
      <c r="N140" s="47" t="s">
        <v>44</v>
      </c>
      <c r="O140" s="48" t="n">
        <f aca="false">O141</f>
        <v>190.098</v>
      </c>
      <c r="P140" s="49" t="n">
        <f aca="false">P141</f>
        <v>0</v>
      </c>
      <c r="Q140" s="48" t="n">
        <f aca="false">Q141</f>
        <v>190.098</v>
      </c>
      <c r="R140" s="50" t="n">
        <f aca="false">R141</f>
        <v>0</v>
      </c>
      <c r="S140" s="51" t="n">
        <f aca="false">S141</f>
        <v>190.098</v>
      </c>
      <c r="T140" s="50" t="n">
        <f aca="false">T141</f>
        <v>0</v>
      </c>
      <c r="U140" s="52" t="n">
        <f aca="false">U141</f>
        <v>190.098</v>
      </c>
    </row>
    <row r="141" s="53" customFormat="true" ht="25.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6" t="s">
        <v>177</v>
      </c>
      <c r="J141" s="47" t="s">
        <v>78</v>
      </c>
      <c r="K141" s="47" t="s">
        <v>103</v>
      </c>
      <c r="L141" s="47" t="s">
        <v>168</v>
      </c>
      <c r="M141" s="47" t="s">
        <v>176</v>
      </c>
      <c r="N141" s="47" t="s">
        <v>178</v>
      </c>
      <c r="O141" s="48" t="n">
        <v>190.098</v>
      </c>
      <c r="P141" s="54" t="n">
        <v>0</v>
      </c>
      <c r="Q141" s="54" t="n">
        <f aca="false">O141+P141</f>
        <v>190.098</v>
      </c>
      <c r="R141" s="54" t="n">
        <v>0</v>
      </c>
      <c r="S141" s="54" t="n">
        <f aca="false">Q141+R141</f>
        <v>190.098</v>
      </c>
      <c r="T141" s="54" t="n">
        <v>0</v>
      </c>
      <c r="U141" s="55" t="n">
        <f aca="false">S141+T141</f>
        <v>190.098</v>
      </c>
    </row>
    <row r="142" s="53" customFormat="true" ht="25.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6" t="s">
        <v>144</v>
      </c>
      <c r="J142" s="47" t="s">
        <v>78</v>
      </c>
      <c r="K142" s="47" t="s">
        <v>103</v>
      </c>
      <c r="L142" s="47" t="s">
        <v>168</v>
      </c>
      <c r="M142" s="47" t="s">
        <v>145</v>
      </c>
      <c r="N142" s="47" t="s">
        <v>44</v>
      </c>
      <c r="O142" s="48" t="n">
        <f aca="false">O143</f>
        <v>20</v>
      </c>
      <c r="P142" s="49" t="n">
        <f aca="false">P143</f>
        <v>0</v>
      </c>
      <c r="Q142" s="48" t="n">
        <f aca="false">Q143</f>
        <v>20</v>
      </c>
      <c r="R142" s="50" t="n">
        <f aca="false">R143</f>
        <v>0</v>
      </c>
      <c r="S142" s="51" t="n">
        <f aca="false">S143</f>
        <v>20</v>
      </c>
      <c r="T142" s="50" t="n">
        <f aca="false">T143</f>
        <v>0</v>
      </c>
      <c r="U142" s="52" t="n">
        <f aca="false">U143</f>
        <v>20</v>
      </c>
    </row>
    <row r="143" s="53" customFormat="tru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6" t="s">
        <v>179</v>
      </c>
      <c r="J143" s="47" t="s">
        <v>78</v>
      </c>
      <c r="K143" s="47" t="s">
        <v>103</v>
      </c>
      <c r="L143" s="47" t="s">
        <v>168</v>
      </c>
      <c r="M143" s="47" t="s">
        <v>180</v>
      </c>
      <c r="N143" s="47" t="s">
        <v>44</v>
      </c>
      <c r="O143" s="48" t="n">
        <f aca="false">O144</f>
        <v>20</v>
      </c>
      <c r="P143" s="49" t="n">
        <f aca="false">P144</f>
        <v>0</v>
      </c>
      <c r="Q143" s="48" t="n">
        <f aca="false">Q144</f>
        <v>20</v>
      </c>
      <c r="R143" s="50" t="n">
        <f aca="false">R144</f>
        <v>0</v>
      </c>
      <c r="S143" s="51" t="n">
        <f aca="false">S144</f>
        <v>20</v>
      </c>
      <c r="T143" s="50" t="n">
        <f aca="false">T144</f>
        <v>0</v>
      </c>
      <c r="U143" s="52" t="n">
        <f aca="false">U144</f>
        <v>20</v>
      </c>
    </row>
    <row r="144" s="53" customFormat="true" ht="25.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6" t="s">
        <v>66</v>
      </c>
      <c r="J144" s="47" t="s">
        <v>78</v>
      </c>
      <c r="K144" s="47" t="s">
        <v>103</v>
      </c>
      <c r="L144" s="47" t="s">
        <v>168</v>
      </c>
      <c r="M144" s="47" t="s">
        <v>180</v>
      </c>
      <c r="N144" s="47" t="s">
        <v>67</v>
      </c>
      <c r="O144" s="48" t="n">
        <v>20</v>
      </c>
      <c r="P144" s="54" t="n">
        <v>0</v>
      </c>
      <c r="Q144" s="54" t="n">
        <f aca="false">O144+P144</f>
        <v>20</v>
      </c>
      <c r="R144" s="54" t="n">
        <v>0</v>
      </c>
      <c r="S144" s="54" t="n">
        <f aca="false">Q144+R144</f>
        <v>20</v>
      </c>
      <c r="T144" s="54" t="n">
        <v>0</v>
      </c>
      <c r="U144" s="55" t="n">
        <f aca="false">S144+T144</f>
        <v>20</v>
      </c>
    </row>
    <row r="145" s="53" customFormat="true" ht="53.25" hidden="false" customHeight="true" outlineLevel="0" collapsed="false">
      <c r="A145" s="43"/>
      <c r="B145" s="44"/>
      <c r="C145" s="44"/>
      <c r="D145" s="44"/>
      <c r="E145" s="44"/>
      <c r="F145" s="44"/>
      <c r="G145" s="44"/>
      <c r="H145" s="45"/>
      <c r="I145" s="58" t="s">
        <v>181</v>
      </c>
      <c r="J145" s="47" t="s">
        <v>78</v>
      </c>
      <c r="K145" s="47" t="s">
        <v>103</v>
      </c>
      <c r="L145" s="47" t="s">
        <v>168</v>
      </c>
      <c r="M145" s="47" t="s">
        <v>182</v>
      </c>
      <c r="N145" s="47" t="s">
        <v>44</v>
      </c>
      <c r="O145" s="48" t="n">
        <f aca="false">O146</f>
        <v>18.5</v>
      </c>
      <c r="P145" s="49" t="n">
        <f aca="false">P146</f>
        <v>0</v>
      </c>
      <c r="Q145" s="48" t="n">
        <f aca="false">Q146</f>
        <v>18.5</v>
      </c>
      <c r="R145" s="50" t="n">
        <f aca="false">R146</f>
        <v>0</v>
      </c>
      <c r="S145" s="51" t="n">
        <f aca="false">S146</f>
        <v>18.5</v>
      </c>
      <c r="T145" s="50" t="n">
        <f aca="false">T146</f>
        <v>0</v>
      </c>
      <c r="U145" s="52" t="n">
        <f aca="false">U146</f>
        <v>18.5</v>
      </c>
    </row>
    <row r="146" s="53" customFormat="tru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6" t="s">
        <v>183</v>
      </c>
      <c r="J146" s="47" t="s">
        <v>78</v>
      </c>
      <c r="K146" s="47" t="s">
        <v>103</v>
      </c>
      <c r="L146" s="47" t="s">
        <v>168</v>
      </c>
      <c r="M146" s="47" t="s">
        <v>184</v>
      </c>
      <c r="N146" s="47" t="s">
        <v>44</v>
      </c>
      <c r="O146" s="48" t="n">
        <f aca="false">O147</f>
        <v>18.5</v>
      </c>
      <c r="P146" s="49" t="n">
        <f aca="false">P147</f>
        <v>0</v>
      </c>
      <c r="Q146" s="48" t="n">
        <f aca="false">Q147</f>
        <v>18.5</v>
      </c>
      <c r="R146" s="50" t="n">
        <f aca="false">R147</f>
        <v>0</v>
      </c>
      <c r="S146" s="51" t="n">
        <f aca="false">S147</f>
        <v>18.5</v>
      </c>
      <c r="T146" s="50" t="n">
        <f aca="false">T147</f>
        <v>0</v>
      </c>
      <c r="U146" s="52" t="n">
        <f aca="false">U147</f>
        <v>18.5</v>
      </c>
    </row>
    <row r="147" s="53" customFormat="true" ht="25.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6" t="s">
        <v>66</v>
      </c>
      <c r="J147" s="47" t="s">
        <v>78</v>
      </c>
      <c r="K147" s="47" t="s">
        <v>103</v>
      </c>
      <c r="L147" s="47" t="s">
        <v>168</v>
      </c>
      <c r="M147" s="60" t="s">
        <v>184</v>
      </c>
      <c r="N147" s="47" t="s">
        <v>67</v>
      </c>
      <c r="O147" s="48" t="n">
        <v>18.5</v>
      </c>
      <c r="P147" s="54" t="n">
        <v>0</v>
      </c>
      <c r="Q147" s="54" t="n">
        <f aca="false">O147+P147</f>
        <v>18.5</v>
      </c>
      <c r="R147" s="54" t="n">
        <v>0</v>
      </c>
      <c r="S147" s="54" t="n">
        <f aca="false">Q147+R147</f>
        <v>18.5</v>
      </c>
      <c r="T147" s="54" t="n">
        <v>0</v>
      </c>
      <c r="U147" s="55" t="n">
        <f aca="false">S147+T147</f>
        <v>18.5</v>
      </c>
    </row>
    <row r="148" s="40" customFormat="true" ht="12.75" hidden="false" customHeight="false" outlineLevel="0" collapsed="false">
      <c r="A148" s="30"/>
      <c r="B148" s="31" t="s">
        <v>77</v>
      </c>
      <c r="C148" s="31" t="s">
        <v>185</v>
      </c>
      <c r="D148" s="31"/>
      <c r="E148" s="31"/>
      <c r="F148" s="31" t="s">
        <v>78</v>
      </c>
      <c r="G148" s="31" t="s">
        <v>186</v>
      </c>
      <c r="H148" s="32"/>
      <c r="I148" s="33" t="s">
        <v>185</v>
      </c>
      <c r="J148" s="34" t="s">
        <v>78</v>
      </c>
      <c r="K148" s="34" t="s">
        <v>187</v>
      </c>
      <c r="L148" s="34" t="s">
        <v>45</v>
      </c>
      <c r="M148" s="34" t="s">
        <v>46</v>
      </c>
      <c r="N148" s="34" t="s">
        <v>44</v>
      </c>
      <c r="O148" s="35" t="n">
        <f aca="false">O149+O155</f>
        <v>7053</v>
      </c>
      <c r="P148" s="36" t="n">
        <f aca="false">P149+P155</f>
        <v>0</v>
      </c>
      <c r="Q148" s="35" t="n">
        <f aca="false">Q149+Q155</f>
        <v>7053</v>
      </c>
      <c r="R148" s="37" t="n">
        <f aca="false">R149+R155</f>
        <v>0</v>
      </c>
      <c r="S148" s="38" t="n">
        <f aca="false">S149+S155</f>
        <v>7053</v>
      </c>
      <c r="T148" s="37" t="n">
        <f aca="false">T149+T155</f>
        <v>0</v>
      </c>
      <c r="U148" s="39" t="n">
        <f aca="false">U149+U155</f>
        <v>7053</v>
      </c>
    </row>
    <row r="149" s="40" customFormat="true" ht="12.75" hidden="false" customHeight="false" outlineLevel="0" collapsed="false">
      <c r="A149" s="30"/>
      <c r="B149" s="31" t="s">
        <v>77</v>
      </c>
      <c r="C149" s="31" t="s">
        <v>188</v>
      </c>
      <c r="D149" s="31"/>
      <c r="E149" s="31"/>
      <c r="F149" s="31" t="s">
        <v>78</v>
      </c>
      <c r="G149" s="31" t="s">
        <v>189</v>
      </c>
      <c r="H149" s="32"/>
      <c r="I149" s="33" t="s">
        <v>188</v>
      </c>
      <c r="J149" s="34" t="s">
        <v>78</v>
      </c>
      <c r="K149" s="34" t="s">
        <v>187</v>
      </c>
      <c r="L149" s="34" t="s">
        <v>55</v>
      </c>
      <c r="M149" s="34" t="s">
        <v>46</v>
      </c>
      <c r="N149" s="34" t="s">
        <v>44</v>
      </c>
      <c r="O149" s="35" t="n">
        <f aca="false">O150</f>
        <v>828</v>
      </c>
      <c r="P149" s="36" t="n">
        <f aca="false">P150</f>
        <v>0</v>
      </c>
      <c r="Q149" s="35" t="n">
        <f aca="false">Q150</f>
        <v>828</v>
      </c>
      <c r="R149" s="37" t="n">
        <f aca="false">R150</f>
        <v>0</v>
      </c>
      <c r="S149" s="38" t="n">
        <f aca="false">S150</f>
        <v>828</v>
      </c>
      <c r="T149" s="37" t="n">
        <f aca="false">T150</f>
        <v>0</v>
      </c>
      <c r="U149" s="39" t="n">
        <f aca="false">U150</f>
        <v>828</v>
      </c>
    </row>
    <row r="150" s="53" customFormat="true" ht="25.5" hidden="false" customHeight="false" outlineLevel="0" collapsed="false">
      <c r="A150" s="43"/>
      <c r="B150" s="44" t="s">
        <v>77</v>
      </c>
      <c r="C150" s="44" t="s">
        <v>188</v>
      </c>
      <c r="D150" s="44" t="s">
        <v>106</v>
      </c>
      <c r="E150" s="44"/>
      <c r="F150" s="44" t="s">
        <v>78</v>
      </c>
      <c r="G150" s="44" t="s">
        <v>189</v>
      </c>
      <c r="H150" s="45"/>
      <c r="I150" s="46" t="s">
        <v>106</v>
      </c>
      <c r="J150" s="47" t="s">
        <v>78</v>
      </c>
      <c r="K150" s="47" t="s">
        <v>187</v>
      </c>
      <c r="L150" s="47" t="s">
        <v>55</v>
      </c>
      <c r="M150" s="47" t="s">
        <v>107</v>
      </c>
      <c r="N150" s="47" t="s">
        <v>44</v>
      </c>
      <c r="O150" s="48" t="n">
        <f aca="false">O151</f>
        <v>828</v>
      </c>
      <c r="P150" s="49" t="n">
        <f aca="false">P151</f>
        <v>0</v>
      </c>
      <c r="Q150" s="48" t="n">
        <f aca="false">Q151</f>
        <v>828</v>
      </c>
      <c r="R150" s="50" t="n">
        <f aca="false">R151</f>
        <v>0</v>
      </c>
      <c r="S150" s="51" t="n">
        <f aca="false">S151</f>
        <v>828</v>
      </c>
      <c r="T150" s="50" t="n">
        <f aca="false">T151</f>
        <v>0</v>
      </c>
      <c r="U150" s="52" t="n">
        <f aca="false">U151</f>
        <v>828</v>
      </c>
    </row>
    <row r="151" s="53" customFormat="true" ht="38.25" hidden="false" customHeight="false" outlineLevel="0" collapsed="false">
      <c r="A151" s="43"/>
      <c r="B151" s="44" t="s">
        <v>77</v>
      </c>
      <c r="C151" s="44" t="s">
        <v>188</v>
      </c>
      <c r="D151" s="44" t="s">
        <v>190</v>
      </c>
      <c r="E151" s="44"/>
      <c r="F151" s="44" t="s">
        <v>78</v>
      </c>
      <c r="G151" s="44" t="s">
        <v>189</v>
      </c>
      <c r="H151" s="45"/>
      <c r="I151" s="46" t="s">
        <v>88</v>
      </c>
      <c r="J151" s="47" t="s">
        <v>78</v>
      </c>
      <c r="K151" s="47" t="s">
        <v>187</v>
      </c>
      <c r="L151" s="47" t="s">
        <v>55</v>
      </c>
      <c r="M151" s="47" t="s">
        <v>191</v>
      </c>
      <c r="N151" s="47" t="s">
        <v>44</v>
      </c>
      <c r="O151" s="48" t="n">
        <f aca="false">O152</f>
        <v>828</v>
      </c>
      <c r="P151" s="49" t="n">
        <f aca="false">P152</f>
        <v>0</v>
      </c>
      <c r="Q151" s="48" t="n">
        <f aca="false">Q152</f>
        <v>828</v>
      </c>
      <c r="R151" s="50" t="n">
        <f aca="false">R152</f>
        <v>0</v>
      </c>
      <c r="S151" s="51" t="n">
        <f aca="false">S152</f>
        <v>828</v>
      </c>
      <c r="T151" s="50" t="n">
        <f aca="false">T152</f>
        <v>0</v>
      </c>
      <c r="U151" s="52" t="n">
        <f aca="false">U152</f>
        <v>828</v>
      </c>
    </row>
    <row r="152" s="53" customFormat="true" ht="51" hidden="false" customHeight="false" outlineLevel="0" collapsed="false">
      <c r="A152" s="43"/>
      <c r="B152" s="44" t="s">
        <v>77</v>
      </c>
      <c r="C152" s="44" t="s">
        <v>188</v>
      </c>
      <c r="D152" s="44" t="s">
        <v>192</v>
      </c>
      <c r="E152" s="44"/>
      <c r="F152" s="44" t="s">
        <v>78</v>
      </c>
      <c r="G152" s="44" t="s">
        <v>189</v>
      </c>
      <c r="H152" s="45"/>
      <c r="I152" s="46" t="s">
        <v>193</v>
      </c>
      <c r="J152" s="47" t="s">
        <v>78</v>
      </c>
      <c r="K152" s="47" t="s">
        <v>187</v>
      </c>
      <c r="L152" s="47" t="s">
        <v>55</v>
      </c>
      <c r="M152" s="47" t="s">
        <v>194</v>
      </c>
      <c r="N152" s="47" t="s">
        <v>44</v>
      </c>
      <c r="O152" s="48" t="n">
        <f aca="false">O153+O154</f>
        <v>828</v>
      </c>
      <c r="P152" s="49" t="n">
        <f aca="false">P153+P154</f>
        <v>0</v>
      </c>
      <c r="Q152" s="48" t="n">
        <f aca="false">Q153+Q154</f>
        <v>828</v>
      </c>
      <c r="R152" s="50" t="n">
        <f aca="false">R153+R154</f>
        <v>0</v>
      </c>
      <c r="S152" s="51" t="n">
        <f aca="false">S153+S154</f>
        <v>828</v>
      </c>
      <c r="T152" s="50" t="n">
        <f aca="false">T153+T154</f>
        <v>0</v>
      </c>
      <c r="U152" s="52" t="n">
        <f aca="false">U153+U154</f>
        <v>828</v>
      </c>
    </row>
    <row r="153" s="53" customFormat="true" ht="25.5" hidden="false" customHeight="false" outlineLevel="0" collapsed="false">
      <c r="A153" s="43"/>
      <c r="B153" s="44" t="s">
        <v>77</v>
      </c>
      <c r="C153" s="44" t="s">
        <v>188</v>
      </c>
      <c r="D153" s="44" t="s">
        <v>192</v>
      </c>
      <c r="E153" s="44" t="s">
        <v>87</v>
      </c>
      <c r="F153" s="44" t="s">
        <v>78</v>
      </c>
      <c r="G153" s="44" t="s">
        <v>189</v>
      </c>
      <c r="H153" s="45"/>
      <c r="I153" s="46" t="s">
        <v>66</v>
      </c>
      <c r="J153" s="47" t="s">
        <v>78</v>
      </c>
      <c r="K153" s="47" t="s">
        <v>187</v>
      </c>
      <c r="L153" s="47" t="s">
        <v>55</v>
      </c>
      <c r="M153" s="47" t="s">
        <v>194</v>
      </c>
      <c r="N153" s="47" t="s">
        <v>67</v>
      </c>
      <c r="O153" s="48" t="n">
        <v>8</v>
      </c>
      <c r="P153" s="54" t="n">
        <v>0</v>
      </c>
      <c r="Q153" s="54" t="n">
        <f aca="false">O153+P153</f>
        <v>8</v>
      </c>
      <c r="R153" s="54" t="n">
        <v>0</v>
      </c>
      <c r="S153" s="54" t="n">
        <f aca="false">Q153+R153</f>
        <v>8</v>
      </c>
      <c r="T153" s="54" t="n">
        <v>0</v>
      </c>
      <c r="U153" s="55" t="n">
        <f aca="false">S153+T153</f>
        <v>8</v>
      </c>
    </row>
    <row r="154" s="53" customFormat="tru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6" t="s">
        <v>195</v>
      </c>
      <c r="J154" s="47" t="s">
        <v>78</v>
      </c>
      <c r="K154" s="47" t="s">
        <v>187</v>
      </c>
      <c r="L154" s="47" t="s">
        <v>55</v>
      </c>
      <c r="M154" s="47" t="s">
        <v>194</v>
      </c>
      <c r="N154" s="47" t="s">
        <v>196</v>
      </c>
      <c r="O154" s="48" t="n">
        <v>820</v>
      </c>
      <c r="P154" s="54" t="n">
        <v>0</v>
      </c>
      <c r="Q154" s="54" t="n">
        <f aca="false">O154+P154</f>
        <v>820</v>
      </c>
      <c r="R154" s="54" t="n">
        <v>0</v>
      </c>
      <c r="S154" s="54" t="n">
        <f aca="false">Q154+R154</f>
        <v>820</v>
      </c>
      <c r="T154" s="54" t="n">
        <v>0</v>
      </c>
      <c r="U154" s="55" t="n">
        <f aca="false">S154+T154</f>
        <v>820</v>
      </c>
    </row>
    <row r="155" s="40" customFormat="true" ht="12.75" hidden="false" customHeight="false" outlineLevel="0" collapsed="false">
      <c r="A155" s="30"/>
      <c r="B155" s="31" t="s">
        <v>77</v>
      </c>
      <c r="C155" s="31" t="s">
        <v>197</v>
      </c>
      <c r="D155" s="31"/>
      <c r="E155" s="31"/>
      <c r="F155" s="31" t="s">
        <v>78</v>
      </c>
      <c r="G155" s="31" t="s">
        <v>198</v>
      </c>
      <c r="H155" s="32"/>
      <c r="I155" s="33" t="s">
        <v>197</v>
      </c>
      <c r="J155" s="34" t="s">
        <v>78</v>
      </c>
      <c r="K155" s="34" t="s">
        <v>187</v>
      </c>
      <c r="L155" s="34" t="s">
        <v>81</v>
      </c>
      <c r="M155" s="34" t="s">
        <v>46</v>
      </c>
      <c r="N155" s="34" t="s">
        <v>44</v>
      </c>
      <c r="O155" s="35" t="n">
        <f aca="false">O156</f>
        <v>6225</v>
      </c>
      <c r="P155" s="36" t="n">
        <f aca="false">P156</f>
        <v>0</v>
      </c>
      <c r="Q155" s="35" t="n">
        <f aca="false">Q156</f>
        <v>6225</v>
      </c>
      <c r="R155" s="37" t="n">
        <f aca="false">R156</f>
        <v>0</v>
      </c>
      <c r="S155" s="38" t="n">
        <f aca="false">S156</f>
        <v>6225</v>
      </c>
      <c r="T155" s="37" t="n">
        <f aca="false">T156</f>
        <v>0</v>
      </c>
      <c r="U155" s="39" t="n">
        <f aca="false">U156</f>
        <v>6225</v>
      </c>
    </row>
    <row r="156" s="53" customFormat="true" ht="25.5" hidden="false" customHeight="false" outlineLevel="0" collapsed="false">
      <c r="A156" s="43"/>
      <c r="B156" s="44" t="s">
        <v>77</v>
      </c>
      <c r="C156" s="44" t="s">
        <v>197</v>
      </c>
      <c r="D156" s="44" t="s">
        <v>106</v>
      </c>
      <c r="E156" s="44"/>
      <c r="F156" s="44" t="s">
        <v>78</v>
      </c>
      <c r="G156" s="44" t="s">
        <v>198</v>
      </c>
      <c r="H156" s="45"/>
      <c r="I156" s="46" t="s">
        <v>106</v>
      </c>
      <c r="J156" s="47" t="s">
        <v>78</v>
      </c>
      <c r="K156" s="47" t="s">
        <v>187</v>
      </c>
      <c r="L156" s="47" t="s">
        <v>81</v>
      </c>
      <c r="M156" s="47" t="s">
        <v>107</v>
      </c>
      <c r="N156" s="47" t="s">
        <v>44</v>
      </c>
      <c r="O156" s="48" t="n">
        <f aca="false">O157</f>
        <v>6225</v>
      </c>
      <c r="P156" s="49" t="n">
        <f aca="false">P157</f>
        <v>0</v>
      </c>
      <c r="Q156" s="48" t="n">
        <f aca="false">Q157</f>
        <v>6225</v>
      </c>
      <c r="R156" s="50" t="n">
        <f aca="false">R157</f>
        <v>0</v>
      </c>
      <c r="S156" s="51" t="n">
        <f aca="false">S157</f>
        <v>6225</v>
      </c>
      <c r="T156" s="50" t="n">
        <f aca="false">T157</f>
        <v>0</v>
      </c>
      <c r="U156" s="52" t="n">
        <f aca="false">U157</f>
        <v>6225</v>
      </c>
    </row>
    <row r="157" s="53" customFormat="true" ht="38.25" hidden="false" customHeight="false" outlineLevel="0" collapsed="false">
      <c r="A157" s="43"/>
      <c r="B157" s="44" t="s">
        <v>77</v>
      </c>
      <c r="C157" s="44" t="s">
        <v>197</v>
      </c>
      <c r="D157" s="44" t="s">
        <v>190</v>
      </c>
      <c r="E157" s="44"/>
      <c r="F157" s="44" t="s">
        <v>78</v>
      </c>
      <c r="G157" s="44" t="s">
        <v>198</v>
      </c>
      <c r="H157" s="45"/>
      <c r="I157" s="46" t="s">
        <v>88</v>
      </c>
      <c r="J157" s="47" t="s">
        <v>78</v>
      </c>
      <c r="K157" s="47" t="s">
        <v>187</v>
      </c>
      <c r="L157" s="47" t="s">
        <v>81</v>
      </c>
      <c r="M157" s="47" t="s">
        <v>191</v>
      </c>
      <c r="N157" s="47" t="s">
        <v>44</v>
      </c>
      <c r="O157" s="48" t="n">
        <f aca="false">O158+O161</f>
        <v>6225</v>
      </c>
      <c r="P157" s="49" t="n">
        <f aca="false">P158+P161</f>
        <v>0</v>
      </c>
      <c r="Q157" s="48" t="n">
        <f aca="false">Q158+Q161</f>
        <v>6225</v>
      </c>
      <c r="R157" s="50" t="n">
        <f aca="false">R158+R161</f>
        <v>0</v>
      </c>
      <c r="S157" s="51" t="n">
        <f aca="false">S158+S161</f>
        <v>6225</v>
      </c>
      <c r="T157" s="50" t="n">
        <f aca="false">T158+T161</f>
        <v>0</v>
      </c>
      <c r="U157" s="52" t="n">
        <f aca="false">U158+U161</f>
        <v>6225</v>
      </c>
    </row>
    <row r="158" s="53" customFormat="true" ht="51" hidden="false" customHeight="true" outlineLevel="0" collapsed="false">
      <c r="A158" s="43"/>
      <c r="B158" s="44" t="s">
        <v>77</v>
      </c>
      <c r="C158" s="44" t="s">
        <v>197</v>
      </c>
      <c r="D158" s="44" t="s">
        <v>199</v>
      </c>
      <c r="E158" s="44"/>
      <c r="F158" s="44" t="s">
        <v>78</v>
      </c>
      <c r="G158" s="44" t="s">
        <v>198</v>
      </c>
      <c r="H158" s="45"/>
      <c r="I158" s="46" t="s">
        <v>200</v>
      </c>
      <c r="J158" s="47" t="s">
        <v>78</v>
      </c>
      <c r="K158" s="47" t="s">
        <v>187</v>
      </c>
      <c r="L158" s="47" t="s">
        <v>81</v>
      </c>
      <c r="M158" s="57" t="s">
        <v>201</v>
      </c>
      <c r="N158" s="47" t="s">
        <v>44</v>
      </c>
      <c r="O158" s="48" t="n">
        <f aca="false">O160+O159</f>
        <v>5935</v>
      </c>
      <c r="P158" s="49" t="n">
        <f aca="false">P160+P159</f>
        <v>0</v>
      </c>
      <c r="Q158" s="48" t="n">
        <f aca="false">Q160+Q159</f>
        <v>5935</v>
      </c>
      <c r="R158" s="50" t="n">
        <f aca="false">R160+R159</f>
        <v>0</v>
      </c>
      <c r="S158" s="51" t="n">
        <f aca="false">S160+S159</f>
        <v>5935</v>
      </c>
      <c r="T158" s="50" t="n">
        <f aca="false">T160+T159</f>
        <v>0</v>
      </c>
      <c r="U158" s="52" t="n">
        <f aca="false">U160+U159</f>
        <v>5935</v>
      </c>
    </row>
    <row r="159" s="53" customFormat="true" ht="25.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6" t="s">
        <v>66</v>
      </c>
      <c r="J159" s="47" t="s">
        <v>78</v>
      </c>
      <c r="K159" s="47" t="s">
        <v>187</v>
      </c>
      <c r="L159" s="47" t="s">
        <v>81</v>
      </c>
      <c r="M159" s="57" t="s">
        <v>201</v>
      </c>
      <c r="N159" s="47" t="s">
        <v>67</v>
      </c>
      <c r="O159" s="48" t="n">
        <v>89</v>
      </c>
      <c r="P159" s="54" t="n">
        <v>0</v>
      </c>
      <c r="Q159" s="54" t="n">
        <f aca="false">O159+P159</f>
        <v>89</v>
      </c>
      <c r="R159" s="54" t="n">
        <v>0</v>
      </c>
      <c r="S159" s="54" t="n">
        <f aca="false">Q159+R159</f>
        <v>89</v>
      </c>
      <c r="T159" s="54" t="n">
        <v>0</v>
      </c>
      <c r="U159" s="55" t="n">
        <f aca="false">S159+T159</f>
        <v>89</v>
      </c>
    </row>
    <row r="160" s="53" customFormat="true" ht="12.75" hidden="false" customHeight="false" outlineLevel="0" collapsed="false">
      <c r="A160" s="43"/>
      <c r="B160" s="44" t="s">
        <v>77</v>
      </c>
      <c r="C160" s="44" t="s">
        <v>197</v>
      </c>
      <c r="D160" s="44" t="s">
        <v>199</v>
      </c>
      <c r="E160" s="44" t="s">
        <v>202</v>
      </c>
      <c r="F160" s="44" t="s">
        <v>78</v>
      </c>
      <c r="G160" s="44" t="s">
        <v>198</v>
      </c>
      <c r="H160" s="45"/>
      <c r="I160" s="46" t="s">
        <v>195</v>
      </c>
      <c r="J160" s="47" t="s">
        <v>78</v>
      </c>
      <c r="K160" s="47" t="s">
        <v>187</v>
      </c>
      <c r="L160" s="47" t="s">
        <v>81</v>
      </c>
      <c r="M160" s="57" t="s">
        <v>201</v>
      </c>
      <c r="N160" s="47" t="s">
        <v>196</v>
      </c>
      <c r="O160" s="48" t="n">
        <v>5846</v>
      </c>
      <c r="P160" s="54" t="n">
        <v>0</v>
      </c>
      <c r="Q160" s="54" t="n">
        <f aca="false">O160+P160</f>
        <v>5846</v>
      </c>
      <c r="R160" s="54" t="n">
        <v>0</v>
      </c>
      <c r="S160" s="54" t="n">
        <f aca="false">Q160+R160</f>
        <v>5846</v>
      </c>
      <c r="T160" s="54" t="n">
        <v>0</v>
      </c>
      <c r="U160" s="55" t="n">
        <f aca="false">S160+T160</f>
        <v>5846</v>
      </c>
    </row>
    <row r="161" s="53" customFormat="true" ht="51" hidden="false" customHeight="false" outlineLevel="0" collapsed="false">
      <c r="A161" s="43"/>
      <c r="B161" s="44" t="s">
        <v>77</v>
      </c>
      <c r="C161" s="44" t="s">
        <v>197</v>
      </c>
      <c r="D161" s="44" t="s">
        <v>203</v>
      </c>
      <c r="E161" s="44"/>
      <c r="F161" s="44" t="s">
        <v>78</v>
      </c>
      <c r="G161" s="44" t="s">
        <v>198</v>
      </c>
      <c r="H161" s="45"/>
      <c r="I161" s="46" t="s">
        <v>203</v>
      </c>
      <c r="J161" s="47" t="s">
        <v>78</v>
      </c>
      <c r="K161" s="47" t="s">
        <v>187</v>
      </c>
      <c r="L161" s="47" t="s">
        <v>81</v>
      </c>
      <c r="M161" s="57" t="s">
        <v>204</v>
      </c>
      <c r="N161" s="47" t="s">
        <v>44</v>
      </c>
      <c r="O161" s="48" t="n">
        <f aca="false">O162+O163</f>
        <v>290</v>
      </c>
      <c r="P161" s="49" t="n">
        <f aca="false">P162+P163</f>
        <v>0</v>
      </c>
      <c r="Q161" s="48" t="n">
        <f aca="false">Q162+Q163</f>
        <v>290</v>
      </c>
      <c r="R161" s="50" t="n">
        <f aca="false">R162+R163</f>
        <v>0</v>
      </c>
      <c r="S161" s="51" t="n">
        <f aca="false">S162+S163</f>
        <v>290</v>
      </c>
      <c r="T161" s="50" t="n">
        <f aca="false">T162+T163</f>
        <v>0</v>
      </c>
      <c r="U161" s="52" t="n">
        <f aca="false">U162+U163</f>
        <v>290</v>
      </c>
    </row>
    <row r="162" s="53" customFormat="true" ht="25.5" hidden="false" customHeight="false" outlineLevel="0" collapsed="false">
      <c r="A162" s="43"/>
      <c r="B162" s="44" t="s">
        <v>77</v>
      </c>
      <c r="C162" s="44" t="s">
        <v>197</v>
      </c>
      <c r="D162" s="44" t="s">
        <v>203</v>
      </c>
      <c r="E162" s="44" t="s">
        <v>87</v>
      </c>
      <c r="F162" s="44" t="s">
        <v>78</v>
      </c>
      <c r="G162" s="44" t="s">
        <v>198</v>
      </c>
      <c r="H162" s="45"/>
      <c r="I162" s="46" t="s">
        <v>66</v>
      </c>
      <c r="J162" s="47" t="s">
        <v>78</v>
      </c>
      <c r="K162" s="47" t="s">
        <v>187</v>
      </c>
      <c r="L162" s="47" t="s">
        <v>81</v>
      </c>
      <c r="M162" s="57" t="s">
        <v>204</v>
      </c>
      <c r="N162" s="47" t="s">
        <v>67</v>
      </c>
      <c r="O162" s="48" t="n">
        <v>8.4</v>
      </c>
      <c r="P162" s="54" t="n">
        <v>0</v>
      </c>
      <c r="Q162" s="54" t="n">
        <f aca="false">O162+P162</f>
        <v>8.4</v>
      </c>
      <c r="R162" s="54" t="n">
        <v>0</v>
      </c>
      <c r="S162" s="54" t="n">
        <f aca="false">Q162+R162</f>
        <v>8.4</v>
      </c>
      <c r="T162" s="54" t="n">
        <v>0</v>
      </c>
      <c r="U162" s="55" t="n">
        <f aca="false">S162+T162</f>
        <v>8.4</v>
      </c>
    </row>
    <row r="163" s="53" customFormat="true" ht="12.75" hidden="false" customHeight="false" outlineLevel="0" collapsed="false">
      <c r="A163" s="43"/>
      <c r="B163" s="44" t="s">
        <v>77</v>
      </c>
      <c r="C163" s="44" t="s">
        <v>197</v>
      </c>
      <c r="D163" s="44" t="s">
        <v>203</v>
      </c>
      <c r="E163" s="44" t="s">
        <v>202</v>
      </c>
      <c r="F163" s="44" t="s">
        <v>78</v>
      </c>
      <c r="G163" s="44" t="s">
        <v>198</v>
      </c>
      <c r="H163" s="45"/>
      <c r="I163" s="46" t="s">
        <v>195</v>
      </c>
      <c r="J163" s="47" t="s">
        <v>78</v>
      </c>
      <c r="K163" s="47" t="s">
        <v>187</v>
      </c>
      <c r="L163" s="47" t="s">
        <v>81</v>
      </c>
      <c r="M163" s="57" t="s">
        <v>204</v>
      </c>
      <c r="N163" s="47" t="s">
        <v>196</v>
      </c>
      <c r="O163" s="48" t="n">
        <v>281.6</v>
      </c>
      <c r="P163" s="54" t="n">
        <v>0</v>
      </c>
      <c r="Q163" s="54" t="n">
        <f aca="false">O163+P163</f>
        <v>281.6</v>
      </c>
      <c r="R163" s="54" t="n">
        <v>0</v>
      </c>
      <c r="S163" s="54" t="n">
        <f aca="false">Q163+R163</f>
        <v>281.6</v>
      </c>
      <c r="T163" s="54" t="n">
        <v>0</v>
      </c>
      <c r="U163" s="55" t="n">
        <f aca="false">S163+T163</f>
        <v>281.6</v>
      </c>
    </row>
    <row r="164" s="40" customFormat="true" ht="38.25" hidden="false" customHeight="false" outlineLevel="0" collapsed="false">
      <c r="A164" s="30"/>
      <c r="B164" s="31" t="s">
        <v>205</v>
      </c>
      <c r="C164" s="31" t="s">
        <v>40</v>
      </c>
      <c r="D164" s="31"/>
      <c r="E164" s="31"/>
      <c r="F164" s="31" t="s">
        <v>206</v>
      </c>
      <c r="G164" s="31" t="s">
        <v>42</v>
      </c>
      <c r="H164" s="32"/>
      <c r="I164" s="41" t="s">
        <v>207</v>
      </c>
      <c r="J164" s="42" t="s">
        <v>206</v>
      </c>
      <c r="K164" s="42" t="s">
        <v>45</v>
      </c>
      <c r="L164" s="42" t="s">
        <v>45</v>
      </c>
      <c r="M164" s="42" t="s">
        <v>46</v>
      </c>
      <c r="N164" s="42" t="s">
        <v>44</v>
      </c>
      <c r="O164" s="35" t="n">
        <f aca="false">O165+O177+O211+O270+O280</f>
        <v>47402.27004</v>
      </c>
      <c r="P164" s="36" t="n">
        <f aca="false">P165+P177+P211+P270+P280</f>
        <v>2554.6688</v>
      </c>
      <c r="Q164" s="35" t="n">
        <f aca="false">Q165+Q177+Q211+Q270+Q280</f>
        <v>49986.53484</v>
      </c>
      <c r="R164" s="37" t="n">
        <f aca="false">R165+R177+R211+R270+R280</f>
        <v>12.3</v>
      </c>
      <c r="S164" s="38" t="n">
        <f aca="false">S165+S177+S211+S270+S280</f>
        <v>49998.83484</v>
      </c>
      <c r="T164" s="37" t="n">
        <f aca="false">T165+T177+T211+T270+T280</f>
        <v>649.908</v>
      </c>
      <c r="U164" s="39" t="n">
        <f aca="false">U165+U177+U211+U270+U280</f>
        <v>50648.74284</v>
      </c>
    </row>
    <row r="165" s="40" customFormat="true" ht="12.75" hidden="false" customHeight="false" outlineLevel="0" collapsed="false">
      <c r="A165" s="30"/>
      <c r="B165" s="31" t="s">
        <v>205</v>
      </c>
      <c r="C165" s="31" t="s">
        <v>49</v>
      </c>
      <c r="D165" s="31"/>
      <c r="E165" s="31"/>
      <c r="F165" s="31" t="s">
        <v>206</v>
      </c>
      <c r="G165" s="31" t="s">
        <v>50</v>
      </c>
      <c r="H165" s="32"/>
      <c r="I165" s="33" t="s">
        <v>49</v>
      </c>
      <c r="J165" s="34" t="s">
        <v>206</v>
      </c>
      <c r="K165" s="34" t="s">
        <v>51</v>
      </c>
      <c r="L165" s="34" t="s">
        <v>45</v>
      </c>
      <c r="M165" s="34" t="s">
        <v>46</v>
      </c>
      <c r="N165" s="34" t="s">
        <v>44</v>
      </c>
      <c r="O165" s="35" t="n">
        <f aca="false">O166</f>
        <v>2196.87</v>
      </c>
      <c r="P165" s="36" t="n">
        <f aca="false">P166</f>
        <v>-108</v>
      </c>
      <c r="Q165" s="35" t="n">
        <f aca="false">Q166</f>
        <v>2088.87</v>
      </c>
      <c r="R165" s="37" t="n">
        <f aca="false">R166</f>
        <v>0</v>
      </c>
      <c r="S165" s="38" t="n">
        <f aca="false">S166</f>
        <v>2088.87</v>
      </c>
      <c r="T165" s="37" t="n">
        <f aca="false">T166</f>
        <v>0</v>
      </c>
      <c r="U165" s="39" t="n">
        <f aca="false">U166</f>
        <v>2088.87</v>
      </c>
    </row>
    <row r="166" s="40" customFormat="true" ht="38.25" hidden="false" customHeight="false" outlineLevel="0" collapsed="false">
      <c r="A166" s="30"/>
      <c r="B166" s="31" t="s">
        <v>205</v>
      </c>
      <c r="C166" s="31" t="s">
        <v>79</v>
      </c>
      <c r="D166" s="31"/>
      <c r="E166" s="31"/>
      <c r="F166" s="31" t="s">
        <v>206</v>
      </c>
      <c r="G166" s="31" t="s">
        <v>80</v>
      </c>
      <c r="H166" s="32"/>
      <c r="I166" s="33" t="s">
        <v>79</v>
      </c>
      <c r="J166" s="34" t="s">
        <v>206</v>
      </c>
      <c r="K166" s="34" t="s">
        <v>51</v>
      </c>
      <c r="L166" s="34" t="s">
        <v>81</v>
      </c>
      <c r="M166" s="34" t="s">
        <v>46</v>
      </c>
      <c r="N166" s="34" t="s">
        <v>44</v>
      </c>
      <c r="O166" s="35" t="n">
        <f aca="false">O167</f>
        <v>2196.87</v>
      </c>
      <c r="P166" s="36" t="n">
        <f aca="false">P167</f>
        <v>-108</v>
      </c>
      <c r="Q166" s="35" t="n">
        <f aca="false">Q167</f>
        <v>2088.87</v>
      </c>
      <c r="R166" s="37" t="n">
        <f aca="false">R167</f>
        <v>0</v>
      </c>
      <c r="S166" s="38" t="n">
        <f aca="false">S167</f>
        <v>2088.87</v>
      </c>
      <c r="T166" s="37" t="n">
        <f aca="false">T167</f>
        <v>0</v>
      </c>
      <c r="U166" s="39" t="n">
        <f aca="false">U167</f>
        <v>2088.87</v>
      </c>
    </row>
    <row r="167" s="53" customFormat="true" ht="25.5" hidden="false" customHeight="false" outlineLevel="0" collapsed="false">
      <c r="A167" s="43"/>
      <c r="B167" s="44" t="s">
        <v>205</v>
      </c>
      <c r="C167" s="44" t="s">
        <v>79</v>
      </c>
      <c r="D167" s="44" t="s">
        <v>70</v>
      </c>
      <c r="E167" s="44"/>
      <c r="F167" s="44" t="s">
        <v>206</v>
      </c>
      <c r="G167" s="44" t="s">
        <v>80</v>
      </c>
      <c r="H167" s="45"/>
      <c r="I167" s="46" t="s">
        <v>70</v>
      </c>
      <c r="J167" s="47" t="s">
        <v>206</v>
      </c>
      <c r="K167" s="47" t="s">
        <v>51</v>
      </c>
      <c r="L167" s="47" t="s">
        <v>81</v>
      </c>
      <c r="M167" s="47" t="s">
        <v>71</v>
      </c>
      <c r="N167" s="47" t="s">
        <v>44</v>
      </c>
      <c r="O167" s="48" t="n">
        <f aca="false">O168</f>
        <v>2196.87</v>
      </c>
      <c r="P167" s="49" t="n">
        <f aca="false">P168</f>
        <v>-108</v>
      </c>
      <c r="Q167" s="48" t="n">
        <f aca="false">Q168</f>
        <v>2088.87</v>
      </c>
      <c r="R167" s="50" t="n">
        <f aca="false">R168</f>
        <v>0</v>
      </c>
      <c r="S167" s="51" t="n">
        <f aca="false">S168</f>
        <v>2088.87</v>
      </c>
      <c r="T167" s="50" t="n">
        <f aca="false">T168</f>
        <v>0</v>
      </c>
      <c r="U167" s="52" t="n">
        <f aca="false">U168</f>
        <v>2088.87</v>
      </c>
    </row>
    <row r="168" s="53" customFormat="true" ht="25.5" hidden="false" customHeight="false" outlineLevel="0" collapsed="false">
      <c r="A168" s="43"/>
      <c r="B168" s="44" t="s">
        <v>205</v>
      </c>
      <c r="C168" s="44" t="s">
        <v>79</v>
      </c>
      <c r="D168" s="44" t="s">
        <v>58</v>
      </c>
      <c r="E168" s="44"/>
      <c r="F168" s="44" t="s">
        <v>206</v>
      </c>
      <c r="G168" s="44" t="s">
        <v>80</v>
      </c>
      <c r="H168" s="45"/>
      <c r="I168" s="46" t="s">
        <v>58</v>
      </c>
      <c r="J168" s="47" t="s">
        <v>206</v>
      </c>
      <c r="K168" s="47" t="s">
        <v>51</v>
      </c>
      <c r="L168" s="47" t="s">
        <v>81</v>
      </c>
      <c r="M168" s="47" t="s">
        <v>72</v>
      </c>
      <c r="N168" s="47" t="s">
        <v>44</v>
      </c>
      <c r="O168" s="48" t="n">
        <f aca="false">O169</f>
        <v>2196.87</v>
      </c>
      <c r="P168" s="49" t="n">
        <f aca="false">P169</f>
        <v>-108</v>
      </c>
      <c r="Q168" s="48" t="n">
        <f aca="false">Q169</f>
        <v>2088.87</v>
      </c>
      <c r="R168" s="50" t="n">
        <f aca="false">R169</f>
        <v>0</v>
      </c>
      <c r="S168" s="51" t="n">
        <f aca="false">S169</f>
        <v>2088.87</v>
      </c>
      <c r="T168" s="50" t="n">
        <f aca="false">T169</f>
        <v>0</v>
      </c>
      <c r="U168" s="52" t="n">
        <f aca="false">U169</f>
        <v>2088.87</v>
      </c>
    </row>
    <row r="169" s="53" customFormat="true" ht="12.75" hidden="false" customHeight="false" outlineLevel="0" collapsed="false">
      <c r="A169" s="43"/>
      <c r="B169" s="44" t="s">
        <v>205</v>
      </c>
      <c r="C169" s="44" t="s">
        <v>79</v>
      </c>
      <c r="D169" s="44" t="s">
        <v>60</v>
      </c>
      <c r="E169" s="44"/>
      <c r="F169" s="44" t="s">
        <v>206</v>
      </c>
      <c r="G169" s="44" t="s">
        <v>80</v>
      </c>
      <c r="H169" s="45"/>
      <c r="I169" s="46" t="s">
        <v>60</v>
      </c>
      <c r="J169" s="47" t="s">
        <v>206</v>
      </c>
      <c r="K169" s="47" t="s">
        <v>51</v>
      </c>
      <c r="L169" s="47" t="s">
        <v>81</v>
      </c>
      <c r="M169" s="47" t="s">
        <v>73</v>
      </c>
      <c r="N169" s="47" t="s">
        <v>44</v>
      </c>
      <c r="O169" s="48" t="n">
        <f aca="false">O170+O172+O174</f>
        <v>2196.87</v>
      </c>
      <c r="P169" s="49" t="n">
        <f aca="false">P170+P172+P174</f>
        <v>-108</v>
      </c>
      <c r="Q169" s="48" t="n">
        <f aca="false">Q170+Q172+Q174</f>
        <v>2088.87</v>
      </c>
      <c r="R169" s="50" t="n">
        <f aca="false">R170+R172+R174</f>
        <v>0</v>
      </c>
      <c r="S169" s="51" t="n">
        <f aca="false">S170+S172+S174</f>
        <v>2088.87</v>
      </c>
      <c r="T169" s="50" t="n">
        <f aca="false">T170+T172+T174</f>
        <v>0</v>
      </c>
      <c r="U169" s="52" t="n">
        <f aca="false">U170+U172+U174</f>
        <v>2088.87</v>
      </c>
    </row>
    <row r="170" s="53" customFormat="true" ht="25.5" hidden="false" customHeight="false" outlineLevel="0" collapsed="false">
      <c r="A170" s="43"/>
      <c r="B170" s="44" t="s">
        <v>205</v>
      </c>
      <c r="C170" s="44" t="s">
        <v>79</v>
      </c>
      <c r="D170" s="44" t="s">
        <v>62</v>
      </c>
      <c r="E170" s="44"/>
      <c r="F170" s="44" t="s">
        <v>206</v>
      </c>
      <c r="G170" s="44" t="s">
        <v>80</v>
      </c>
      <c r="H170" s="45"/>
      <c r="I170" s="46" t="s">
        <v>82</v>
      </c>
      <c r="J170" s="47" t="s">
        <v>206</v>
      </c>
      <c r="K170" s="47" t="s">
        <v>51</v>
      </c>
      <c r="L170" s="47" t="s">
        <v>81</v>
      </c>
      <c r="M170" s="47" t="s">
        <v>83</v>
      </c>
      <c r="N170" s="47" t="s">
        <v>44</v>
      </c>
      <c r="O170" s="48" t="n">
        <f aca="false">O171</f>
        <v>817.6531</v>
      </c>
      <c r="P170" s="49" t="n">
        <f aca="false">P171</f>
        <v>0</v>
      </c>
      <c r="Q170" s="48" t="n">
        <f aca="false">Q171</f>
        <v>817.6531</v>
      </c>
      <c r="R170" s="50" t="n">
        <f aca="false">R171</f>
        <v>0</v>
      </c>
      <c r="S170" s="51" t="n">
        <f aca="false">S171</f>
        <v>817.6531</v>
      </c>
      <c r="T170" s="50" t="n">
        <f aca="false">T171</f>
        <v>0</v>
      </c>
      <c r="U170" s="52" t="n">
        <f aca="false">U171</f>
        <v>817.6531</v>
      </c>
    </row>
    <row r="171" s="53" customFormat="true" ht="51" hidden="false" customHeight="false" outlineLevel="0" collapsed="false">
      <c r="A171" s="43"/>
      <c r="B171" s="44" t="s">
        <v>205</v>
      </c>
      <c r="C171" s="44" t="s">
        <v>79</v>
      </c>
      <c r="D171" s="44" t="s">
        <v>62</v>
      </c>
      <c r="E171" s="44" t="s">
        <v>65</v>
      </c>
      <c r="F171" s="44" t="s">
        <v>206</v>
      </c>
      <c r="G171" s="44" t="s">
        <v>80</v>
      </c>
      <c r="H171" s="45"/>
      <c r="I171" s="46" t="s">
        <v>65</v>
      </c>
      <c r="J171" s="47" t="s">
        <v>206</v>
      </c>
      <c r="K171" s="47" t="s">
        <v>51</v>
      </c>
      <c r="L171" s="47" t="s">
        <v>81</v>
      </c>
      <c r="M171" s="47" t="s">
        <v>83</v>
      </c>
      <c r="N171" s="47" t="s">
        <v>84</v>
      </c>
      <c r="O171" s="48" t="n">
        <v>817.6531</v>
      </c>
      <c r="P171" s="54" t="n">
        <v>0</v>
      </c>
      <c r="Q171" s="54" t="n">
        <f aca="false">O171+P171</f>
        <v>817.6531</v>
      </c>
      <c r="R171" s="54" t="n">
        <v>0</v>
      </c>
      <c r="S171" s="54" t="n">
        <f aca="false">Q171+R171</f>
        <v>817.6531</v>
      </c>
      <c r="T171" s="54" t="n">
        <v>0</v>
      </c>
      <c r="U171" s="55" t="n">
        <f aca="false">S171+T171</f>
        <v>817.6531</v>
      </c>
    </row>
    <row r="172" s="53" customFormat="true" ht="12.75" hidden="false" customHeight="false" outlineLevel="0" collapsed="false">
      <c r="A172" s="43"/>
      <c r="B172" s="44" t="s">
        <v>205</v>
      </c>
      <c r="C172" s="44" t="s">
        <v>79</v>
      </c>
      <c r="D172" s="44" t="s">
        <v>85</v>
      </c>
      <c r="E172" s="44"/>
      <c r="F172" s="44" t="s">
        <v>206</v>
      </c>
      <c r="G172" s="44" t="s">
        <v>80</v>
      </c>
      <c r="H172" s="45"/>
      <c r="I172" s="46" t="s">
        <v>85</v>
      </c>
      <c r="J172" s="47" t="s">
        <v>206</v>
      </c>
      <c r="K172" s="47" t="s">
        <v>51</v>
      </c>
      <c r="L172" s="47" t="s">
        <v>81</v>
      </c>
      <c r="M172" s="47" t="s">
        <v>86</v>
      </c>
      <c r="N172" s="47" t="s">
        <v>44</v>
      </c>
      <c r="O172" s="48" t="n">
        <f aca="false">O173</f>
        <v>8.25913</v>
      </c>
      <c r="P172" s="49" t="n">
        <f aca="false">P173</f>
        <v>0</v>
      </c>
      <c r="Q172" s="48" t="n">
        <f aca="false">Q173</f>
        <v>8.25913</v>
      </c>
      <c r="R172" s="50" t="n">
        <f aca="false">R173</f>
        <v>0</v>
      </c>
      <c r="S172" s="51" t="n">
        <f aca="false">S173</f>
        <v>8.25913</v>
      </c>
      <c r="T172" s="50" t="n">
        <f aca="false">T173</f>
        <v>0</v>
      </c>
      <c r="U172" s="52" t="n">
        <f aca="false">U173</f>
        <v>8.25913</v>
      </c>
    </row>
    <row r="173" s="53" customFormat="true" ht="51" hidden="false" customHeight="false" outlineLevel="0" collapsed="false">
      <c r="A173" s="43"/>
      <c r="B173" s="44" t="s">
        <v>205</v>
      </c>
      <c r="C173" s="44" t="s">
        <v>79</v>
      </c>
      <c r="D173" s="44" t="s">
        <v>85</v>
      </c>
      <c r="E173" s="44" t="s">
        <v>65</v>
      </c>
      <c r="F173" s="44" t="s">
        <v>206</v>
      </c>
      <c r="G173" s="44" t="s">
        <v>80</v>
      </c>
      <c r="H173" s="45"/>
      <c r="I173" s="46" t="s">
        <v>65</v>
      </c>
      <c r="J173" s="47" t="s">
        <v>206</v>
      </c>
      <c r="K173" s="47" t="s">
        <v>51</v>
      </c>
      <c r="L173" s="47" t="s">
        <v>81</v>
      </c>
      <c r="M173" s="47" t="s">
        <v>86</v>
      </c>
      <c r="N173" s="47" t="s">
        <v>84</v>
      </c>
      <c r="O173" s="48" t="n">
        <v>8.25913</v>
      </c>
      <c r="P173" s="54" t="n">
        <v>0</v>
      </c>
      <c r="Q173" s="54" t="n">
        <f aca="false">O173+P173</f>
        <v>8.25913</v>
      </c>
      <c r="R173" s="54" t="n">
        <v>0</v>
      </c>
      <c r="S173" s="54" t="n">
        <f aca="false">Q173+R173</f>
        <v>8.25913</v>
      </c>
      <c r="T173" s="54" t="n">
        <v>0</v>
      </c>
      <c r="U173" s="55" t="n">
        <f aca="false">S173+T173</f>
        <v>8.25913</v>
      </c>
    </row>
    <row r="174" s="53" customFormat="true" ht="12.75" hidden="false" customHeight="false" outlineLevel="0" collapsed="false">
      <c r="A174" s="43"/>
      <c r="B174" s="44" t="s">
        <v>205</v>
      </c>
      <c r="C174" s="44" t="s">
        <v>79</v>
      </c>
      <c r="D174" s="44" t="s">
        <v>63</v>
      </c>
      <c r="E174" s="44"/>
      <c r="F174" s="44" t="s">
        <v>206</v>
      </c>
      <c r="G174" s="44" t="s">
        <v>80</v>
      </c>
      <c r="H174" s="45"/>
      <c r="I174" s="46" t="s">
        <v>63</v>
      </c>
      <c r="J174" s="47" t="s">
        <v>206</v>
      </c>
      <c r="K174" s="47" t="s">
        <v>51</v>
      </c>
      <c r="L174" s="47" t="s">
        <v>81</v>
      </c>
      <c r="M174" s="47" t="s">
        <v>74</v>
      </c>
      <c r="N174" s="47" t="s">
        <v>44</v>
      </c>
      <c r="O174" s="48" t="n">
        <f aca="false">O175+O176</f>
        <v>1370.95777</v>
      </c>
      <c r="P174" s="49" t="n">
        <f aca="false">P175+P176</f>
        <v>-108</v>
      </c>
      <c r="Q174" s="48" t="n">
        <f aca="false">Q175+Q176</f>
        <v>1262.95777</v>
      </c>
      <c r="R174" s="50" t="n">
        <f aca="false">R175+R176</f>
        <v>0</v>
      </c>
      <c r="S174" s="51" t="n">
        <f aca="false">S175+S176</f>
        <v>1262.95777</v>
      </c>
      <c r="T174" s="50" t="n">
        <f aca="false">T175+T176</f>
        <v>0</v>
      </c>
      <c r="U174" s="52" t="n">
        <f aca="false">U175+U176</f>
        <v>1262.95777</v>
      </c>
    </row>
    <row r="175" s="53" customFormat="true" ht="51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5"/>
      <c r="I175" s="46" t="s">
        <v>65</v>
      </c>
      <c r="J175" s="47" t="s">
        <v>206</v>
      </c>
      <c r="K175" s="47" t="s">
        <v>51</v>
      </c>
      <c r="L175" s="47" t="s">
        <v>81</v>
      </c>
      <c r="M175" s="47" t="s">
        <v>74</v>
      </c>
      <c r="N175" s="47" t="s">
        <v>84</v>
      </c>
      <c r="O175" s="48" t="n">
        <v>1220.95777</v>
      </c>
      <c r="P175" s="54" t="n">
        <v>0</v>
      </c>
      <c r="Q175" s="54" t="n">
        <f aca="false">O175+P175</f>
        <v>1220.95777</v>
      </c>
      <c r="R175" s="54" t="n">
        <v>0</v>
      </c>
      <c r="S175" s="54" t="n">
        <f aca="false">Q175+R175</f>
        <v>1220.95777</v>
      </c>
      <c r="T175" s="54" t="n">
        <v>0</v>
      </c>
      <c r="U175" s="55" t="n">
        <f aca="false">S175+T175</f>
        <v>1220.95777</v>
      </c>
    </row>
    <row r="176" s="53" customFormat="true" ht="25.5" hidden="false" customHeight="false" outlineLevel="0" collapsed="false">
      <c r="A176" s="43"/>
      <c r="B176" s="44" t="s">
        <v>205</v>
      </c>
      <c r="C176" s="44" t="s">
        <v>79</v>
      </c>
      <c r="D176" s="44" t="s">
        <v>63</v>
      </c>
      <c r="E176" s="44" t="s">
        <v>87</v>
      </c>
      <c r="F176" s="44" t="s">
        <v>206</v>
      </c>
      <c r="G176" s="44" t="s">
        <v>80</v>
      </c>
      <c r="H176" s="45"/>
      <c r="I176" s="46" t="s">
        <v>66</v>
      </c>
      <c r="J176" s="47" t="s">
        <v>206</v>
      </c>
      <c r="K176" s="47" t="s">
        <v>51</v>
      </c>
      <c r="L176" s="47" t="s">
        <v>81</v>
      </c>
      <c r="M176" s="47" t="s">
        <v>74</v>
      </c>
      <c r="N176" s="47" t="s">
        <v>67</v>
      </c>
      <c r="O176" s="48" t="n">
        <v>150</v>
      </c>
      <c r="P176" s="54" t="n">
        <v>-108</v>
      </c>
      <c r="Q176" s="54" t="n">
        <f aca="false">O176+P176</f>
        <v>42</v>
      </c>
      <c r="R176" s="54" t="n">
        <v>0</v>
      </c>
      <c r="S176" s="54" t="n">
        <f aca="false">Q176+R176</f>
        <v>42</v>
      </c>
      <c r="T176" s="54" t="n">
        <v>0</v>
      </c>
      <c r="U176" s="55" t="n">
        <f aca="false">S176+T176</f>
        <v>42</v>
      </c>
    </row>
    <row r="177" s="40" customFormat="true" ht="12.75" hidden="false" customHeight="false" outlineLevel="0" collapsed="false">
      <c r="A177" s="30"/>
      <c r="B177" s="31" t="s">
        <v>205</v>
      </c>
      <c r="C177" s="31" t="s">
        <v>101</v>
      </c>
      <c r="D177" s="31"/>
      <c r="E177" s="31"/>
      <c r="F177" s="31" t="s">
        <v>206</v>
      </c>
      <c r="G177" s="31" t="s">
        <v>102</v>
      </c>
      <c r="H177" s="32"/>
      <c r="I177" s="33" t="s">
        <v>101</v>
      </c>
      <c r="J177" s="34" t="s">
        <v>206</v>
      </c>
      <c r="K177" s="34" t="s">
        <v>103</v>
      </c>
      <c r="L177" s="34" t="s">
        <v>45</v>
      </c>
      <c r="M177" s="34" t="s">
        <v>46</v>
      </c>
      <c r="N177" s="34" t="s">
        <v>44</v>
      </c>
      <c r="O177" s="35" t="n">
        <f aca="false">O178+O203</f>
        <v>3115.161</v>
      </c>
      <c r="P177" s="36" t="n">
        <f aca="false">P178+P203</f>
        <v>228.711</v>
      </c>
      <c r="Q177" s="35" t="n">
        <f aca="false">Q178+Q203</f>
        <v>3343.872</v>
      </c>
      <c r="R177" s="37" t="n">
        <f aca="false">R178+R203</f>
        <v>0</v>
      </c>
      <c r="S177" s="38" t="n">
        <f aca="false">S178+S203</f>
        <v>3343.872</v>
      </c>
      <c r="T177" s="37" t="n">
        <f aca="false">T178+T203</f>
        <v>45</v>
      </c>
      <c r="U177" s="39" t="n">
        <f aca="false">U178+U203</f>
        <v>3388.872</v>
      </c>
    </row>
    <row r="178" s="40" customFormat="true" ht="12.75" hidden="false" customHeight="false" outlineLevel="0" collapsed="false">
      <c r="A178" s="30"/>
      <c r="B178" s="31" t="s">
        <v>205</v>
      </c>
      <c r="C178" s="31" t="s">
        <v>133</v>
      </c>
      <c r="D178" s="31"/>
      <c r="E178" s="31"/>
      <c r="F178" s="31" t="s">
        <v>206</v>
      </c>
      <c r="G178" s="31" t="s">
        <v>134</v>
      </c>
      <c r="H178" s="32"/>
      <c r="I178" s="33" t="s">
        <v>133</v>
      </c>
      <c r="J178" s="34" t="s">
        <v>206</v>
      </c>
      <c r="K178" s="34" t="s">
        <v>103</v>
      </c>
      <c r="L178" s="34" t="s">
        <v>55</v>
      </c>
      <c r="M178" s="34" t="s">
        <v>46</v>
      </c>
      <c r="N178" s="34" t="s">
        <v>44</v>
      </c>
      <c r="O178" s="35" t="n">
        <f aca="false">O179+O199+O195</f>
        <v>3045.161</v>
      </c>
      <c r="P178" s="36" t="n">
        <f aca="false">P179+P199+P195</f>
        <v>220.711</v>
      </c>
      <c r="Q178" s="35" t="n">
        <f aca="false">Q179+Q199+Q195</f>
        <v>3265.872</v>
      </c>
      <c r="R178" s="37" t="n">
        <f aca="false">R179+R199+R195</f>
        <v>0</v>
      </c>
      <c r="S178" s="38" t="n">
        <f aca="false">S179+S199+S195</f>
        <v>3265.872</v>
      </c>
      <c r="T178" s="37" t="n">
        <f aca="false">T179+T199+T195</f>
        <v>20</v>
      </c>
      <c r="U178" s="39" t="n">
        <f aca="false">U179+U199+U195</f>
        <v>3285.872</v>
      </c>
    </row>
    <row r="179" s="53" customFormat="true" ht="25.5" hidden="false" customHeight="false" outlineLevel="0" collapsed="false">
      <c r="A179" s="43"/>
      <c r="B179" s="44" t="s">
        <v>205</v>
      </c>
      <c r="C179" s="44" t="s">
        <v>133</v>
      </c>
      <c r="D179" s="44" t="s">
        <v>208</v>
      </c>
      <c r="E179" s="44"/>
      <c r="F179" s="44" t="s">
        <v>206</v>
      </c>
      <c r="G179" s="44" t="s">
        <v>134</v>
      </c>
      <c r="H179" s="45"/>
      <c r="I179" s="46" t="s">
        <v>208</v>
      </c>
      <c r="J179" s="47" t="s">
        <v>206</v>
      </c>
      <c r="K179" s="47" t="s">
        <v>103</v>
      </c>
      <c r="L179" s="47" t="s">
        <v>55</v>
      </c>
      <c r="M179" s="47" t="s">
        <v>209</v>
      </c>
      <c r="N179" s="47" t="s">
        <v>44</v>
      </c>
      <c r="O179" s="48" t="n">
        <f aca="false">O180+O188</f>
        <v>3037.661</v>
      </c>
      <c r="P179" s="49" t="n">
        <f aca="false">P180+P188</f>
        <v>220.711</v>
      </c>
      <c r="Q179" s="48" t="n">
        <f aca="false">Q180+Q188</f>
        <v>3258.372</v>
      </c>
      <c r="R179" s="50" t="n">
        <f aca="false">R180+R188</f>
        <v>0</v>
      </c>
      <c r="S179" s="51" t="n">
        <f aca="false">S180+S188+S192</f>
        <v>3258.372</v>
      </c>
      <c r="T179" s="50" t="n">
        <f aca="false">T180+T188</f>
        <v>20</v>
      </c>
      <c r="U179" s="52" t="n">
        <f aca="false">U180+U188+U192</f>
        <v>3278.372</v>
      </c>
    </row>
    <row r="180" s="53" customFormat="true" ht="25.5" hidden="false" customHeight="false" outlineLevel="0" collapsed="false">
      <c r="A180" s="43"/>
      <c r="B180" s="44" t="s">
        <v>205</v>
      </c>
      <c r="C180" s="44" t="s">
        <v>133</v>
      </c>
      <c r="D180" s="44" t="s">
        <v>108</v>
      </c>
      <c r="E180" s="44"/>
      <c r="F180" s="44" t="s">
        <v>206</v>
      </c>
      <c r="G180" s="44" t="s">
        <v>134</v>
      </c>
      <c r="H180" s="45"/>
      <c r="I180" s="46" t="s">
        <v>108</v>
      </c>
      <c r="J180" s="47" t="s">
        <v>206</v>
      </c>
      <c r="K180" s="47" t="s">
        <v>103</v>
      </c>
      <c r="L180" s="47" t="s">
        <v>55</v>
      </c>
      <c r="M180" s="47" t="s">
        <v>210</v>
      </c>
      <c r="N180" s="47" t="s">
        <v>44</v>
      </c>
      <c r="O180" s="48" t="n">
        <f aca="false">O181</f>
        <v>2847.56</v>
      </c>
      <c r="P180" s="49" t="n">
        <f aca="false">P181</f>
        <v>220.71</v>
      </c>
      <c r="Q180" s="48" t="n">
        <f aca="false">Q181</f>
        <v>3068.27</v>
      </c>
      <c r="R180" s="50" t="n">
        <f aca="false">R181</f>
        <v>0</v>
      </c>
      <c r="S180" s="51" t="n">
        <f aca="false">S181</f>
        <v>3068.27</v>
      </c>
      <c r="T180" s="50" t="n">
        <f aca="false">T181</f>
        <v>20</v>
      </c>
      <c r="U180" s="52" t="n">
        <f aca="false">U181</f>
        <v>3088.27</v>
      </c>
    </row>
    <row r="181" s="53" customFormat="true" ht="12.75" hidden="false" customHeight="false" outlineLevel="0" collapsed="false">
      <c r="A181" s="43"/>
      <c r="B181" s="44" t="s">
        <v>205</v>
      </c>
      <c r="C181" s="44" t="s">
        <v>133</v>
      </c>
      <c r="D181" s="44" t="s">
        <v>135</v>
      </c>
      <c r="E181" s="44"/>
      <c r="F181" s="44" t="s">
        <v>206</v>
      </c>
      <c r="G181" s="44" t="s">
        <v>134</v>
      </c>
      <c r="H181" s="45"/>
      <c r="I181" s="46" t="s">
        <v>135</v>
      </c>
      <c r="J181" s="47" t="s">
        <v>206</v>
      </c>
      <c r="K181" s="47" t="s">
        <v>103</v>
      </c>
      <c r="L181" s="47" t="s">
        <v>55</v>
      </c>
      <c r="M181" s="47" t="s">
        <v>211</v>
      </c>
      <c r="N181" s="47" t="s">
        <v>44</v>
      </c>
      <c r="O181" s="48" t="n">
        <f aca="false">O182+O184+O186</f>
        <v>2847.56</v>
      </c>
      <c r="P181" s="49" t="n">
        <f aca="false">P182+P184+P186</f>
        <v>220.71</v>
      </c>
      <c r="Q181" s="48" t="n">
        <f aca="false">Q182+Q184+Q186</f>
        <v>3068.27</v>
      </c>
      <c r="R181" s="50" t="n">
        <f aca="false">R182+R184+R186</f>
        <v>0</v>
      </c>
      <c r="S181" s="51" t="n">
        <f aca="false">S182+S184+S186</f>
        <v>3068.27</v>
      </c>
      <c r="T181" s="50" t="n">
        <f aca="false">T182+T184+T186</f>
        <v>20</v>
      </c>
      <c r="U181" s="52" t="n">
        <f aca="false">U182+U184+U186</f>
        <v>3088.27</v>
      </c>
    </row>
    <row r="182" s="53" customFormat="true" ht="25.5" hidden="false" customHeight="false" outlineLevel="0" collapsed="false">
      <c r="A182" s="43"/>
      <c r="B182" s="44" t="s">
        <v>205</v>
      </c>
      <c r="C182" s="44" t="s">
        <v>133</v>
      </c>
      <c r="D182" s="44" t="s">
        <v>62</v>
      </c>
      <c r="E182" s="44"/>
      <c r="F182" s="44" t="s">
        <v>206</v>
      </c>
      <c r="G182" s="44" t="s">
        <v>134</v>
      </c>
      <c r="H182" s="45"/>
      <c r="I182" s="46" t="s">
        <v>82</v>
      </c>
      <c r="J182" s="47" t="s">
        <v>206</v>
      </c>
      <c r="K182" s="47" t="s">
        <v>103</v>
      </c>
      <c r="L182" s="47" t="s">
        <v>55</v>
      </c>
      <c r="M182" s="47" t="s">
        <v>212</v>
      </c>
      <c r="N182" s="47" t="s">
        <v>44</v>
      </c>
      <c r="O182" s="48" t="n">
        <f aca="false">O183</f>
        <v>943.7842</v>
      </c>
      <c r="P182" s="49" t="n">
        <f aca="false">P183</f>
        <v>218.83</v>
      </c>
      <c r="Q182" s="48" t="n">
        <f aca="false">Q183</f>
        <v>1162.6142</v>
      </c>
      <c r="R182" s="50" t="n">
        <f aca="false">R183</f>
        <v>0</v>
      </c>
      <c r="S182" s="51" t="n">
        <f aca="false">S183</f>
        <v>1162.6142</v>
      </c>
      <c r="T182" s="50" t="n">
        <f aca="false">T183</f>
        <v>0</v>
      </c>
      <c r="U182" s="52" t="n">
        <f aca="false">U183</f>
        <v>1162.6142</v>
      </c>
    </row>
    <row r="183" s="53" customFormat="true" ht="25.5" hidden="false" customHeight="false" outlineLevel="0" collapsed="false">
      <c r="A183" s="43"/>
      <c r="B183" s="44" t="s">
        <v>205</v>
      </c>
      <c r="C183" s="44" t="s">
        <v>133</v>
      </c>
      <c r="D183" s="44" t="s">
        <v>62</v>
      </c>
      <c r="E183" s="44" t="s">
        <v>177</v>
      </c>
      <c r="F183" s="44" t="s">
        <v>206</v>
      </c>
      <c r="G183" s="44" t="s">
        <v>134</v>
      </c>
      <c r="H183" s="45"/>
      <c r="I183" s="46" t="s">
        <v>177</v>
      </c>
      <c r="J183" s="47" t="s">
        <v>206</v>
      </c>
      <c r="K183" s="47" t="s">
        <v>103</v>
      </c>
      <c r="L183" s="47" t="s">
        <v>55</v>
      </c>
      <c r="M183" s="47" t="s">
        <v>212</v>
      </c>
      <c r="N183" s="47" t="s">
        <v>178</v>
      </c>
      <c r="O183" s="48" t="n">
        <v>943.7842</v>
      </c>
      <c r="P183" s="54" t="n">
        <v>218.83</v>
      </c>
      <c r="Q183" s="54" t="n">
        <f aca="false">O183+P183</f>
        <v>1162.6142</v>
      </c>
      <c r="R183" s="54" t="n">
        <v>0</v>
      </c>
      <c r="S183" s="54" t="n">
        <f aca="false">Q183+R183</f>
        <v>1162.6142</v>
      </c>
      <c r="T183" s="54" t="n">
        <v>0</v>
      </c>
      <c r="U183" s="55" t="n">
        <f aca="false">S183+T183</f>
        <v>1162.6142</v>
      </c>
    </row>
    <row r="184" s="53" customFormat="true" ht="12.75" hidden="false" customHeight="false" outlineLevel="0" collapsed="false">
      <c r="A184" s="43"/>
      <c r="B184" s="44" t="s">
        <v>205</v>
      </c>
      <c r="C184" s="44" t="s">
        <v>133</v>
      </c>
      <c r="D184" s="44" t="s">
        <v>85</v>
      </c>
      <c r="E184" s="44"/>
      <c r="F184" s="44" t="s">
        <v>206</v>
      </c>
      <c r="G184" s="44" t="s">
        <v>134</v>
      </c>
      <c r="H184" s="45"/>
      <c r="I184" s="46" t="s">
        <v>85</v>
      </c>
      <c r="J184" s="47" t="s">
        <v>206</v>
      </c>
      <c r="K184" s="47" t="s">
        <v>103</v>
      </c>
      <c r="L184" s="47" t="s">
        <v>55</v>
      </c>
      <c r="M184" s="47" t="s">
        <v>213</v>
      </c>
      <c r="N184" s="47" t="s">
        <v>44</v>
      </c>
      <c r="O184" s="48" t="n">
        <f aca="false">O185</f>
        <v>9.53318</v>
      </c>
      <c r="P184" s="49" t="n">
        <f aca="false">P185</f>
        <v>1.88</v>
      </c>
      <c r="Q184" s="48" t="n">
        <f aca="false">Q185</f>
        <v>11.41318</v>
      </c>
      <c r="R184" s="50" t="n">
        <f aca="false">R185</f>
        <v>0</v>
      </c>
      <c r="S184" s="51" t="n">
        <f aca="false">S185</f>
        <v>11.41318</v>
      </c>
      <c r="T184" s="50" t="n">
        <f aca="false">T185</f>
        <v>0</v>
      </c>
      <c r="U184" s="52" t="n">
        <f aca="false">U185</f>
        <v>11.41318</v>
      </c>
    </row>
    <row r="185" s="53" customFormat="true" ht="25.5" hidden="false" customHeight="false" outlineLevel="0" collapsed="false">
      <c r="A185" s="43"/>
      <c r="B185" s="44" t="s">
        <v>205</v>
      </c>
      <c r="C185" s="44" t="s">
        <v>133</v>
      </c>
      <c r="D185" s="44" t="s">
        <v>85</v>
      </c>
      <c r="E185" s="44" t="s">
        <v>177</v>
      </c>
      <c r="F185" s="44" t="s">
        <v>206</v>
      </c>
      <c r="G185" s="44" t="s">
        <v>134</v>
      </c>
      <c r="H185" s="45"/>
      <c r="I185" s="46" t="s">
        <v>177</v>
      </c>
      <c r="J185" s="47" t="s">
        <v>206</v>
      </c>
      <c r="K185" s="47" t="s">
        <v>103</v>
      </c>
      <c r="L185" s="47" t="s">
        <v>55</v>
      </c>
      <c r="M185" s="47" t="s">
        <v>213</v>
      </c>
      <c r="N185" s="47" t="s">
        <v>178</v>
      </c>
      <c r="O185" s="48" t="n">
        <v>9.53318</v>
      </c>
      <c r="P185" s="54" t="n">
        <v>1.88</v>
      </c>
      <c r="Q185" s="54" t="n">
        <f aca="false">O185+P185</f>
        <v>11.41318</v>
      </c>
      <c r="R185" s="54" t="n">
        <v>0</v>
      </c>
      <c r="S185" s="54" t="n">
        <f aca="false">Q185+R185</f>
        <v>11.41318</v>
      </c>
      <c r="T185" s="54" t="n">
        <v>0</v>
      </c>
      <c r="U185" s="55" t="n">
        <f aca="false">S185+T185</f>
        <v>11.41318</v>
      </c>
    </row>
    <row r="186" s="53" customFormat="true" ht="12.75" hidden="false" customHeight="false" outlineLevel="0" collapsed="false">
      <c r="A186" s="43"/>
      <c r="B186" s="44" t="s">
        <v>205</v>
      </c>
      <c r="C186" s="44" t="s">
        <v>133</v>
      </c>
      <c r="D186" s="44" t="s">
        <v>63</v>
      </c>
      <c r="E186" s="44"/>
      <c r="F186" s="44" t="s">
        <v>206</v>
      </c>
      <c r="G186" s="44" t="s">
        <v>134</v>
      </c>
      <c r="H186" s="45"/>
      <c r="I186" s="46" t="s">
        <v>63</v>
      </c>
      <c r="J186" s="47" t="s">
        <v>206</v>
      </c>
      <c r="K186" s="47" t="s">
        <v>103</v>
      </c>
      <c r="L186" s="47" t="s">
        <v>55</v>
      </c>
      <c r="M186" s="47" t="s">
        <v>214</v>
      </c>
      <c r="N186" s="47" t="s">
        <v>44</v>
      </c>
      <c r="O186" s="48" t="n">
        <f aca="false">O187</f>
        <v>1894.24262</v>
      </c>
      <c r="P186" s="49" t="n">
        <f aca="false">P187</f>
        <v>0</v>
      </c>
      <c r="Q186" s="48" t="n">
        <f aca="false">Q187</f>
        <v>1894.24262</v>
      </c>
      <c r="R186" s="50" t="n">
        <f aca="false">R187</f>
        <v>0</v>
      </c>
      <c r="S186" s="51" t="n">
        <f aca="false">S187</f>
        <v>1894.24262</v>
      </c>
      <c r="T186" s="50" t="n">
        <f aca="false">T187</f>
        <v>20</v>
      </c>
      <c r="U186" s="52" t="n">
        <f aca="false">U187</f>
        <v>1914.24262</v>
      </c>
    </row>
    <row r="187" s="53" customFormat="true" ht="25.5" hidden="false" customHeight="false" outlineLevel="0" collapsed="false">
      <c r="A187" s="43"/>
      <c r="B187" s="44" t="s">
        <v>205</v>
      </c>
      <c r="C187" s="44" t="s">
        <v>133</v>
      </c>
      <c r="D187" s="44" t="s">
        <v>63</v>
      </c>
      <c r="E187" s="44" t="s">
        <v>177</v>
      </c>
      <c r="F187" s="44" t="s">
        <v>206</v>
      </c>
      <c r="G187" s="44" t="s">
        <v>134</v>
      </c>
      <c r="H187" s="45"/>
      <c r="I187" s="46" t="s">
        <v>177</v>
      </c>
      <c r="J187" s="47" t="s">
        <v>206</v>
      </c>
      <c r="K187" s="47" t="s">
        <v>103</v>
      </c>
      <c r="L187" s="47" t="s">
        <v>55</v>
      </c>
      <c r="M187" s="47" t="s">
        <v>214</v>
      </c>
      <c r="N187" s="47" t="s">
        <v>178</v>
      </c>
      <c r="O187" s="48" t="n">
        <v>1894.24262</v>
      </c>
      <c r="P187" s="54" t="n">
        <v>0</v>
      </c>
      <c r="Q187" s="54" t="n">
        <f aca="false">O187+P187</f>
        <v>1894.24262</v>
      </c>
      <c r="R187" s="54" t="n">
        <v>0</v>
      </c>
      <c r="S187" s="54" t="n">
        <f aca="false">Q187+R187</f>
        <v>1894.24262</v>
      </c>
      <c r="T187" s="54" t="n">
        <v>20</v>
      </c>
      <c r="U187" s="55" t="n">
        <f aca="false">S187+T187</f>
        <v>1914.24262</v>
      </c>
    </row>
    <row r="188" s="53" customFormat="true" ht="38.2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5"/>
      <c r="I188" s="46" t="s">
        <v>117</v>
      </c>
      <c r="J188" s="47" t="s">
        <v>206</v>
      </c>
      <c r="K188" s="47" t="s">
        <v>103</v>
      </c>
      <c r="L188" s="47" t="s">
        <v>55</v>
      </c>
      <c r="M188" s="47" t="s">
        <v>215</v>
      </c>
      <c r="N188" s="47" t="s">
        <v>44</v>
      </c>
      <c r="O188" s="48" t="n">
        <f aca="false">O189+O193</f>
        <v>190.101</v>
      </c>
      <c r="P188" s="48" t="n">
        <f aca="false">P189+P193</f>
        <v>0.00100000000000477</v>
      </c>
      <c r="Q188" s="48" t="n">
        <f aca="false">Q189+Q193</f>
        <v>190.102</v>
      </c>
      <c r="R188" s="51" t="n">
        <f aca="false">R189+R191+R193</f>
        <v>0</v>
      </c>
      <c r="S188" s="51" t="n">
        <f aca="false">S189+S193</f>
        <v>0</v>
      </c>
      <c r="T188" s="51" t="n">
        <f aca="false">T189+T191+T193</f>
        <v>0</v>
      </c>
      <c r="U188" s="52" t="n">
        <f aca="false">U189+U193</f>
        <v>0</v>
      </c>
    </row>
    <row r="189" s="53" customFormat="true" ht="12.7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5"/>
      <c r="I189" s="46" t="s">
        <v>216</v>
      </c>
      <c r="J189" s="47" t="s">
        <v>206</v>
      </c>
      <c r="K189" s="47" t="s">
        <v>103</v>
      </c>
      <c r="L189" s="47" t="s">
        <v>55</v>
      </c>
      <c r="M189" s="47" t="s">
        <v>217</v>
      </c>
      <c r="N189" s="47" t="s">
        <v>44</v>
      </c>
      <c r="O189" s="48" t="n">
        <f aca="false">O190</f>
        <v>190.101</v>
      </c>
      <c r="P189" s="49" t="n">
        <f aca="false">P190</f>
        <v>-190.101</v>
      </c>
      <c r="Q189" s="48" t="n">
        <f aca="false">Q190</f>
        <v>0</v>
      </c>
      <c r="R189" s="50" t="n">
        <f aca="false">R190</f>
        <v>0</v>
      </c>
      <c r="S189" s="51" t="n">
        <f aca="false">S190</f>
        <v>0</v>
      </c>
      <c r="T189" s="50" t="n">
        <f aca="false">T190</f>
        <v>0</v>
      </c>
      <c r="U189" s="52" t="n">
        <f aca="false">U190</f>
        <v>0</v>
      </c>
    </row>
    <row r="190" s="53" customFormat="true" ht="25.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5"/>
      <c r="I190" s="46" t="s">
        <v>177</v>
      </c>
      <c r="J190" s="47" t="s">
        <v>206</v>
      </c>
      <c r="K190" s="47" t="s">
        <v>103</v>
      </c>
      <c r="L190" s="47" t="s">
        <v>55</v>
      </c>
      <c r="M190" s="47" t="s">
        <v>217</v>
      </c>
      <c r="N190" s="47" t="s">
        <v>178</v>
      </c>
      <c r="O190" s="48" t="n">
        <v>190.101</v>
      </c>
      <c r="P190" s="54" t="n">
        <v>-190.101</v>
      </c>
      <c r="Q190" s="54" t="n">
        <v>0</v>
      </c>
      <c r="R190" s="54" t="n">
        <v>0</v>
      </c>
      <c r="S190" s="54" t="n">
        <f aca="false">Q190+R190</f>
        <v>0</v>
      </c>
      <c r="T190" s="54" t="n">
        <v>0</v>
      </c>
      <c r="U190" s="55" t="n">
        <f aca="false">S190+T190</f>
        <v>0</v>
      </c>
    </row>
    <row r="191" s="53" customFormat="true" ht="12.7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5"/>
      <c r="I191" s="46" t="s">
        <v>216</v>
      </c>
      <c r="J191" s="47" t="s">
        <v>206</v>
      </c>
      <c r="K191" s="47" t="s">
        <v>103</v>
      </c>
      <c r="L191" s="47" t="s">
        <v>55</v>
      </c>
      <c r="M191" s="47" t="s">
        <v>218</v>
      </c>
      <c r="N191" s="47" t="s">
        <v>44</v>
      </c>
      <c r="O191" s="48" t="n">
        <f aca="false">O192</f>
        <v>0</v>
      </c>
      <c r="P191" s="49" t="n">
        <f aca="false">P192</f>
        <v>0</v>
      </c>
      <c r="Q191" s="48" t="n">
        <f aca="false">Q192</f>
        <v>0</v>
      </c>
      <c r="R191" s="50" t="n">
        <f aca="false">R192</f>
        <v>190.102</v>
      </c>
      <c r="S191" s="51" t="n">
        <f aca="false">S192</f>
        <v>190.102</v>
      </c>
      <c r="T191" s="50" t="n">
        <f aca="false">T192</f>
        <v>0</v>
      </c>
      <c r="U191" s="52" t="n">
        <f aca="false">U192</f>
        <v>190.102</v>
      </c>
    </row>
    <row r="192" s="53" customFormat="true" ht="25.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5"/>
      <c r="I192" s="46" t="s">
        <v>177</v>
      </c>
      <c r="J192" s="47" t="s">
        <v>206</v>
      </c>
      <c r="K192" s="47" t="s">
        <v>103</v>
      </c>
      <c r="L192" s="47" t="s">
        <v>55</v>
      </c>
      <c r="M192" s="47" t="s">
        <v>218</v>
      </c>
      <c r="N192" s="47" t="s">
        <v>178</v>
      </c>
      <c r="O192" s="48" t="n">
        <v>0</v>
      </c>
      <c r="P192" s="56" t="n">
        <v>0</v>
      </c>
      <c r="Q192" s="56" t="n">
        <f aca="false">O192+P192</f>
        <v>0</v>
      </c>
      <c r="R192" s="54" t="n">
        <v>190.102</v>
      </c>
      <c r="S192" s="54" t="n">
        <f aca="false">Q192+R192</f>
        <v>190.102</v>
      </c>
      <c r="T192" s="54"/>
      <c r="U192" s="55" t="n">
        <f aca="false">S192+T192</f>
        <v>190.102</v>
      </c>
    </row>
    <row r="193" s="53" customFormat="true" ht="12.7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5"/>
      <c r="I193" s="46" t="s">
        <v>216</v>
      </c>
      <c r="J193" s="47" t="s">
        <v>206</v>
      </c>
      <c r="K193" s="47" t="s">
        <v>103</v>
      </c>
      <c r="L193" s="47" t="s">
        <v>55</v>
      </c>
      <c r="M193" s="47" t="s">
        <v>219</v>
      </c>
      <c r="N193" s="47" t="s">
        <v>44</v>
      </c>
      <c r="O193" s="48" t="n">
        <f aca="false">O194</f>
        <v>0</v>
      </c>
      <c r="P193" s="49" t="n">
        <f aca="false">P194</f>
        <v>190.102</v>
      </c>
      <c r="Q193" s="48" t="n">
        <f aca="false">Q194</f>
        <v>190.102</v>
      </c>
      <c r="R193" s="50" t="n">
        <f aca="false">R194</f>
        <v>-190.102</v>
      </c>
      <c r="S193" s="51" t="n">
        <f aca="false">S194</f>
        <v>0</v>
      </c>
      <c r="T193" s="50" t="n">
        <f aca="false">T194</f>
        <v>0</v>
      </c>
      <c r="U193" s="52" t="n">
        <f aca="false">U194</f>
        <v>0</v>
      </c>
    </row>
    <row r="194" s="53" customFormat="true" ht="25.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5"/>
      <c r="I194" s="46" t="s">
        <v>177</v>
      </c>
      <c r="J194" s="47" t="s">
        <v>206</v>
      </c>
      <c r="K194" s="47" t="s">
        <v>103</v>
      </c>
      <c r="L194" s="47" t="s">
        <v>55</v>
      </c>
      <c r="M194" s="47" t="s">
        <v>219</v>
      </c>
      <c r="N194" s="47" t="s">
        <v>178</v>
      </c>
      <c r="O194" s="48" t="n">
        <v>0</v>
      </c>
      <c r="P194" s="56" t="n">
        <v>190.102</v>
      </c>
      <c r="Q194" s="56" t="n">
        <f aca="false">O194+P194</f>
        <v>190.102</v>
      </c>
      <c r="R194" s="54" t="n">
        <v>-190.102</v>
      </c>
      <c r="S194" s="54" t="n">
        <f aca="false">Q194+R194</f>
        <v>0</v>
      </c>
      <c r="T194" s="54"/>
      <c r="U194" s="55" t="n">
        <f aca="false">S194+T194</f>
        <v>0</v>
      </c>
    </row>
    <row r="195" s="53" customFormat="true" ht="25.5" hidden="false" customHeight="false" outlineLevel="0" collapsed="false">
      <c r="A195" s="43"/>
      <c r="B195" s="44"/>
      <c r="C195" s="44"/>
      <c r="D195" s="44"/>
      <c r="E195" s="44"/>
      <c r="F195" s="44"/>
      <c r="G195" s="44"/>
      <c r="H195" s="45"/>
      <c r="I195" s="46" t="s">
        <v>149</v>
      </c>
      <c r="J195" s="47" t="s">
        <v>206</v>
      </c>
      <c r="K195" s="47" t="s">
        <v>103</v>
      </c>
      <c r="L195" s="47" t="s">
        <v>55</v>
      </c>
      <c r="M195" s="47" t="s">
        <v>150</v>
      </c>
      <c r="N195" s="47" t="s">
        <v>44</v>
      </c>
      <c r="O195" s="48" t="n">
        <f aca="false">O196</f>
        <v>2.5</v>
      </c>
      <c r="P195" s="49" t="n">
        <f aca="false">P196</f>
        <v>0</v>
      </c>
      <c r="Q195" s="48" t="n">
        <f aca="false">Q196</f>
        <v>2.5</v>
      </c>
      <c r="R195" s="50" t="n">
        <f aca="false">R196</f>
        <v>0</v>
      </c>
      <c r="S195" s="51" t="n">
        <f aca="false">S196</f>
        <v>2.5</v>
      </c>
      <c r="T195" s="50" t="n">
        <f aca="false">T196</f>
        <v>0</v>
      </c>
      <c r="U195" s="52" t="n">
        <f aca="false">U196</f>
        <v>2.5</v>
      </c>
    </row>
    <row r="196" s="53" customFormat="true" ht="12.75" hidden="false" customHeight="false" outlineLevel="0" collapsed="false">
      <c r="A196" s="43"/>
      <c r="B196" s="44"/>
      <c r="C196" s="44"/>
      <c r="D196" s="44"/>
      <c r="E196" s="44"/>
      <c r="F196" s="44"/>
      <c r="G196" s="44"/>
      <c r="H196" s="45"/>
      <c r="I196" s="46" t="s">
        <v>97</v>
      </c>
      <c r="J196" s="47" t="s">
        <v>206</v>
      </c>
      <c r="K196" s="47" t="s">
        <v>103</v>
      </c>
      <c r="L196" s="47" t="s">
        <v>55</v>
      </c>
      <c r="M196" s="47" t="s">
        <v>151</v>
      </c>
      <c r="N196" s="47" t="s">
        <v>44</v>
      </c>
      <c r="O196" s="48" t="n">
        <f aca="false">O197</f>
        <v>2.5</v>
      </c>
      <c r="P196" s="49" t="n">
        <f aca="false">P197</f>
        <v>0</v>
      </c>
      <c r="Q196" s="48" t="n">
        <f aca="false">Q197</f>
        <v>2.5</v>
      </c>
      <c r="R196" s="50" t="n">
        <f aca="false">R197</f>
        <v>0</v>
      </c>
      <c r="S196" s="51" t="n">
        <f aca="false">S197</f>
        <v>2.5</v>
      </c>
      <c r="T196" s="50" t="n">
        <f aca="false">T197</f>
        <v>0</v>
      </c>
      <c r="U196" s="52" t="n">
        <f aca="false">U197</f>
        <v>2.5</v>
      </c>
    </row>
    <row r="197" s="53" customFormat="true" ht="12.7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45"/>
      <c r="I197" s="46" t="s">
        <v>152</v>
      </c>
      <c r="J197" s="47" t="s">
        <v>206</v>
      </c>
      <c r="K197" s="47" t="s">
        <v>103</v>
      </c>
      <c r="L197" s="47" t="s">
        <v>55</v>
      </c>
      <c r="M197" s="47" t="s">
        <v>153</v>
      </c>
      <c r="N197" s="47" t="s">
        <v>44</v>
      </c>
      <c r="O197" s="48" t="n">
        <f aca="false">O198</f>
        <v>2.5</v>
      </c>
      <c r="P197" s="49" t="n">
        <f aca="false">P198</f>
        <v>0</v>
      </c>
      <c r="Q197" s="48" t="n">
        <f aca="false">Q198</f>
        <v>2.5</v>
      </c>
      <c r="R197" s="50" t="n">
        <f aca="false">R198</f>
        <v>0</v>
      </c>
      <c r="S197" s="51" t="n">
        <f aca="false">S198</f>
        <v>2.5</v>
      </c>
      <c r="T197" s="50" t="n">
        <f aca="false">T198</f>
        <v>0</v>
      </c>
      <c r="U197" s="52" t="n">
        <f aca="false">U198</f>
        <v>2.5</v>
      </c>
    </row>
    <row r="198" s="53" customFormat="true" ht="25.5" hidden="false" customHeight="false" outlineLevel="0" collapsed="false">
      <c r="A198" s="43"/>
      <c r="B198" s="44"/>
      <c r="C198" s="44"/>
      <c r="D198" s="44"/>
      <c r="E198" s="44"/>
      <c r="F198" s="44"/>
      <c r="G198" s="44"/>
      <c r="H198" s="45"/>
      <c r="I198" s="61" t="s">
        <v>177</v>
      </c>
      <c r="J198" s="47" t="s">
        <v>206</v>
      </c>
      <c r="K198" s="47" t="s">
        <v>103</v>
      </c>
      <c r="L198" s="47" t="s">
        <v>55</v>
      </c>
      <c r="M198" s="47" t="s">
        <v>153</v>
      </c>
      <c r="N198" s="47" t="s">
        <v>178</v>
      </c>
      <c r="O198" s="48" t="n">
        <v>2.5</v>
      </c>
      <c r="P198" s="54" t="n">
        <v>0</v>
      </c>
      <c r="Q198" s="54" t="n">
        <f aca="false">O198+P198</f>
        <v>2.5</v>
      </c>
      <c r="R198" s="54" t="n">
        <v>0</v>
      </c>
      <c r="S198" s="54" t="n">
        <f aca="false">Q198+R198</f>
        <v>2.5</v>
      </c>
      <c r="T198" s="54" t="n">
        <v>0</v>
      </c>
      <c r="U198" s="55" t="n">
        <f aca="false">S198+T198</f>
        <v>2.5</v>
      </c>
    </row>
    <row r="199" s="53" customFormat="true" ht="25.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5"/>
      <c r="I199" s="46" t="s">
        <v>128</v>
      </c>
      <c r="J199" s="47" t="s">
        <v>206</v>
      </c>
      <c r="K199" s="47" t="s">
        <v>103</v>
      </c>
      <c r="L199" s="47" t="s">
        <v>55</v>
      </c>
      <c r="M199" s="47" t="s">
        <v>129</v>
      </c>
      <c r="N199" s="60" t="s">
        <v>44</v>
      </c>
      <c r="O199" s="48" t="n">
        <f aca="false">O200</f>
        <v>5</v>
      </c>
      <c r="P199" s="49" t="n">
        <f aca="false">P200</f>
        <v>0</v>
      </c>
      <c r="Q199" s="48" t="n">
        <f aca="false">Q200</f>
        <v>5</v>
      </c>
      <c r="R199" s="50" t="n">
        <f aca="false">R200</f>
        <v>0</v>
      </c>
      <c r="S199" s="51" t="n">
        <f aca="false">S200</f>
        <v>5</v>
      </c>
      <c r="T199" s="50" t="n">
        <f aca="false">T200</f>
        <v>0</v>
      </c>
      <c r="U199" s="52" t="n">
        <f aca="false">U200</f>
        <v>5</v>
      </c>
    </row>
    <row r="200" s="53" customFormat="true" ht="12.7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5"/>
      <c r="I200" s="46" t="s">
        <v>97</v>
      </c>
      <c r="J200" s="47" t="s">
        <v>206</v>
      </c>
      <c r="K200" s="47" t="s">
        <v>103</v>
      </c>
      <c r="L200" s="47" t="s">
        <v>55</v>
      </c>
      <c r="M200" s="47" t="s">
        <v>130</v>
      </c>
      <c r="N200" s="47" t="s">
        <v>44</v>
      </c>
      <c r="O200" s="48" t="n">
        <f aca="false">O201</f>
        <v>5</v>
      </c>
      <c r="P200" s="49" t="n">
        <f aca="false">P201</f>
        <v>0</v>
      </c>
      <c r="Q200" s="48" t="n">
        <f aca="false">Q201</f>
        <v>5</v>
      </c>
      <c r="R200" s="50" t="n">
        <f aca="false">R201</f>
        <v>0</v>
      </c>
      <c r="S200" s="51" t="n">
        <f aca="false">S201</f>
        <v>5</v>
      </c>
      <c r="T200" s="50" t="n">
        <f aca="false">T201</f>
        <v>0</v>
      </c>
      <c r="U200" s="52" t="n">
        <f aca="false">U201</f>
        <v>5</v>
      </c>
    </row>
    <row r="201" s="53" customFormat="true" ht="12.7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5"/>
      <c r="I201" s="46" t="s">
        <v>131</v>
      </c>
      <c r="J201" s="47" t="s">
        <v>206</v>
      </c>
      <c r="K201" s="47" t="s">
        <v>103</v>
      </c>
      <c r="L201" s="47" t="s">
        <v>55</v>
      </c>
      <c r="M201" s="47" t="s">
        <v>132</v>
      </c>
      <c r="N201" s="60" t="s">
        <v>44</v>
      </c>
      <c r="O201" s="48" t="n">
        <f aca="false">O202</f>
        <v>5</v>
      </c>
      <c r="P201" s="49" t="n">
        <f aca="false">P202</f>
        <v>0</v>
      </c>
      <c r="Q201" s="48" t="n">
        <f aca="false">Q202</f>
        <v>5</v>
      </c>
      <c r="R201" s="50" t="n">
        <f aca="false">R202</f>
        <v>0</v>
      </c>
      <c r="S201" s="51" t="n">
        <f aca="false">S202</f>
        <v>5</v>
      </c>
      <c r="T201" s="50" t="n">
        <f aca="false">T202</f>
        <v>0</v>
      </c>
      <c r="U201" s="52" t="n">
        <f aca="false">U202</f>
        <v>5</v>
      </c>
    </row>
    <row r="202" s="53" customFormat="true" ht="25.5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5"/>
      <c r="I202" s="46" t="s">
        <v>177</v>
      </c>
      <c r="J202" s="47" t="s">
        <v>206</v>
      </c>
      <c r="K202" s="47" t="s">
        <v>103</v>
      </c>
      <c r="L202" s="47" t="s">
        <v>55</v>
      </c>
      <c r="M202" s="47" t="s">
        <v>132</v>
      </c>
      <c r="N202" s="47" t="s">
        <v>178</v>
      </c>
      <c r="O202" s="48" t="n">
        <v>5</v>
      </c>
      <c r="P202" s="54" t="n">
        <v>0</v>
      </c>
      <c r="Q202" s="54" t="n">
        <f aca="false">O202+P202</f>
        <v>5</v>
      </c>
      <c r="R202" s="54" t="n">
        <v>0</v>
      </c>
      <c r="S202" s="54" t="n">
        <f aca="false">Q202+R202</f>
        <v>5</v>
      </c>
      <c r="T202" s="54" t="n">
        <v>0</v>
      </c>
      <c r="U202" s="55" t="n">
        <f aca="false">S202+T202</f>
        <v>5</v>
      </c>
    </row>
    <row r="203" s="53" customFormat="true" ht="12.7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5"/>
      <c r="I203" s="33" t="s">
        <v>158</v>
      </c>
      <c r="J203" s="34" t="s">
        <v>206</v>
      </c>
      <c r="K203" s="34" t="s">
        <v>103</v>
      </c>
      <c r="L203" s="34" t="s">
        <v>103</v>
      </c>
      <c r="M203" s="34" t="s">
        <v>46</v>
      </c>
      <c r="N203" s="34" t="s">
        <v>44</v>
      </c>
      <c r="O203" s="35" t="n">
        <f aca="false">O204</f>
        <v>70</v>
      </c>
      <c r="P203" s="36" t="n">
        <f aca="false">P204</f>
        <v>8</v>
      </c>
      <c r="Q203" s="35" t="n">
        <f aca="false">Q204</f>
        <v>78</v>
      </c>
      <c r="R203" s="37" t="n">
        <f aca="false">R204</f>
        <v>0</v>
      </c>
      <c r="S203" s="38" t="n">
        <f aca="false">S204</f>
        <v>78</v>
      </c>
      <c r="T203" s="37" t="n">
        <f aca="false">T204</f>
        <v>25</v>
      </c>
      <c r="U203" s="39" t="n">
        <f aca="false">U204</f>
        <v>103</v>
      </c>
    </row>
    <row r="204" s="53" customFormat="true" ht="25.5" hidden="false" customHeight="false" outlineLevel="0" collapsed="false">
      <c r="A204" s="43"/>
      <c r="B204" s="44"/>
      <c r="C204" s="44"/>
      <c r="D204" s="44"/>
      <c r="E204" s="44"/>
      <c r="F204" s="44"/>
      <c r="G204" s="44"/>
      <c r="H204" s="45"/>
      <c r="I204" s="46" t="s">
        <v>220</v>
      </c>
      <c r="J204" s="47" t="s">
        <v>206</v>
      </c>
      <c r="K204" s="47" t="s">
        <v>103</v>
      </c>
      <c r="L204" s="47" t="s">
        <v>103</v>
      </c>
      <c r="M204" s="47" t="s">
        <v>221</v>
      </c>
      <c r="N204" s="47" t="s">
        <v>44</v>
      </c>
      <c r="O204" s="48" t="n">
        <f aca="false">O205</f>
        <v>70</v>
      </c>
      <c r="P204" s="49" t="n">
        <f aca="false">P205</f>
        <v>8</v>
      </c>
      <c r="Q204" s="48" t="n">
        <f aca="false">Q205</f>
        <v>78</v>
      </c>
      <c r="R204" s="50" t="n">
        <f aca="false">R205</f>
        <v>0</v>
      </c>
      <c r="S204" s="51" t="n">
        <f aca="false">S205</f>
        <v>78</v>
      </c>
      <c r="T204" s="50" t="n">
        <f aca="false">T205</f>
        <v>25</v>
      </c>
      <c r="U204" s="52" t="n">
        <f aca="false">U205</f>
        <v>103</v>
      </c>
    </row>
    <row r="205" s="53" customFormat="true" ht="12.7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5"/>
      <c r="I205" s="46" t="s">
        <v>97</v>
      </c>
      <c r="J205" s="47" t="s">
        <v>206</v>
      </c>
      <c r="K205" s="47" t="s">
        <v>103</v>
      </c>
      <c r="L205" s="47" t="s">
        <v>103</v>
      </c>
      <c r="M205" s="47" t="s">
        <v>222</v>
      </c>
      <c r="N205" s="47" t="s">
        <v>44</v>
      </c>
      <c r="O205" s="48" t="n">
        <f aca="false">O206</f>
        <v>70</v>
      </c>
      <c r="P205" s="49" t="n">
        <f aca="false">P206</f>
        <v>8</v>
      </c>
      <c r="Q205" s="48" t="n">
        <f aca="false">Q206</f>
        <v>78</v>
      </c>
      <c r="R205" s="50" t="n">
        <f aca="false">R206</f>
        <v>0</v>
      </c>
      <c r="S205" s="51" t="n">
        <f aca="false">S206</f>
        <v>78</v>
      </c>
      <c r="T205" s="50" t="n">
        <f aca="false">T206</f>
        <v>25</v>
      </c>
      <c r="U205" s="52" t="n">
        <f aca="false">U206</f>
        <v>103</v>
      </c>
    </row>
    <row r="206" s="53" customFormat="true" ht="12.75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5"/>
      <c r="I206" s="46" t="s">
        <v>223</v>
      </c>
      <c r="J206" s="47" t="s">
        <v>206</v>
      </c>
      <c r="K206" s="47" t="s">
        <v>103</v>
      </c>
      <c r="L206" s="47" t="s">
        <v>103</v>
      </c>
      <c r="M206" s="47" t="s">
        <v>224</v>
      </c>
      <c r="N206" s="47" t="s">
        <v>44</v>
      </c>
      <c r="O206" s="48" t="n">
        <f aca="false">O207+O209</f>
        <v>70</v>
      </c>
      <c r="P206" s="49" t="n">
        <f aca="false">P207+P209</f>
        <v>8</v>
      </c>
      <c r="Q206" s="48" t="n">
        <f aca="false">Q207+Q209</f>
        <v>78</v>
      </c>
      <c r="R206" s="50" t="n">
        <f aca="false">R207+R209</f>
        <v>0</v>
      </c>
      <c r="S206" s="51" t="n">
        <f aca="false">S207+S209</f>
        <v>78</v>
      </c>
      <c r="T206" s="50" t="n">
        <f aca="false">T207+T209</f>
        <v>25</v>
      </c>
      <c r="U206" s="52" t="n">
        <f aca="false">U207+U209</f>
        <v>103</v>
      </c>
    </row>
    <row r="207" s="53" customFormat="true" ht="25.5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5"/>
      <c r="I207" s="46" t="s">
        <v>225</v>
      </c>
      <c r="J207" s="47" t="s">
        <v>206</v>
      </c>
      <c r="K207" s="47" t="s">
        <v>103</v>
      </c>
      <c r="L207" s="47" t="s">
        <v>103</v>
      </c>
      <c r="M207" s="47" t="s">
        <v>226</v>
      </c>
      <c r="N207" s="47" t="s">
        <v>44</v>
      </c>
      <c r="O207" s="48" t="n">
        <f aca="false">O208</f>
        <v>20</v>
      </c>
      <c r="P207" s="49" t="n">
        <f aca="false">P208</f>
        <v>8</v>
      </c>
      <c r="Q207" s="48" t="n">
        <f aca="false">Q208</f>
        <v>28</v>
      </c>
      <c r="R207" s="50" t="n">
        <f aca="false">R208</f>
        <v>0</v>
      </c>
      <c r="S207" s="51" t="n">
        <f aca="false">S208</f>
        <v>28</v>
      </c>
      <c r="T207" s="50" t="n">
        <f aca="false">T208</f>
        <v>0</v>
      </c>
      <c r="U207" s="52" t="n">
        <f aca="false">U208</f>
        <v>28</v>
      </c>
    </row>
    <row r="208" s="53" customFormat="true" ht="25.5" hidden="false" customHeight="false" outlineLevel="0" collapsed="false">
      <c r="A208" s="43"/>
      <c r="B208" s="44"/>
      <c r="C208" s="44"/>
      <c r="D208" s="44"/>
      <c r="E208" s="44"/>
      <c r="F208" s="44"/>
      <c r="G208" s="44"/>
      <c r="H208" s="45"/>
      <c r="I208" s="46" t="s">
        <v>66</v>
      </c>
      <c r="J208" s="47" t="s">
        <v>206</v>
      </c>
      <c r="K208" s="47" t="s">
        <v>103</v>
      </c>
      <c r="L208" s="47" t="s">
        <v>103</v>
      </c>
      <c r="M208" s="47" t="s">
        <v>226</v>
      </c>
      <c r="N208" s="47" t="s">
        <v>67</v>
      </c>
      <c r="O208" s="48" t="n">
        <v>20</v>
      </c>
      <c r="P208" s="54" t="n">
        <v>8</v>
      </c>
      <c r="Q208" s="54" t="n">
        <f aca="false">O208+P208</f>
        <v>28</v>
      </c>
      <c r="R208" s="54" t="n">
        <v>0</v>
      </c>
      <c r="S208" s="54" t="n">
        <f aca="false">Q208+R208</f>
        <v>28</v>
      </c>
      <c r="T208" s="54" t="n">
        <v>0</v>
      </c>
      <c r="U208" s="55" t="n">
        <f aca="false">S208+T208</f>
        <v>28</v>
      </c>
    </row>
    <row r="209" s="53" customFormat="true" ht="12.75" hidden="false" customHeight="false" outlineLevel="0" collapsed="false">
      <c r="A209" s="43"/>
      <c r="B209" s="44"/>
      <c r="C209" s="44"/>
      <c r="D209" s="44"/>
      <c r="E209" s="44"/>
      <c r="F209" s="44"/>
      <c r="G209" s="44"/>
      <c r="H209" s="45"/>
      <c r="I209" s="46" t="s">
        <v>227</v>
      </c>
      <c r="J209" s="47" t="s">
        <v>206</v>
      </c>
      <c r="K209" s="47" t="s">
        <v>103</v>
      </c>
      <c r="L209" s="47" t="s">
        <v>103</v>
      </c>
      <c r="M209" s="47" t="s">
        <v>228</v>
      </c>
      <c r="N209" s="47" t="s">
        <v>44</v>
      </c>
      <c r="O209" s="48" t="n">
        <f aca="false">O210</f>
        <v>50</v>
      </c>
      <c r="P209" s="49" t="n">
        <f aca="false">P210</f>
        <v>0</v>
      </c>
      <c r="Q209" s="48" t="n">
        <f aca="false">Q210</f>
        <v>50</v>
      </c>
      <c r="R209" s="50" t="n">
        <f aca="false">R210</f>
        <v>0</v>
      </c>
      <c r="S209" s="51" t="n">
        <f aca="false">S210</f>
        <v>50</v>
      </c>
      <c r="T209" s="50" t="n">
        <f aca="false">T210</f>
        <v>25</v>
      </c>
      <c r="U209" s="52" t="n">
        <f aca="false">U210</f>
        <v>75</v>
      </c>
    </row>
    <row r="210" s="53" customFormat="true" ht="25.5" hidden="false" customHeight="false" outlineLevel="0" collapsed="false">
      <c r="A210" s="43"/>
      <c r="B210" s="44"/>
      <c r="C210" s="44"/>
      <c r="D210" s="44"/>
      <c r="E210" s="44"/>
      <c r="F210" s="44"/>
      <c r="G210" s="44"/>
      <c r="H210" s="45"/>
      <c r="I210" s="46" t="s">
        <v>66</v>
      </c>
      <c r="J210" s="47" t="s">
        <v>206</v>
      </c>
      <c r="K210" s="47" t="s">
        <v>103</v>
      </c>
      <c r="L210" s="47" t="s">
        <v>103</v>
      </c>
      <c r="M210" s="47" t="s">
        <v>228</v>
      </c>
      <c r="N210" s="47" t="s">
        <v>67</v>
      </c>
      <c r="O210" s="48" t="n">
        <v>50</v>
      </c>
      <c r="P210" s="54" t="n">
        <v>0</v>
      </c>
      <c r="Q210" s="54" t="n">
        <f aca="false">O210+P210</f>
        <v>50</v>
      </c>
      <c r="R210" s="54" t="n">
        <v>0</v>
      </c>
      <c r="S210" s="54" t="n">
        <f aca="false">Q210+R210</f>
        <v>50</v>
      </c>
      <c r="T210" s="54" t="n">
        <v>25</v>
      </c>
      <c r="U210" s="55" t="n">
        <f aca="false">S210+T210</f>
        <v>75</v>
      </c>
    </row>
    <row r="211" s="40" customFormat="true" ht="12.75" hidden="false" customHeight="false" outlineLevel="0" collapsed="false">
      <c r="A211" s="30"/>
      <c r="B211" s="31" t="s">
        <v>205</v>
      </c>
      <c r="C211" s="31" t="s">
        <v>229</v>
      </c>
      <c r="D211" s="31"/>
      <c r="E211" s="31"/>
      <c r="F211" s="31" t="s">
        <v>206</v>
      </c>
      <c r="G211" s="31" t="s">
        <v>230</v>
      </c>
      <c r="H211" s="32"/>
      <c r="I211" s="33" t="s">
        <v>229</v>
      </c>
      <c r="J211" s="34" t="s">
        <v>206</v>
      </c>
      <c r="K211" s="34" t="s">
        <v>231</v>
      </c>
      <c r="L211" s="34" t="s">
        <v>45</v>
      </c>
      <c r="M211" s="34" t="s">
        <v>46</v>
      </c>
      <c r="N211" s="34" t="s">
        <v>44</v>
      </c>
      <c r="O211" s="35" t="n">
        <f aca="false">O212+O259</f>
        <v>34104.461</v>
      </c>
      <c r="P211" s="36" t="n">
        <f aca="false">P212+P259</f>
        <v>1706.586</v>
      </c>
      <c r="Q211" s="35" t="n">
        <f aca="false">Q212+Q259</f>
        <v>35840.643</v>
      </c>
      <c r="R211" s="37" t="n">
        <f aca="false">R212+R259</f>
        <v>12.3</v>
      </c>
      <c r="S211" s="38" t="n">
        <f aca="false">S212+S259</f>
        <v>35852.943</v>
      </c>
      <c r="T211" s="37" t="n">
        <f aca="false">T212+T259</f>
        <v>260.084</v>
      </c>
      <c r="U211" s="39" t="n">
        <f aca="false">U212+U259</f>
        <v>36113.027</v>
      </c>
    </row>
    <row r="212" s="40" customFormat="true" ht="12.75" hidden="false" customHeight="false" outlineLevel="0" collapsed="false">
      <c r="A212" s="30"/>
      <c r="B212" s="31" t="s">
        <v>205</v>
      </c>
      <c r="C212" s="31" t="s">
        <v>232</v>
      </c>
      <c r="D212" s="31"/>
      <c r="E212" s="31"/>
      <c r="F212" s="31" t="s">
        <v>206</v>
      </c>
      <c r="G212" s="31" t="s">
        <v>233</v>
      </c>
      <c r="H212" s="32"/>
      <c r="I212" s="33" t="s">
        <v>232</v>
      </c>
      <c r="J212" s="34" t="s">
        <v>206</v>
      </c>
      <c r="K212" s="34" t="s">
        <v>231</v>
      </c>
      <c r="L212" s="34" t="s">
        <v>51</v>
      </c>
      <c r="M212" s="34" t="s">
        <v>46</v>
      </c>
      <c r="N212" s="34" t="s">
        <v>44</v>
      </c>
      <c r="O212" s="35" t="n">
        <f aca="false">O213+O247+O251+O255</f>
        <v>25874.191</v>
      </c>
      <c r="P212" s="36" t="n">
        <f aca="false">P213+P247+P251+P255</f>
        <v>1706.586</v>
      </c>
      <c r="Q212" s="35" t="n">
        <f aca="false">Q213+Q247+Q251+Q255</f>
        <v>27610.373</v>
      </c>
      <c r="R212" s="37" t="n">
        <f aca="false">R213+R243+R247+R251+R255</f>
        <v>12.3</v>
      </c>
      <c r="S212" s="38" t="n">
        <f aca="false">S213+S243+S247+S251+S255</f>
        <v>27622.673</v>
      </c>
      <c r="T212" s="37" t="n">
        <f aca="false">T213+T243+T247+T251+T255</f>
        <v>260.084</v>
      </c>
      <c r="U212" s="39" t="n">
        <f aca="false">U213+U243+U247+U251+U255</f>
        <v>27882.757</v>
      </c>
    </row>
    <row r="213" s="53" customFormat="true" ht="25.5" hidden="false" customHeight="false" outlineLevel="0" collapsed="false">
      <c r="A213" s="43"/>
      <c r="B213" s="44" t="s">
        <v>205</v>
      </c>
      <c r="C213" s="44" t="s">
        <v>232</v>
      </c>
      <c r="D213" s="44" t="s">
        <v>208</v>
      </c>
      <c r="E213" s="44"/>
      <c r="F213" s="44" t="s">
        <v>206</v>
      </c>
      <c r="G213" s="44" t="s">
        <v>233</v>
      </c>
      <c r="H213" s="45"/>
      <c r="I213" s="46" t="s">
        <v>208</v>
      </c>
      <c r="J213" s="47" t="s">
        <v>206</v>
      </c>
      <c r="K213" s="47" t="s">
        <v>231</v>
      </c>
      <c r="L213" s="47" t="s">
        <v>51</v>
      </c>
      <c r="M213" s="47" t="s">
        <v>209</v>
      </c>
      <c r="N213" s="47" t="s">
        <v>44</v>
      </c>
      <c r="O213" s="48" t="n">
        <f aca="false">O214+O222+O240+O238</f>
        <v>25822.691</v>
      </c>
      <c r="P213" s="49" t="n">
        <f aca="false">P214+P222+P240+P238</f>
        <v>1706.586</v>
      </c>
      <c r="Q213" s="48" t="n">
        <f aca="false">Q214+Q222+Q240+Q238</f>
        <v>27558.873</v>
      </c>
      <c r="R213" s="50" t="n">
        <f aca="false">R214+R222+R240+R238</f>
        <v>0</v>
      </c>
      <c r="S213" s="51" t="n">
        <f aca="false">S214+S222+S240+S238</f>
        <v>27558.873</v>
      </c>
      <c r="T213" s="50" t="n">
        <f aca="false">T214+T222+T240+T238</f>
        <v>260.084</v>
      </c>
      <c r="U213" s="52" t="n">
        <f aca="false">U214+U222+U240+U238</f>
        <v>27818.957</v>
      </c>
    </row>
    <row r="214" s="53" customFormat="true" ht="25.5" hidden="false" customHeight="false" outlineLevel="0" collapsed="false">
      <c r="A214" s="43"/>
      <c r="B214" s="44" t="s">
        <v>205</v>
      </c>
      <c r="C214" s="44" t="s">
        <v>232</v>
      </c>
      <c r="D214" s="44" t="s">
        <v>108</v>
      </c>
      <c r="E214" s="44"/>
      <c r="F214" s="44" t="s">
        <v>206</v>
      </c>
      <c r="G214" s="44" t="s">
        <v>233</v>
      </c>
      <c r="H214" s="45"/>
      <c r="I214" s="46" t="s">
        <v>108</v>
      </c>
      <c r="J214" s="47" t="s">
        <v>206</v>
      </c>
      <c r="K214" s="47" t="s">
        <v>231</v>
      </c>
      <c r="L214" s="47" t="s">
        <v>51</v>
      </c>
      <c r="M214" s="47" t="s">
        <v>210</v>
      </c>
      <c r="N214" s="47" t="s">
        <v>44</v>
      </c>
      <c r="O214" s="48" t="n">
        <f aca="false">O215+O224+O231</f>
        <v>25316.691</v>
      </c>
      <c r="P214" s="49" t="n">
        <f aca="false">P215+P224+P231</f>
        <v>2206.586</v>
      </c>
      <c r="Q214" s="48" t="n">
        <f aca="false">Q215+Q224+Q231</f>
        <v>27523.277</v>
      </c>
      <c r="R214" s="50" t="n">
        <f aca="false">R215+R224+R231</f>
        <v>0</v>
      </c>
      <c r="S214" s="51" t="n">
        <f aca="false">S215+S224+S231</f>
        <v>27523.277</v>
      </c>
      <c r="T214" s="50" t="n">
        <f aca="false">T215+T224+T231</f>
        <v>260.084</v>
      </c>
      <c r="U214" s="52" t="n">
        <f aca="false">U215+U224+U231</f>
        <v>27783.361</v>
      </c>
    </row>
    <row r="215" s="53" customFormat="true" ht="12.75" hidden="false" customHeight="false" outlineLevel="0" collapsed="false">
      <c r="A215" s="43"/>
      <c r="B215" s="44" t="s">
        <v>205</v>
      </c>
      <c r="C215" s="44" t="s">
        <v>232</v>
      </c>
      <c r="D215" s="44" t="s">
        <v>234</v>
      </c>
      <c r="E215" s="44"/>
      <c r="F215" s="44" t="s">
        <v>206</v>
      </c>
      <c r="G215" s="44" t="s">
        <v>233</v>
      </c>
      <c r="H215" s="45"/>
      <c r="I215" s="46" t="s">
        <v>234</v>
      </c>
      <c r="J215" s="47" t="s">
        <v>206</v>
      </c>
      <c r="K215" s="47" t="s">
        <v>231</v>
      </c>
      <c r="L215" s="47" t="s">
        <v>51</v>
      </c>
      <c r="M215" s="47" t="s">
        <v>235</v>
      </c>
      <c r="N215" s="47" t="s">
        <v>44</v>
      </c>
      <c r="O215" s="48" t="n">
        <f aca="false">O216+O218+O220</f>
        <v>13298.088</v>
      </c>
      <c r="P215" s="49" t="n">
        <f aca="false">P216+P218+P220</f>
        <v>1268.4</v>
      </c>
      <c r="Q215" s="48" t="n">
        <f aca="false">Q216+Q218+Q220</f>
        <v>14566.488</v>
      </c>
      <c r="R215" s="50" t="n">
        <f aca="false">R216+R218+R220</f>
        <v>0</v>
      </c>
      <c r="S215" s="51" t="n">
        <f aca="false">S216+S218+S220</f>
        <v>14566.488</v>
      </c>
      <c r="T215" s="50" t="n">
        <f aca="false">T216+T218+T220</f>
        <v>197</v>
      </c>
      <c r="U215" s="52" t="n">
        <f aca="false">U216+U218+U220</f>
        <v>14763.488</v>
      </c>
    </row>
    <row r="216" s="53" customFormat="true" ht="25.5" hidden="false" customHeight="false" outlineLevel="0" collapsed="false">
      <c r="A216" s="43"/>
      <c r="B216" s="44" t="s">
        <v>205</v>
      </c>
      <c r="C216" s="44" t="s">
        <v>232</v>
      </c>
      <c r="D216" s="44" t="s">
        <v>62</v>
      </c>
      <c r="E216" s="44"/>
      <c r="F216" s="44" t="s">
        <v>206</v>
      </c>
      <c r="G216" s="44" t="s">
        <v>233</v>
      </c>
      <c r="H216" s="45"/>
      <c r="I216" s="46" t="s">
        <v>82</v>
      </c>
      <c r="J216" s="47" t="s">
        <v>206</v>
      </c>
      <c r="K216" s="47" t="s">
        <v>231</v>
      </c>
      <c r="L216" s="47" t="s">
        <v>51</v>
      </c>
      <c r="M216" s="47" t="s">
        <v>236</v>
      </c>
      <c r="N216" s="47" t="s">
        <v>44</v>
      </c>
      <c r="O216" s="48" t="n">
        <f aca="false">O217</f>
        <v>4368.83602</v>
      </c>
      <c r="P216" s="49" t="n">
        <f aca="false">P217</f>
        <v>740.91</v>
      </c>
      <c r="Q216" s="48" t="n">
        <f aca="false">Q217</f>
        <v>5109.74602</v>
      </c>
      <c r="R216" s="50" t="n">
        <f aca="false">R217</f>
        <v>0</v>
      </c>
      <c r="S216" s="51" t="n">
        <f aca="false">S217</f>
        <v>5109.74602</v>
      </c>
      <c r="T216" s="50" t="n">
        <f aca="false">T217</f>
        <v>0</v>
      </c>
      <c r="U216" s="52" t="n">
        <f aca="false">U217</f>
        <v>5109.74602</v>
      </c>
    </row>
    <row r="217" s="53" customFormat="true" ht="51" hidden="false" customHeight="false" outlineLevel="0" collapsed="false">
      <c r="A217" s="43"/>
      <c r="B217" s="44" t="s">
        <v>205</v>
      </c>
      <c r="C217" s="44" t="s">
        <v>232</v>
      </c>
      <c r="D217" s="44" t="s">
        <v>62</v>
      </c>
      <c r="E217" s="44" t="s">
        <v>65</v>
      </c>
      <c r="F217" s="44" t="s">
        <v>206</v>
      </c>
      <c r="G217" s="44" t="s">
        <v>233</v>
      </c>
      <c r="H217" s="45"/>
      <c r="I217" s="46" t="s">
        <v>65</v>
      </c>
      <c r="J217" s="47" t="s">
        <v>206</v>
      </c>
      <c r="K217" s="47" t="s">
        <v>231</v>
      </c>
      <c r="L217" s="47" t="s">
        <v>51</v>
      </c>
      <c r="M217" s="47" t="s">
        <v>236</v>
      </c>
      <c r="N217" s="47" t="s">
        <v>178</v>
      </c>
      <c r="O217" s="48" t="n">
        <v>4368.83602</v>
      </c>
      <c r="P217" s="54" t="n">
        <v>740.91</v>
      </c>
      <c r="Q217" s="54" t="n">
        <f aca="false">O217+P217</f>
        <v>5109.74602</v>
      </c>
      <c r="R217" s="54" t="n">
        <v>0</v>
      </c>
      <c r="S217" s="54" t="n">
        <f aca="false">Q217+R217</f>
        <v>5109.74602</v>
      </c>
      <c r="T217" s="54" t="n">
        <v>0</v>
      </c>
      <c r="U217" s="55" t="n">
        <f aca="false">S217+T217</f>
        <v>5109.74602</v>
      </c>
    </row>
    <row r="218" s="53" customFormat="true" ht="12.75" hidden="false" customHeight="false" outlineLevel="0" collapsed="false">
      <c r="A218" s="43"/>
      <c r="B218" s="44" t="s">
        <v>205</v>
      </c>
      <c r="C218" s="44" t="s">
        <v>232</v>
      </c>
      <c r="D218" s="44" t="s">
        <v>85</v>
      </c>
      <c r="E218" s="44"/>
      <c r="F218" s="44" t="s">
        <v>206</v>
      </c>
      <c r="G218" s="44" t="s">
        <v>233</v>
      </c>
      <c r="H218" s="45"/>
      <c r="I218" s="46" t="s">
        <v>85</v>
      </c>
      <c r="J218" s="47" t="s">
        <v>206</v>
      </c>
      <c r="K218" s="47" t="s">
        <v>231</v>
      </c>
      <c r="L218" s="47" t="s">
        <v>51</v>
      </c>
      <c r="M218" s="47" t="s">
        <v>237</v>
      </c>
      <c r="N218" s="47" t="s">
        <v>44</v>
      </c>
      <c r="O218" s="48" t="n">
        <f aca="false">O219</f>
        <v>43.75092</v>
      </c>
      <c r="P218" s="49" t="n">
        <f aca="false">P219</f>
        <v>7.49</v>
      </c>
      <c r="Q218" s="48" t="n">
        <f aca="false">Q219</f>
        <v>51.24092</v>
      </c>
      <c r="R218" s="50" t="n">
        <f aca="false">R219</f>
        <v>0</v>
      </c>
      <c r="S218" s="51" t="n">
        <f aca="false">S219</f>
        <v>51.24092</v>
      </c>
      <c r="T218" s="50" t="n">
        <f aca="false">T219</f>
        <v>0</v>
      </c>
      <c r="U218" s="52" t="n">
        <f aca="false">U219</f>
        <v>51.24092</v>
      </c>
    </row>
    <row r="219" s="53" customFormat="true" ht="51" hidden="false" customHeight="false" outlineLevel="0" collapsed="false">
      <c r="A219" s="43"/>
      <c r="B219" s="44" t="s">
        <v>205</v>
      </c>
      <c r="C219" s="44" t="s">
        <v>232</v>
      </c>
      <c r="D219" s="44" t="s">
        <v>85</v>
      </c>
      <c r="E219" s="44" t="s">
        <v>65</v>
      </c>
      <c r="F219" s="44" t="s">
        <v>206</v>
      </c>
      <c r="G219" s="44" t="s">
        <v>233</v>
      </c>
      <c r="H219" s="45"/>
      <c r="I219" s="46" t="s">
        <v>65</v>
      </c>
      <c r="J219" s="47" t="s">
        <v>206</v>
      </c>
      <c r="K219" s="47" t="s">
        <v>231</v>
      </c>
      <c r="L219" s="47" t="s">
        <v>51</v>
      </c>
      <c r="M219" s="47" t="s">
        <v>237</v>
      </c>
      <c r="N219" s="47" t="s">
        <v>178</v>
      </c>
      <c r="O219" s="48" t="n">
        <v>43.75092</v>
      </c>
      <c r="P219" s="54" t="n">
        <v>7.49</v>
      </c>
      <c r="Q219" s="54" t="n">
        <f aca="false">O219+P219</f>
        <v>51.24092</v>
      </c>
      <c r="R219" s="54" t="n">
        <v>0</v>
      </c>
      <c r="S219" s="54" t="n">
        <f aca="false">Q219+R219</f>
        <v>51.24092</v>
      </c>
      <c r="T219" s="54" t="n">
        <v>0</v>
      </c>
      <c r="U219" s="55" t="n">
        <f aca="false">S219+T219</f>
        <v>51.24092</v>
      </c>
    </row>
    <row r="220" s="53" customFormat="true" ht="12.75" hidden="false" customHeight="false" outlineLevel="0" collapsed="false">
      <c r="A220" s="43"/>
      <c r="B220" s="44" t="s">
        <v>205</v>
      </c>
      <c r="C220" s="44" t="s">
        <v>232</v>
      </c>
      <c r="D220" s="44" t="s">
        <v>63</v>
      </c>
      <c r="E220" s="44"/>
      <c r="F220" s="44" t="s">
        <v>206</v>
      </c>
      <c r="G220" s="44" t="s">
        <v>233</v>
      </c>
      <c r="H220" s="45"/>
      <c r="I220" s="46" t="s">
        <v>63</v>
      </c>
      <c r="J220" s="47" t="s">
        <v>206</v>
      </c>
      <c r="K220" s="47" t="s">
        <v>231</v>
      </c>
      <c r="L220" s="47" t="s">
        <v>51</v>
      </c>
      <c r="M220" s="47" t="s">
        <v>238</v>
      </c>
      <c r="N220" s="47" t="s">
        <v>44</v>
      </c>
      <c r="O220" s="48" t="n">
        <f aca="false">O221</f>
        <v>8885.50106</v>
      </c>
      <c r="P220" s="49" t="n">
        <f aca="false">P221</f>
        <v>520</v>
      </c>
      <c r="Q220" s="48" t="n">
        <f aca="false">Q221</f>
        <v>9405.50106</v>
      </c>
      <c r="R220" s="50" t="n">
        <f aca="false">R221</f>
        <v>0</v>
      </c>
      <c r="S220" s="51" t="n">
        <f aca="false">S221</f>
        <v>9405.50106</v>
      </c>
      <c r="T220" s="50" t="n">
        <f aca="false">T221</f>
        <v>197</v>
      </c>
      <c r="U220" s="52" t="n">
        <f aca="false">U221</f>
        <v>9602.50106</v>
      </c>
    </row>
    <row r="221" s="53" customFormat="true" ht="12.75" hidden="false" customHeight="false" outlineLevel="0" collapsed="false">
      <c r="A221" s="43"/>
      <c r="B221" s="44" t="s">
        <v>205</v>
      </c>
      <c r="C221" s="44" t="s">
        <v>232</v>
      </c>
      <c r="D221" s="44" t="s">
        <v>63</v>
      </c>
      <c r="E221" s="44" t="s">
        <v>87</v>
      </c>
      <c r="F221" s="44" t="s">
        <v>206</v>
      </c>
      <c r="G221" s="44" t="s">
        <v>233</v>
      </c>
      <c r="H221" s="45"/>
      <c r="I221" s="46" t="s">
        <v>87</v>
      </c>
      <c r="J221" s="47" t="s">
        <v>206</v>
      </c>
      <c r="K221" s="47" t="s">
        <v>231</v>
      </c>
      <c r="L221" s="47" t="s">
        <v>51</v>
      </c>
      <c r="M221" s="47" t="s">
        <v>238</v>
      </c>
      <c r="N221" s="47" t="s">
        <v>178</v>
      </c>
      <c r="O221" s="48" t="n">
        <v>8885.50106</v>
      </c>
      <c r="P221" s="54" t="n">
        <v>520</v>
      </c>
      <c r="Q221" s="54" t="n">
        <f aca="false">O221+P221</f>
        <v>9405.50106</v>
      </c>
      <c r="R221" s="54" t="n">
        <v>0</v>
      </c>
      <c r="S221" s="54" t="n">
        <f aca="false">Q221+R221</f>
        <v>9405.50106</v>
      </c>
      <c r="T221" s="54" t="n">
        <v>197</v>
      </c>
      <c r="U221" s="55" t="n">
        <f aca="false">S221+T221</f>
        <v>9602.50106</v>
      </c>
    </row>
    <row r="222" s="53" customFormat="true" ht="38.25" hidden="false" customHeight="false" outlineLevel="0" collapsed="false">
      <c r="A222" s="43"/>
      <c r="B222" s="44"/>
      <c r="C222" s="44"/>
      <c r="D222" s="44"/>
      <c r="E222" s="44"/>
      <c r="F222" s="44"/>
      <c r="G222" s="44"/>
      <c r="H222" s="45"/>
      <c r="I222" s="62" t="s">
        <v>239</v>
      </c>
      <c r="J222" s="63" t="s">
        <v>206</v>
      </c>
      <c r="K222" s="63" t="s">
        <v>231</v>
      </c>
      <c r="L222" s="63" t="s">
        <v>51</v>
      </c>
      <c r="M222" s="63" t="s">
        <v>240</v>
      </c>
      <c r="N222" s="63" t="s">
        <v>44</v>
      </c>
      <c r="O222" s="48" t="n">
        <f aca="false">O223</f>
        <v>500</v>
      </c>
      <c r="P222" s="49" t="n">
        <f aca="false">P223</f>
        <v>-500</v>
      </c>
      <c r="Q222" s="48" t="n">
        <f aca="false">Q223</f>
        <v>0</v>
      </c>
      <c r="R222" s="50" t="n">
        <f aca="false">R223</f>
        <v>0</v>
      </c>
      <c r="S222" s="51" t="n">
        <f aca="false">S223</f>
        <v>0</v>
      </c>
      <c r="T222" s="50" t="n">
        <f aca="false">T223</f>
        <v>0</v>
      </c>
      <c r="U222" s="52" t="n">
        <f aca="false">U223</f>
        <v>0</v>
      </c>
    </row>
    <row r="223" s="53" customFormat="true" ht="25.5" hidden="false" customHeight="false" outlineLevel="0" collapsed="false">
      <c r="A223" s="43"/>
      <c r="B223" s="44"/>
      <c r="C223" s="44"/>
      <c r="D223" s="44"/>
      <c r="E223" s="44"/>
      <c r="F223" s="44"/>
      <c r="G223" s="44"/>
      <c r="H223" s="45"/>
      <c r="I223" s="62" t="s">
        <v>177</v>
      </c>
      <c r="J223" s="63" t="s">
        <v>206</v>
      </c>
      <c r="K223" s="63" t="s">
        <v>231</v>
      </c>
      <c r="L223" s="63" t="s">
        <v>51</v>
      </c>
      <c r="M223" s="63" t="s">
        <v>240</v>
      </c>
      <c r="N223" s="63" t="s">
        <v>178</v>
      </c>
      <c r="O223" s="48" t="n">
        <v>500</v>
      </c>
      <c r="P223" s="54" t="n">
        <v>-500</v>
      </c>
      <c r="Q223" s="54" t="n">
        <f aca="false">O223+P223</f>
        <v>0</v>
      </c>
      <c r="R223" s="54" t="n">
        <v>0</v>
      </c>
      <c r="S223" s="54" t="n">
        <f aca="false">Q223+R223</f>
        <v>0</v>
      </c>
      <c r="T223" s="54" t="n">
        <v>0</v>
      </c>
      <c r="U223" s="55" t="n">
        <f aca="false">S223+T223</f>
        <v>0</v>
      </c>
    </row>
    <row r="224" s="53" customFormat="true" ht="12.75" hidden="false" customHeight="false" outlineLevel="0" collapsed="false">
      <c r="A224" s="43"/>
      <c r="B224" s="44" t="s">
        <v>205</v>
      </c>
      <c r="C224" s="44" t="s">
        <v>232</v>
      </c>
      <c r="D224" s="44" t="s">
        <v>241</v>
      </c>
      <c r="E224" s="44"/>
      <c r="F224" s="44" t="s">
        <v>206</v>
      </c>
      <c r="G224" s="44" t="s">
        <v>233</v>
      </c>
      <c r="H224" s="45"/>
      <c r="I224" s="46" t="s">
        <v>241</v>
      </c>
      <c r="J224" s="47" t="s">
        <v>206</v>
      </c>
      <c r="K224" s="47" t="s">
        <v>231</v>
      </c>
      <c r="L224" s="47" t="s">
        <v>51</v>
      </c>
      <c r="M224" s="47" t="s">
        <v>242</v>
      </c>
      <c r="N224" s="47" t="s">
        <v>44</v>
      </c>
      <c r="O224" s="48" t="n">
        <f aca="false">O225+O227+O229</f>
        <v>2170.518</v>
      </c>
      <c r="P224" s="49" t="n">
        <f aca="false">P225+P227+P229</f>
        <v>255.946</v>
      </c>
      <c r="Q224" s="48" t="n">
        <f aca="false">Q225+Q227+Q229</f>
        <v>2426.464</v>
      </c>
      <c r="R224" s="50" t="n">
        <f aca="false">R225+R227+R229</f>
        <v>0</v>
      </c>
      <c r="S224" s="51" t="n">
        <f aca="false">S225+S227+S229</f>
        <v>2426.464</v>
      </c>
      <c r="T224" s="50" t="n">
        <f aca="false">T225+T227+T229</f>
        <v>46.084</v>
      </c>
      <c r="U224" s="52" t="n">
        <f aca="false">U225+U227+U229</f>
        <v>2472.548</v>
      </c>
    </row>
    <row r="225" s="53" customFormat="true" ht="25.5" hidden="false" customHeight="false" outlineLevel="0" collapsed="false">
      <c r="A225" s="43"/>
      <c r="B225" s="44" t="s">
        <v>205</v>
      </c>
      <c r="C225" s="44" t="s">
        <v>232</v>
      </c>
      <c r="D225" s="44" t="s">
        <v>62</v>
      </c>
      <c r="E225" s="44"/>
      <c r="F225" s="44" t="s">
        <v>206</v>
      </c>
      <c r="G225" s="44" t="s">
        <v>233</v>
      </c>
      <c r="H225" s="45"/>
      <c r="I225" s="46" t="s">
        <v>82</v>
      </c>
      <c r="J225" s="47" t="s">
        <v>206</v>
      </c>
      <c r="K225" s="47" t="s">
        <v>231</v>
      </c>
      <c r="L225" s="47" t="s">
        <v>51</v>
      </c>
      <c r="M225" s="47" t="s">
        <v>243</v>
      </c>
      <c r="N225" s="47" t="s">
        <v>44</v>
      </c>
      <c r="O225" s="48" t="n">
        <f aca="false">O226</f>
        <v>817.0649</v>
      </c>
      <c r="P225" s="49" t="n">
        <f aca="false">P226</f>
        <v>143.27</v>
      </c>
      <c r="Q225" s="48" t="n">
        <f aca="false">Q226</f>
        <v>960.3349</v>
      </c>
      <c r="R225" s="50" t="n">
        <f aca="false">R226</f>
        <v>0</v>
      </c>
      <c r="S225" s="51" t="n">
        <f aca="false">S226</f>
        <v>960.3349</v>
      </c>
      <c r="T225" s="50" t="n">
        <f aca="false">T226</f>
        <v>0</v>
      </c>
      <c r="U225" s="52" t="n">
        <f aca="false">U226</f>
        <v>960.3349</v>
      </c>
    </row>
    <row r="226" s="53" customFormat="true" ht="25.5" hidden="false" customHeight="false" outlineLevel="0" collapsed="false">
      <c r="A226" s="43"/>
      <c r="B226" s="44" t="s">
        <v>205</v>
      </c>
      <c r="C226" s="44" t="s">
        <v>232</v>
      </c>
      <c r="D226" s="44" t="s">
        <v>62</v>
      </c>
      <c r="E226" s="44" t="s">
        <v>177</v>
      </c>
      <c r="F226" s="44" t="s">
        <v>206</v>
      </c>
      <c r="G226" s="44" t="s">
        <v>233</v>
      </c>
      <c r="H226" s="45"/>
      <c r="I226" s="46" t="s">
        <v>177</v>
      </c>
      <c r="J226" s="47" t="s">
        <v>206</v>
      </c>
      <c r="K226" s="47" t="s">
        <v>231</v>
      </c>
      <c r="L226" s="47" t="s">
        <v>51</v>
      </c>
      <c r="M226" s="47" t="s">
        <v>243</v>
      </c>
      <c r="N226" s="47" t="s">
        <v>178</v>
      </c>
      <c r="O226" s="48" t="n">
        <v>817.0649</v>
      </c>
      <c r="P226" s="54" t="n">
        <v>143.27</v>
      </c>
      <c r="Q226" s="54" t="n">
        <f aca="false">O226+P226</f>
        <v>960.3349</v>
      </c>
      <c r="R226" s="54" t="n">
        <v>0</v>
      </c>
      <c r="S226" s="54" t="n">
        <f aca="false">Q226+R226</f>
        <v>960.3349</v>
      </c>
      <c r="T226" s="54" t="n">
        <v>0</v>
      </c>
      <c r="U226" s="55" t="n">
        <f aca="false">S226+T226</f>
        <v>960.3349</v>
      </c>
    </row>
    <row r="227" s="53" customFormat="true" ht="18.75" hidden="false" customHeight="true" outlineLevel="0" collapsed="false">
      <c r="A227" s="43"/>
      <c r="B227" s="44" t="s">
        <v>205</v>
      </c>
      <c r="C227" s="44" t="s">
        <v>232</v>
      </c>
      <c r="D227" s="44" t="s">
        <v>85</v>
      </c>
      <c r="E227" s="44"/>
      <c r="F227" s="44" t="s">
        <v>206</v>
      </c>
      <c r="G227" s="44" t="s">
        <v>233</v>
      </c>
      <c r="H227" s="45"/>
      <c r="I227" s="46" t="s">
        <v>85</v>
      </c>
      <c r="J227" s="47" t="s">
        <v>206</v>
      </c>
      <c r="K227" s="47" t="s">
        <v>231</v>
      </c>
      <c r="L227" s="47" t="s">
        <v>51</v>
      </c>
      <c r="M227" s="47" t="s">
        <v>244</v>
      </c>
      <c r="N227" s="47" t="s">
        <v>44</v>
      </c>
      <c r="O227" s="48" t="n">
        <f aca="false">O228</f>
        <v>7.65723</v>
      </c>
      <c r="P227" s="49" t="n">
        <f aca="false">P228</f>
        <v>1.43</v>
      </c>
      <c r="Q227" s="48" t="n">
        <f aca="false">Q228</f>
        <v>9.08723</v>
      </c>
      <c r="R227" s="50" t="n">
        <f aca="false">R228</f>
        <v>0</v>
      </c>
      <c r="S227" s="51" t="n">
        <f aca="false">S228</f>
        <v>9.08723</v>
      </c>
      <c r="T227" s="50" t="n">
        <f aca="false">T228</f>
        <v>0</v>
      </c>
      <c r="U227" s="52" t="n">
        <f aca="false">U228</f>
        <v>9.08723</v>
      </c>
    </row>
    <row r="228" s="53" customFormat="true" ht="25.5" hidden="false" customHeight="false" outlineLevel="0" collapsed="false">
      <c r="A228" s="43"/>
      <c r="B228" s="44" t="s">
        <v>205</v>
      </c>
      <c r="C228" s="44" t="s">
        <v>232</v>
      </c>
      <c r="D228" s="44" t="s">
        <v>85</v>
      </c>
      <c r="E228" s="44" t="s">
        <v>177</v>
      </c>
      <c r="F228" s="44" t="s">
        <v>206</v>
      </c>
      <c r="G228" s="44" t="s">
        <v>233</v>
      </c>
      <c r="H228" s="45"/>
      <c r="I228" s="46" t="s">
        <v>177</v>
      </c>
      <c r="J228" s="47" t="s">
        <v>206</v>
      </c>
      <c r="K228" s="47" t="s">
        <v>231</v>
      </c>
      <c r="L228" s="47" t="s">
        <v>51</v>
      </c>
      <c r="M228" s="47" t="s">
        <v>244</v>
      </c>
      <c r="N228" s="47" t="s">
        <v>178</v>
      </c>
      <c r="O228" s="48" t="n">
        <v>7.65723</v>
      </c>
      <c r="P228" s="54" t="n">
        <v>1.43</v>
      </c>
      <c r="Q228" s="54" t="n">
        <f aca="false">O228+P228</f>
        <v>9.08723</v>
      </c>
      <c r="R228" s="54" t="n">
        <v>0</v>
      </c>
      <c r="S228" s="54" t="n">
        <f aca="false">Q228+R228</f>
        <v>9.08723</v>
      </c>
      <c r="T228" s="54" t="n">
        <v>0</v>
      </c>
      <c r="U228" s="55" t="n">
        <f aca="false">S228+T228</f>
        <v>9.08723</v>
      </c>
    </row>
    <row r="229" s="53" customFormat="true" ht="12.75" hidden="false" customHeight="false" outlineLevel="0" collapsed="false">
      <c r="A229" s="43"/>
      <c r="B229" s="44" t="s">
        <v>205</v>
      </c>
      <c r="C229" s="44" t="s">
        <v>232</v>
      </c>
      <c r="D229" s="44" t="s">
        <v>63</v>
      </c>
      <c r="E229" s="44"/>
      <c r="F229" s="44" t="s">
        <v>206</v>
      </c>
      <c r="G229" s="44" t="s">
        <v>233</v>
      </c>
      <c r="H229" s="45"/>
      <c r="I229" s="46" t="s">
        <v>63</v>
      </c>
      <c r="J229" s="47" t="s">
        <v>206</v>
      </c>
      <c r="K229" s="47" t="s">
        <v>231</v>
      </c>
      <c r="L229" s="47" t="s">
        <v>51</v>
      </c>
      <c r="M229" s="47" t="s">
        <v>245</v>
      </c>
      <c r="N229" s="47" t="s">
        <v>44</v>
      </c>
      <c r="O229" s="48" t="n">
        <f aca="false">O230</f>
        <v>1345.79587</v>
      </c>
      <c r="P229" s="49" t="n">
        <f aca="false">P230</f>
        <v>111.246</v>
      </c>
      <c r="Q229" s="48" t="n">
        <f aca="false">Q230</f>
        <v>1457.04187</v>
      </c>
      <c r="R229" s="50" t="n">
        <f aca="false">R230</f>
        <v>0</v>
      </c>
      <c r="S229" s="51" t="n">
        <f aca="false">S230</f>
        <v>1457.04187</v>
      </c>
      <c r="T229" s="50" t="n">
        <f aca="false">T230</f>
        <v>46.084</v>
      </c>
      <c r="U229" s="52" t="n">
        <f aca="false">U230</f>
        <v>1503.12587</v>
      </c>
    </row>
    <row r="230" s="53" customFormat="true" ht="25.5" hidden="false" customHeight="false" outlineLevel="0" collapsed="false">
      <c r="A230" s="43"/>
      <c r="B230" s="44" t="s">
        <v>205</v>
      </c>
      <c r="C230" s="44" t="s">
        <v>232</v>
      </c>
      <c r="D230" s="44" t="s">
        <v>63</v>
      </c>
      <c r="E230" s="44" t="s">
        <v>177</v>
      </c>
      <c r="F230" s="44" t="s">
        <v>206</v>
      </c>
      <c r="G230" s="44" t="s">
        <v>233</v>
      </c>
      <c r="H230" s="45"/>
      <c r="I230" s="46" t="s">
        <v>177</v>
      </c>
      <c r="J230" s="47" t="s">
        <v>206</v>
      </c>
      <c r="K230" s="47" t="s">
        <v>231</v>
      </c>
      <c r="L230" s="47" t="s">
        <v>51</v>
      </c>
      <c r="M230" s="47" t="s">
        <v>245</v>
      </c>
      <c r="N230" s="47" t="s">
        <v>178</v>
      </c>
      <c r="O230" s="48" t="n">
        <v>1345.79587</v>
      </c>
      <c r="P230" s="54" t="n">
        <v>111.246</v>
      </c>
      <c r="Q230" s="54" t="n">
        <f aca="false">O230+P230</f>
        <v>1457.04187</v>
      </c>
      <c r="R230" s="54" t="n">
        <v>0</v>
      </c>
      <c r="S230" s="54" t="n">
        <f aca="false">Q230+R230</f>
        <v>1457.04187</v>
      </c>
      <c r="T230" s="54" t="n">
        <v>46.084</v>
      </c>
      <c r="U230" s="55" t="n">
        <f aca="false">S230+T230</f>
        <v>1503.12587</v>
      </c>
    </row>
    <row r="231" s="53" customFormat="true" ht="12.75" hidden="false" customHeight="false" outlineLevel="0" collapsed="false">
      <c r="A231" s="43"/>
      <c r="B231" s="44" t="s">
        <v>205</v>
      </c>
      <c r="C231" s="44" t="s">
        <v>232</v>
      </c>
      <c r="D231" s="44" t="s">
        <v>246</v>
      </c>
      <c r="E231" s="44"/>
      <c r="F231" s="44" t="s">
        <v>206</v>
      </c>
      <c r="G231" s="44" t="s">
        <v>233</v>
      </c>
      <c r="H231" s="45"/>
      <c r="I231" s="46" t="s">
        <v>246</v>
      </c>
      <c r="J231" s="47" t="s">
        <v>206</v>
      </c>
      <c r="K231" s="47" t="s">
        <v>231</v>
      </c>
      <c r="L231" s="47" t="s">
        <v>51</v>
      </c>
      <c r="M231" s="47" t="s">
        <v>247</v>
      </c>
      <c r="N231" s="47" t="s">
        <v>44</v>
      </c>
      <c r="O231" s="48" t="n">
        <f aca="false">O232+O234+O236</f>
        <v>9848.085</v>
      </c>
      <c r="P231" s="49" t="n">
        <f aca="false">P232+P234+P236</f>
        <v>682.24</v>
      </c>
      <c r="Q231" s="48" t="n">
        <f aca="false">Q232+Q234+Q236</f>
        <v>10530.325</v>
      </c>
      <c r="R231" s="50" t="n">
        <f aca="false">R232+R234+R236</f>
        <v>0</v>
      </c>
      <c r="S231" s="51" t="n">
        <f aca="false">S232+S234+S236</f>
        <v>10530.325</v>
      </c>
      <c r="T231" s="50" t="n">
        <f aca="false">T232+T234+T236</f>
        <v>17</v>
      </c>
      <c r="U231" s="52" t="n">
        <f aca="false">U232+U234+U236</f>
        <v>10547.325</v>
      </c>
    </row>
    <row r="232" s="53" customFormat="true" ht="25.5" hidden="false" customHeight="false" outlineLevel="0" collapsed="false">
      <c r="A232" s="43"/>
      <c r="B232" s="44" t="s">
        <v>205</v>
      </c>
      <c r="C232" s="44" t="s">
        <v>232</v>
      </c>
      <c r="D232" s="44" t="s">
        <v>62</v>
      </c>
      <c r="E232" s="44"/>
      <c r="F232" s="44" t="s">
        <v>206</v>
      </c>
      <c r="G232" s="44" t="s">
        <v>233</v>
      </c>
      <c r="H232" s="45"/>
      <c r="I232" s="46" t="s">
        <v>82</v>
      </c>
      <c r="J232" s="47" t="s">
        <v>206</v>
      </c>
      <c r="K232" s="47" t="s">
        <v>231</v>
      </c>
      <c r="L232" s="47" t="s">
        <v>51</v>
      </c>
      <c r="M232" s="47" t="s">
        <v>248</v>
      </c>
      <c r="N232" s="47" t="s">
        <v>44</v>
      </c>
      <c r="O232" s="48" t="n">
        <f aca="false">O233</f>
        <v>3555.13142</v>
      </c>
      <c r="P232" s="49" t="n">
        <f aca="false">P233</f>
        <v>675.42</v>
      </c>
      <c r="Q232" s="48" t="n">
        <f aca="false">Q233</f>
        <v>4230.55142</v>
      </c>
      <c r="R232" s="50" t="n">
        <f aca="false">R233</f>
        <v>0</v>
      </c>
      <c r="S232" s="51" t="n">
        <f aca="false">S233</f>
        <v>4230.55142</v>
      </c>
      <c r="T232" s="50" t="n">
        <f aca="false">T233</f>
        <v>0</v>
      </c>
      <c r="U232" s="52" t="n">
        <f aca="false">U233</f>
        <v>4230.55142</v>
      </c>
    </row>
    <row r="233" s="53" customFormat="true" ht="25.5" hidden="false" customHeight="false" outlineLevel="0" collapsed="false">
      <c r="A233" s="43"/>
      <c r="B233" s="44" t="s">
        <v>205</v>
      </c>
      <c r="C233" s="44" t="s">
        <v>232</v>
      </c>
      <c r="D233" s="44" t="s">
        <v>62</v>
      </c>
      <c r="E233" s="44" t="s">
        <v>177</v>
      </c>
      <c r="F233" s="44" t="s">
        <v>206</v>
      </c>
      <c r="G233" s="44" t="s">
        <v>233</v>
      </c>
      <c r="H233" s="45"/>
      <c r="I233" s="46" t="s">
        <v>177</v>
      </c>
      <c r="J233" s="47" t="s">
        <v>206</v>
      </c>
      <c r="K233" s="47" t="s">
        <v>231</v>
      </c>
      <c r="L233" s="47" t="s">
        <v>51</v>
      </c>
      <c r="M233" s="47" t="s">
        <v>248</v>
      </c>
      <c r="N233" s="47" t="s">
        <v>178</v>
      </c>
      <c r="O233" s="48" t="n">
        <v>3555.13142</v>
      </c>
      <c r="P233" s="54" t="n">
        <v>675.42</v>
      </c>
      <c r="Q233" s="54" t="n">
        <f aca="false">O233+P233</f>
        <v>4230.55142</v>
      </c>
      <c r="R233" s="54" t="n">
        <v>0</v>
      </c>
      <c r="S233" s="54" t="n">
        <f aca="false">Q233+R233</f>
        <v>4230.55142</v>
      </c>
      <c r="T233" s="54" t="n">
        <v>0</v>
      </c>
      <c r="U233" s="55" t="n">
        <f aca="false">S233+T233</f>
        <v>4230.55142</v>
      </c>
    </row>
    <row r="234" s="53" customFormat="true" ht="12.75" hidden="false" customHeight="false" outlineLevel="0" collapsed="false">
      <c r="A234" s="43"/>
      <c r="B234" s="44" t="s">
        <v>205</v>
      </c>
      <c r="C234" s="44" t="s">
        <v>232</v>
      </c>
      <c r="D234" s="44" t="s">
        <v>85</v>
      </c>
      <c r="E234" s="44"/>
      <c r="F234" s="44" t="s">
        <v>206</v>
      </c>
      <c r="G234" s="44" t="s">
        <v>233</v>
      </c>
      <c r="H234" s="45"/>
      <c r="I234" s="46" t="s">
        <v>85</v>
      </c>
      <c r="J234" s="47" t="s">
        <v>206</v>
      </c>
      <c r="K234" s="47" t="s">
        <v>231</v>
      </c>
      <c r="L234" s="47" t="s">
        <v>51</v>
      </c>
      <c r="M234" s="47" t="s">
        <v>249</v>
      </c>
      <c r="N234" s="47" t="s">
        <v>44</v>
      </c>
      <c r="O234" s="48" t="n">
        <f aca="false">O235</f>
        <v>35.91046</v>
      </c>
      <c r="P234" s="49" t="n">
        <f aca="false">P235</f>
        <v>6.82</v>
      </c>
      <c r="Q234" s="48" t="n">
        <f aca="false">Q235</f>
        <v>42.73046</v>
      </c>
      <c r="R234" s="50" t="n">
        <f aca="false">R235</f>
        <v>0</v>
      </c>
      <c r="S234" s="51" t="n">
        <f aca="false">S235</f>
        <v>42.73046</v>
      </c>
      <c r="T234" s="50" t="n">
        <f aca="false">T235</f>
        <v>0</v>
      </c>
      <c r="U234" s="52" t="n">
        <f aca="false">U235</f>
        <v>42.73046</v>
      </c>
    </row>
    <row r="235" s="53" customFormat="true" ht="25.5" hidden="false" customHeight="false" outlineLevel="0" collapsed="false">
      <c r="A235" s="43"/>
      <c r="B235" s="44" t="s">
        <v>205</v>
      </c>
      <c r="C235" s="44" t="s">
        <v>232</v>
      </c>
      <c r="D235" s="44" t="s">
        <v>85</v>
      </c>
      <c r="E235" s="44" t="s">
        <v>177</v>
      </c>
      <c r="F235" s="44" t="s">
        <v>206</v>
      </c>
      <c r="G235" s="44" t="s">
        <v>233</v>
      </c>
      <c r="H235" s="45"/>
      <c r="I235" s="46" t="s">
        <v>177</v>
      </c>
      <c r="J235" s="47" t="s">
        <v>206</v>
      </c>
      <c r="K235" s="47" t="s">
        <v>231</v>
      </c>
      <c r="L235" s="47" t="s">
        <v>51</v>
      </c>
      <c r="M235" s="47" t="s">
        <v>249</v>
      </c>
      <c r="N235" s="47" t="s">
        <v>178</v>
      </c>
      <c r="O235" s="48" t="n">
        <v>35.91046</v>
      </c>
      <c r="P235" s="54" t="n">
        <v>6.82</v>
      </c>
      <c r="Q235" s="54" t="n">
        <f aca="false">O235+P235</f>
        <v>42.73046</v>
      </c>
      <c r="R235" s="54" t="n">
        <v>0</v>
      </c>
      <c r="S235" s="54" t="n">
        <f aca="false">Q235+R235</f>
        <v>42.73046</v>
      </c>
      <c r="T235" s="54" t="n">
        <v>0</v>
      </c>
      <c r="U235" s="55" t="n">
        <f aca="false">S235+T235</f>
        <v>42.73046</v>
      </c>
    </row>
    <row r="236" s="53" customFormat="true" ht="12.75" hidden="false" customHeight="false" outlineLevel="0" collapsed="false">
      <c r="A236" s="43"/>
      <c r="B236" s="44" t="s">
        <v>205</v>
      </c>
      <c r="C236" s="44" t="s">
        <v>232</v>
      </c>
      <c r="D236" s="44" t="s">
        <v>63</v>
      </c>
      <c r="E236" s="44"/>
      <c r="F236" s="44" t="s">
        <v>206</v>
      </c>
      <c r="G236" s="44" t="s">
        <v>233</v>
      </c>
      <c r="H236" s="45"/>
      <c r="I236" s="46" t="s">
        <v>63</v>
      </c>
      <c r="J236" s="47" t="s">
        <v>206</v>
      </c>
      <c r="K236" s="47" t="s">
        <v>231</v>
      </c>
      <c r="L236" s="47" t="s">
        <v>51</v>
      </c>
      <c r="M236" s="47" t="s">
        <v>250</v>
      </c>
      <c r="N236" s="47" t="s">
        <v>44</v>
      </c>
      <c r="O236" s="48" t="n">
        <f aca="false">O237</f>
        <v>6257.04312</v>
      </c>
      <c r="P236" s="49" t="n">
        <f aca="false">P237</f>
        <v>0</v>
      </c>
      <c r="Q236" s="48" t="n">
        <f aca="false">Q237</f>
        <v>6257.04312</v>
      </c>
      <c r="R236" s="50" t="n">
        <f aca="false">R237</f>
        <v>0</v>
      </c>
      <c r="S236" s="51" t="n">
        <f aca="false">S237</f>
        <v>6257.04312</v>
      </c>
      <c r="T236" s="50" t="n">
        <f aca="false">T237</f>
        <v>17</v>
      </c>
      <c r="U236" s="52" t="n">
        <f aca="false">U237</f>
        <v>6274.04312</v>
      </c>
    </row>
    <row r="237" s="53" customFormat="true" ht="25.5" hidden="false" customHeight="false" outlineLevel="0" collapsed="false">
      <c r="A237" s="43"/>
      <c r="B237" s="44" t="s">
        <v>205</v>
      </c>
      <c r="C237" s="44" t="s">
        <v>232</v>
      </c>
      <c r="D237" s="44" t="s">
        <v>63</v>
      </c>
      <c r="E237" s="44" t="s">
        <v>177</v>
      </c>
      <c r="F237" s="44" t="s">
        <v>206</v>
      </c>
      <c r="G237" s="44" t="s">
        <v>233</v>
      </c>
      <c r="H237" s="45"/>
      <c r="I237" s="46" t="s">
        <v>177</v>
      </c>
      <c r="J237" s="47" t="s">
        <v>206</v>
      </c>
      <c r="K237" s="47" t="s">
        <v>231</v>
      </c>
      <c r="L237" s="47" t="s">
        <v>51</v>
      </c>
      <c r="M237" s="47" t="s">
        <v>250</v>
      </c>
      <c r="N237" s="47" t="s">
        <v>178</v>
      </c>
      <c r="O237" s="48" t="n">
        <v>6257.04312</v>
      </c>
      <c r="P237" s="54"/>
      <c r="Q237" s="54" t="n">
        <f aca="false">O237+P237</f>
        <v>6257.04312</v>
      </c>
      <c r="R237" s="54" t="n">
        <v>0</v>
      </c>
      <c r="S237" s="54" t="n">
        <f aca="false">Q237+R237</f>
        <v>6257.04312</v>
      </c>
      <c r="T237" s="54" t="n">
        <v>17</v>
      </c>
      <c r="U237" s="55" t="n">
        <f aca="false">S237+T237</f>
        <v>6274.04312</v>
      </c>
    </row>
    <row r="238" s="53" customFormat="true" ht="25.5" hidden="false" customHeight="false" outlineLevel="0" collapsed="false">
      <c r="A238" s="43"/>
      <c r="B238" s="44"/>
      <c r="C238" s="44"/>
      <c r="D238" s="44"/>
      <c r="E238" s="44"/>
      <c r="F238" s="44"/>
      <c r="G238" s="44"/>
      <c r="H238" s="45"/>
      <c r="I238" s="46" t="s">
        <v>251</v>
      </c>
      <c r="J238" s="47" t="s">
        <v>206</v>
      </c>
      <c r="K238" s="47" t="s">
        <v>231</v>
      </c>
      <c r="L238" s="47" t="s">
        <v>51</v>
      </c>
      <c r="M238" s="60" t="s">
        <v>252</v>
      </c>
      <c r="N238" s="47" t="s">
        <v>44</v>
      </c>
      <c r="O238" s="48" t="n">
        <f aca="false">O239</f>
        <v>6</v>
      </c>
      <c r="P238" s="49" t="n">
        <f aca="false">P239</f>
        <v>0</v>
      </c>
      <c r="Q238" s="48" t="n">
        <f aca="false">Q239</f>
        <v>6</v>
      </c>
      <c r="R238" s="50" t="n">
        <f aca="false">R239</f>
        <v>0</v>
      </c>
      <c r="S238" s="51" t="n">
        <f aca="false">S239</f>
        <v>6</v>
      </c>
      <c r="T238" s="50" t="n">
        <f aca="false">T239</f>
        <v>0</v>
      </c>
      <c r="U238" s="52" t="n">
        <f aca="false">U239</f>
        <v>6</v>
      </c>
    </row>
    <row r="239" s="53" customFormat="true" ht="25.5" hidden="false" customHeight="false" outlineLevel="0" collapsed="false">
      <c r="A239" s="43"/>
      <c r="B239" s="44"/>
      <c r="C239" s="44"/>
      <c r="D239" s="44"/>
      <c r="E239" s="44"/>
      <c r="F239" s="44"/>
      <c r="G239" s="44"/>
      <c r="H239" s="45"/>
      <c r="I239" s="46" t="s">
        <v>177</v>
      </c>
      <c r="J239" s="47" t="s">
        <v>206</v>
      </c>
      <c r="K239" s="47" t="s">
        <v>231</v>
      </c>
      <c r="L239" s="47" t="s">
        <v>51</v>
      </c>
      <c r="M239" s="60" t="s">
        <v>252</v>
      </c>
      <c r="N239" s="47" t="s">
        <v>178</v>
      </c>
      <c r="O239" s="48" t="n">
        <v>6</v>
      </c>
      <c r="P239" s="54" t="n">
        <v>0</v>
      </c>
      <c r="Q239" s="54" t="n">
        <f aca="false">O239+P239</f>
        <v>6</v>
      </c>
      <c r="R239" s="54" t="n">
        <v>0</v>
      </c>
      <c r="S239" s="54" t="n">
        <f aca="false">Q239+R239</f>
        <v>6</v>
      </c>
      <c r="T239" s="54" t="n">
        <v>0</v>
      </c>
      <c r="U239" s="55" t="n">
        <f aca="false">S239+T239</f>
        <v>6</v>
      </c>
    </row>
    <row r="240" s="53" customFormat="true" ht="12.75" hidden="false" customHeight="false" outlineLevel="0" collapsed="false">
      <c r="A240" s="43"/>
      <c r="B240" s="44"/>
      <c r="C240" s="44"/>
      <c r="D240" s="44"/>
      <c r="E240" s="44"/>
      <c r="F240" s="44"/>
      <c r="G240" s="44"/>
      <c r="H240" s="45"/>
      <c r="I240" s="64" t="s">
        <v>216</v>
      </c>
      <c r="J240" s="47" t="s">
        <v>206</v>
      </c>
      <c r="K240" s="47" t="s">
        <v>231</v>
      </c>
      <c r="L240" s="47" t="s">
        <v>51</v>
      </c>
      <c r="M240" s="60" t="s">
        <v>217</v>
      </c>
      <c r="N240" s="47" t="s">
        <v>44</v>
      </c>
      <c r="O240" s="48" t="n">
        <f aca="false">O241</f>
        <v>0</v>
      </c>
      <c r="P240" s="49" t="n">
        <f aca="false">P241</f>
        <v>0</v>
      </c>
      <c r="Q240" s="48" t="n">
        <f aca="false">Q241+Q242</f>
        <v>29.596</v>
      </c>
      <c r="R240" s="50" t="n">
        <f aca="false">R241+R242</f>
        <v>0</v>
      </c>
      <c r="S240" s="51" t="n">
        <f aca="false">S241</f>
        <v>29.596</v>
      </c>
      <c r="T240" s="50" t="n">
        <f aca="false">T241+T242</f>
        <v>0</v>
      </c>
      <c r="U240" s="52" t="n">
        <f aca="false">U241</f>
        <v>29.596</v>
      </c>
    </row>
    <row r="241" s="53" customFormat="true" ht="25.5" hidden="false" customHeight="false" outlineLevel="0" collapsed="false">
      <c r="A241" s="43"/>
      <c r="B241" s="44"/>
      <c r="C241" s="44"/>
      <c r="D241" s="44"/>
      <c r="E241" s="44"/>
      <c r="F241" s="44"/>
      <c r="G241" s="44"/>
      <c r="H241" s="45"/>
      <c r="I241" s="46" t="s">
        <v>66</v>
      </c>
      <c r="J241" s="47" t="s">
        <v>206</v>
      </c>
      <c r="K241" s="47" t="s">
        <v>231</v>
      </c>
      <c r="L241" s="47" t="s">
        <v>51</v>
      </c>
      <c r="M241" s="60" t="s">
        <v>217</v>
      </c>
      <c r="N241" s="47" t="s">
        <v>67</v>
      </c>
      <c r="O241" s="48" t="n">
        <v>0</v>
      </c>
      <c r="P241" s="51" t="n">
        <v>0</v>
      </c>
      <c r="Q241" s="51" t="n">
        <f aca="false">O241+P241</f>
        <v>0</v>
      </c>
      <c r="R241" s="54" t="n">
        <v>29.596</v>
      </c>
      <c r="S241" s="54" t="n">
        <f aca="false">Q241+R241</f>
        <v>29.596</v>
      </c>
      <c r="T241" s="54"/>
      <c r="U241" s="55" t="n">
        <f aca="false">S241+T241</f>
        <v>29.596</v>
      </c>
    </row>
    <row r="242" s="53" customFormat="true" ht="25.5" hidden="false" customHeight="false" outlineLevel="0" collapsed="false">
      <c r="A242" s="43"/>
      <c r="B242" s="44"/>
      <c r="C242" s="44"/>
      <c r="D242" s="44"/>
      <c r="E242" s="44"/>
      <c r="F242" s="44"/>
      <c r="G242" s="44"/>
      <c r="H242" s="45"/>
      <c r="I242" s="46" t="s">
        <v>177</v>
      </c>
      <c r="J242" s="47" t="s">
        <v>206</v>
      </c>
      <c r="K242" s="47" t="s">
        <v>231</v>
      </c>
      <c r="L242" s="47" t="s">
        <v>51</v>
      </c>
      <c r="M242" s="60" t="s">
        <v>217</v>
      </c>
      <c r="N242" s="47" t="s">
        <v>178</v>
      </c>
      <c r="O242" s="48" t="n">
        <v>29.595</v>
      </c>
      <c r="P242" s="54" t="n">
        <v>0.001</v>
      </c>
      <c r="Q242" s="54" t="n">
        <f aca="false">O242+P242</f>
        <v>29.596</v>
      </c>
      <c r="R242" s="54" t="n">
        <v>-29.596</v>
      </c>
      <c r="S242" s="54" t="n">
        <f aca="false">Q242+R242</f>
        <v>0</v>
      </c>
      <c r="T242" s="54"/>
      <c r="U242" s="55" t="n">
        <f aca="false">S242+T242</f>
        <v>0</v>
      </c>
    </row>
    <row r="243" s="53" customFormat="true" ht="25.5" hidden="false" customHeight="false" outlineLevel="0" collapsed="false">
      <c r="A243" s="43"/>
      <c r="B243" s="44"/>
      <c r="C243" s="44"/>
      <c r="D243" s="44"/>
      <c r="E243" s="44"/>
      <c r="F243" s="44"/>
      <c r="G243" s="44"/>
      <c r="H243" s="45"/>
      <c r="I243" s="46" t="s">
        <v>144</v>
      </c>
      <c r="J243" s="47" t="s">
        <v>206</v>
      </c>
      <c r="K243" s="47" t="s">
        <v>231</v>
      </c>
      <c r="L243" s="47" t="s">
        <v>51</v>
      </c>
      <c r="M243" s="47" t="s">
        <v>145</v>
      </c>
      <c r="N243" s="47" t="s">
        <v>44</v>
      </c>
      <c r="O243" s="48" t="n">
        <f aca="false">O244</f>
        <v>0</v>
      </c>
      <c r="P243" s="49" t="n">
        <f aca="false">P244</f>
        <v>0</v>
      </c>
      <c r="Q243" s="48" t="n">
        <f aca="false">Q244</f>
        <v>0</v>
      </c>
      <c r="R243" s="50" t="n">
        <f aca="false">R244</f>
        <v>12.3</v>
      </c>
      <c r="S243" s="51" t="n">
        <f aca="false">S244</f>
        <v>12.3</v>
      </c>
      <c r="T243" s="50" t="n">
        <f aca="false">T244</f>
        <v>0</v>
      </c>
      <c r="U243" s="52" t="n">
        <f aca="false">U244</f>
        <v>12.3</v>
      </c>
    </row>
    <row r="244" s="53" customFormat="true" ht="12.75" hidden="false" customHeight="false" outlineLevel="0" collapsed="false">
      <c r="A244" s="43"/>
      <c r="B244" s="44" t="s">
        <v>205</v>
      </c>
      <c r="C244" s="44" t="s">
        <v>232</v>
      </c>
      <c r="D244" s="44" t="s">
        <v>149</v>
      </c>
      <c r="E244" s="44"/>
      <c r="F244" s="44" t="s">
        <v>206</v>
      </c>
      <c r="G244" s="44" t="s">
        <v>233</v>
      </c>
      <c r="H244" s="45"/>
      <c r="I244" s="46" t="s">
        <v>97</v>
      </c>
      <c r="J244" s="47" t="s">
        <v>206</v>
      </c>
      <c r="K244" s="47" t="s">
        <v>231</v>
      </c>
      <c r="L244" s="47" t="s">
        <v>51</v>
      </c>
      <c r="M244" s="47" t="s">
        <v>146</v>
      </c>
      <c r="N244" s="47" t="s">
        <v>44</v>
      </c>
      <c r="O244" s="48" t="n">
        <f aca="false">O245</f>
        <v>0</v>
      </c>
      <c r="P244" s="49" t="n">
        <f aca="false">P245</f>
        <v>0</v>
      </c>
      <c r="Q244" s="48" t="n">
        <f aca="false">Q245</f>
        <v>0</v>
      </c>
      <c r="R244" s="50" t="n">
        <f aca="false">R245</f>
        <v>12.3</v>
      </c>
      <c r="S244" s="51" t="n">
        <f aca="false">S245</f>
        <v>12.3</v>
      </c>
      <c r="T244" s="50" t="n">
        <f aca="false">T245</f>
        <v>0</v>
      </c>
      <c r="U244" s="52" t="n">
        <f aca="false">U245</f>
        <v>12.3</v>
      </c>
    </row>
    <row r="245" s="53" customFormat="true" ht="12.75" hidden="false" customHeight="false" outlineLevel="0" collapsed="false">
      <c r="A245" s="43"/>
      <c r="B245" s="44" t="s">
        <v>205</v>
      </c>
      <c r="C245" s="44" t="s">
        <v>232</v>
      </c>
      <c r="D245" s="44" t="s">
        <v>97</v>
      </c>
      <c r="E245" s="44"/>
      <c r="F245" s="44" t="s">
        <v>206</v>
      </c>
      <c r="G245" s="44" t="s">
        <v>233</v>
      </c>
      <c r="H245" s="45"/>
      <c r="I245" s="46" t="s">
        <v>147</v>
      </c>
      <c r="J245" s="47" t="s">
        <v>206</v>
      </c>
      <c r="K245" s="47" t="s">
        <v>231</v>
      </c>
      <c r="L245" s="47" t="s">
        <v>51</v>
      </c>
      <c r="M245" s="47" t="s">
        <v>148</v>
      </c>
      <c r="N245" s="47" t="s">
        <v>44</v>
      </c>
      <c r="O245" s="48" t="n">
        <f aca="false">O246</f>
        <v>0</v>
      </c>
      <c r="P245" s="49" t="n">
        <f aca="false">P246</f>
        <v>0</v>
      </c>
      <c r="Q245" s="48" t="n">
        <f aca="false">Q246</f>
        <v>0</v>
      </c>
      <c r="R245" s="50" t="n">
        <f aca="false">R246</f>
        <v>12.3</v>
      </c>
      <c r="S245" s="51" t="n">
        <f aca="false">S246</f>
        <v>12.3</v>
      </c>
      <c r="T245" s="50" t="n">
        <f aca="false">T246</f>
        <v>0</v>
      </c>
      <c r="U245" s="52" t="n">
        <f aca="false">U246</f>
        <v>12.3</v>
      </c>
    </row>
    <row r="246" s="53" customFormat="true" ht="25.5" hidden="false" customHeight="false" outlineLevel="0" collapsed="false">
      <c r="A246" s="43"/>
      <c r="B246" s="44" t="s">
        <v>205</v>
      </c>
      <c r="C246" s="44" t="s">
        <v>232</v>
      </c>
      <c r="D246" s="44" t="s">
        <v>152</v>
      </c>
      <c r="E246" s="44"/>
      <c r="F246" s="44" t="s">
        <v>206</v>
      </c>
      <c r="G246" s="44" t="s">
        <v>233</v>
      </c>
      <c r="H246" s="45"/>
      <c r="I246" s="46" t="s">
        <v>177</v>
      </c>
      <c r="J246" s="47" t="s">
        <v>206</v>
      </c>
      <c r="K246" s="47" t="s">
        <v>231</v>
      </c>
      <c r="L246" s="47" t="s">
        <v>51</v>
      </c>
      <c r="M246" s="60" t="s">
        <v>148</v>
      </c>
      <c r="N246" s="47" t="s">
        <v>178</v>
      </c>
      <c r="O246" s="48" t="n">
        <v>0</v>
      </c>
      <c r="P246" s="54" t="n">
        <v>0</v>
      </c>
      <c r="Q246" s="54" t="n">
        <f aca="false">O246+P246</f>
        <v>0</v>
      </c>
      <c r="R246" s="54" t="n">
        <v>12.3</v>
      </c>
      <c r="S246" s="54" t="n">
        <f aca="false">Q246+R246</f>
        <v>12.3</v>
      </c>
      <c r="T246" s="54"/>
      <c r="U246" s="55" t="n">
        <f aca="false">S246+T246</f>
        <v>12.3</v>
      </c>
    </row>
    <row r="247" s="53" customFormat="true" ht="25.5" hidden="false" customHeight="false" outlineLevel="0" collapsed="false">
      <c r="A247" s="43"/>
      <c r="B247" s="44"/>
      <c r="C247" s="44"/>
      <c r="D247" s="44"/>
      <c r="E247" s="44"/>
      <c r="F247" s="44"/>
      <c r="G247" s="44"/>
      <c r="H247" s="45"/>
      <c r="I247" s="46" t="s">
        <v>149</v>
      </c>
      <c r="J247" s="47" t="s">
        <v>206</v>
      </c>
      <c r="K247" s="47" t="s">
        <v>231</v>
      </c>
      <c r="L247" s="47" t="s">
        <v>51</v>
      </c>
      <c r="M247" s="47" t="s">
        <v>150</v>
      </c>
      <c r="N247" s="47" t="s">
        <v>44</v>
      </c>
      <c r="O247" s="48" t="n">
        <f aca="false">O248</f>
        <v>7.5</v>
      </c>
      <c r="P247" s="49" t="n">
        <f aca="false">P248</f>
        <v>0</v>
      </c>
      <c r="Q247" s="48" t="n">
        <f aca="false">Q248</f>
        <v>7.5</v>
      </c>
      <c r="R247" s="50" t="n">
        <f aca="false">R248</f>
        <v>0</v>
      </c>
      <c r="S247" s="51" t="n">
        <f aca="false">S248</f>
        <v>7.5</v>
      </c>
      <c r="T247" s="50" t="n">
        <f aca="false">T248</f>
        <v>0</v>
      </c>
      <c r="U247" s="52" t="n">
        <f aca="false">U248</f>
        <v>7.5</v>
      </c>
    </row>
    <row r="248" s="53" customFormat="true" ht="12.75" hidden="false" customHeight="false" outlineLevel="0" collapsed="false">
      <c r="A248" s="43"/>
      <c r="B248" s="44"/>
      <c r="C248" s="44"/>
      <c r="D248" s="44"/>
      <c r="E248" s="44"/>
      <c r="F248" s="44"/>
      <c r="G248" s="44"/>
      <c r="H248" s="45"/>
      <c r="I248" s="46" t="s">
        <v>97</v>
      </c>
      <c r="J248" s="47" t="s">
        <v>206</v>
      </c>
      <c r="K248" s="47" t="s">
        <v>231</v>
      </c>
      <c r="L248" s="47" t="s">
        <v>51</v>
      </c>
      <c r="M248" s="47" t="s">
        <v>151</v>
      </c>
      <c r="N248" s="47" t="s">
        <v>44</v>
      </c>
      <c r="O248" s="48" t="n">
        <f aca="false">O249</f>
        <v>7.5</v>
      </c>
      <c r="P248" s="49" t="n">
        <f aca="false">P249</f>
        <v>0</v>
      </c>
      <c r="Q248" s="48" t="n">
        <f aca="false">Q249</f>
        <v>7.5</v>
      </c>
      <c r="R248" s="50" t="n">
        <f aca="false">R249</f>
        <v>0</v>
      </c>
      <c r="S248" s="51" t="n">
        <f aca="false">S249</f>
        <v>7.5</v>
      </c>
      <c r="T248" s="50" t="n">
        <f aca="false">T249</f>
        <v>0</v>
      </c>
      <c r="U248" s="52" t="n">
        <f aca="false">U249</f>
        <v>7.5</v>
      </c>
    </row>
    <row r="249" s="53" customFormat="true" ht="12.75" hidden="false" customHeight="false" outlineLevel="0" collapsed="false">
      <c r="A249" s="43"/>
      <c r="B249" s="44"/>
      <c r="C249" s="44"/>
      <c r="D249" s="44"/>
      <c r="E249" s="44"/>
      <c r="F249" s="44"/>
      <c r="G249" s="44"/>
      <c r="H249" s="45"/>
      <c r="I249" s="46" t="s">
        <v>152</v>
      </c>
      <c r="J249" s="47" t="s">
        <v>206</v>
      </c>
      <c r="K249" s="47" t="s">
        <v>231</v>
      </c>
      <c r="L249" s="47" t="s">
        <v>51</v>
      </c>
      <c r="M249" s="47" t="s">
        <v>153</v>
      </c>
      <c r="N249" s="47" t="s">
        <v>44</v>
      </c>
      <c r="O249" s="48" t="n">
        <f aca="false">O250</f>
        <v>7.5</v>
      </c>
      <c r="P249" s="49" t="n">
        <f aca="false">P250</f>
        <v>0</v>
      </c>
      <c r="Q249" s="48" t="n">
        <f aca="false">Q250</f>
        <v>7.5</v>
      </c>
      <c r="R249" s="50" t="n">
        <f aca="false">R250</f>
        <v>0</v>
      </c>
      <c r="S249" s="51" t="n">
        <f aca="false">S250</f>
        <v>7.5</v>
      </c>
      <c r="T249" s="50" t="n">
        <f aca="false">T250</f>
        <v>0</v>
      </c>
      <c r="U249" s="52" t="n">
        <f aca="false">U250</f>
        <v>7.5</v>
      </c>
    </row>
    <row r="250" s="53" customFormat="true" ht="25.5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5"/>
      <c r="I250" s="61" t="s">
        <v>177</v>
      </c>
      <c r="J250" s="47" t="s">
        <v>206</v>
      </c>
      <c r="K250" s="47" t="s">
        <v>231</v>
      </c>
      <c r="L250" s="47" t="s">
        <v>51</v>
      </c>
      <c r="M250" s="47" t="s">
        <v>153</v>
      </c>
      <c r="N250" s="47" t="s">
        <v>178</v>
      </c>
      <c r="O250" s="48" t="n">
        <v>7.5</v>
      </c>
      <c r="P250" s="54" t="n">
        <v>0</v>
      </c>
      <c r="Q250" s="54" t="n">
        <f aca="false">O250+P250</f>
        <v>7.5</v>
      </c>
      <c r="R250" s="54" t="n">
        <v>0</v>
      </c>
      <c r="S250" s="54" t="n">
        <f aca="false">Q250+R250</f>
        <v>7.5</v>
      </c>
      <c r="T250" s="54" t="n">
        <v>0</v>
      </c>
      <c r="U250" s="55" t="n">
        <f aca="false">S250+T250</f>
        <v>7.5</v>
      </c>
    </row>
    <row r="251" s="53" customFormat="true" ht="25.5" hidden="false" customHeight="false" outlineLevel="0" collapsed="false">
      <c r="A251" s="43"/>
      <c r="B251" s="44"/>
      <c r="C251" s="44"/>
      <c r="D251" s="44"/>
      <c r="E251" s="44"/>
      <c r="F251" s="44"/>
      <c r="G251" s="44"/>
      <c r="H251" s="45"/>
      <c r="I251" s="46" t="s">
        <v>128</v>
      </c>
      <c r="J251" s="47" t="s">
        <v>206</v>
      </c>
      <c r="K251" s="47" t="s">
        <v>231</v>
      </c>
      <c r="L251" s="47" t="s">
        <v>51</v>
      </c>
      <c r="M251" s="47" t="s">
        <v>129</v>
      </c>
      <c r="N251" s="47" t="s">
        <v>44</v>
      </c>
      <c r="O251" s="48" t="n">
        <f aca="false">O252</f>
        <v>20</v>
      </c>
      <c r="P251" s="49" t="n">
        <f aca="false">P252</f>
        <v>0</v>
      </c>
      <c r="Q251" s="48" t="n">
        <f aca="false">Q252</f>
        <v>20</v>
      </c>
      <c r="R251" s="50" t="n">
        <f aca="false">R252</f>
        <v>0</v>
      </c>
      <c r="S251" s="51" t="n">
        <f aca="false">S252</f>
        <v>20</v>
      </c>
      <c r="T251" s="50" t="n">
        <f aca="false">T252</f>
        <v>0</v>
      </c>
      <c r="U251" s="52" t="n">
        <f aca="false">U252</f>
        <v>20</v>
      </c>
    </row>
    <row r="252" s="53" customFormat="true" ht="12.75" hidden="false" customHeight="false" outlineLevel="0" collapsed="false">
      <c r="A252" s="43"/>
      <c r="B252" s="44"/>
      <c r="C252" s="44"/>
      <c r="D252" s="44"/>
      <c r="E252" s="44"/>
      <c r="F252" s="44"/>
      <c r="G252" s="44"/>
      <c r="H252" s="45"/>
      <c r="I252" s="46" t="s">
        <v>97</v>
      </c>
      <c r="J252" s="47" t="s">
        <v>206</v>
      </c>
      <c r="K252" s="47" t="s">
        <v>231</v>
      </c>
      <c r="L252" s="47" t="s">
        <v>51</v>
      </c>
      <c r="M252" s="47" t="s">
        <v>130</v>
      </c>
      <c r="N252" s="47" t="s">
        <v>44</v>
      </c>
      <c r="O252" s="48" t="n">
        <f aca="false">O253</f>
        <v>20</v>
      </c>
      <c r="P252" s="49" t="n">
        <f aca="false">P253</f>
        <v>0</v>
      </c>
      <c r="Q252" s="48" t="n">
        <f aca="false">Q253</f>
        <v>20</v>
      </c>
      <c r="R252" s="50" t="n">
        <f aca="false">R253</f>
        <v>0</v>
      </c>
      <c r="S252" s="51" t="n">
        <f aca="false">S253</f>
        <v>20</v>
      </c>
      <c r="T252" s="50" t="n">
        <f aca="false">T253</f>
        <v>0</v>
      </c>
      <c r="U252" s="52" t="n">
        <f aca="false">U253</f>
        <v>20</v>
      </c>
    </row>
    <row r="253" s="53" customFormat="true" ht="12.75" hidden="false" customHeight="false" outlineLevel="0" collapsed="false">
      <c r="A253" s="43"/>
      <c r="B253" s="44"/>
      <c r="C253" s="44"/>
      <c r="D253" s="44"/>
      <c r="E253" s="44"/>
      <c r="F253" s="44"/>
      <c r="G253" s="44"/>
      <c r="H253" s="45"/>
      <c r="I253" s="46" t="s">
        <v>131</v>
      </c>
      <c r="J253" s="47" t="s">
        <v>206</v>
      </c>
      <c r="K253" s="47" t="s">
        <v>231</v>
      </c>
      <c r="L253" s="47" t="s">
        <v>51</v>
      </c>
      <c r="M253" s="47" t="s">
        <v>132</v>
      </c>
      <c r="N253" s="47" t="s">
        <v>44</v>
      </c>
      <c r="O253" s="48" t="n">
        <f aca="false">O254</f>
        <v>20</v>
      </c>
      <c r="P253" s="49" t="n">
        <f aca="false">P254</f>
        <v>0</v>
      </c>
      <c r="Q253" s="48" t="n">
        <f aca="false">Q254</f>
        <v>20</v>
      </c>
      <c r="R253" s="50" t="n">
        <f aca="false">R254</f>
        <v>0</v>
      </c>
      <c r="S253" s="51" t="n">
        <f aca="false">S254</f>
        <v>20</v>
      </c>
      <c r="T253" s="50" t="n">
        <f aca="false">T254</f>
        <v>0</v>
      </c>
      <c r="U253" s="52" t="n">
        <f aca="false">U254</f>
        <v>20</v>
      </c>
    </row>
    <row r="254" s="53" customFormat="true" ht="25.5" hidden="false" customHeight="false" outlineLevel="0" collapsed="false">
      <c r="A254" s="43"/>
      <c r="B254" s="44"/>
      <c r="C254" s="44"/>
      <c r="D254" s="44"/>
      <c r="E254" s="44"/>
      <c r="F254" s="44"/>
      <c r="G254" s="44"/>
      <c r="H254" s="45"/>
      <c r="I254" s="46" t="s">
        <v>177</v>
      </c>
      <c r="J254" s="47" t="s">
        <v>206</v>
      </c>
      <c r="K254" s="47" t="s">
        <v>231</v>
      </c>
      <c r="L254" s="47" t="s">
        <v>51</v>
      </c>
      <c r="M254" s="47" t="s">
        <v>132</v>
      </c>
      <c r="N254" s="47" t="s">
        <v>178</v>
      </c>
      <c r="O254" s="48" t="n">
        <v>20</v>
      </c>
      <c r="P254" s="54" t="n">
        <v>0</v>
      </c>
      <c r="Q254" s="54" t="n">
        <f aca="false">O254+P254</f>
        <v>20</v>
      </c>
      <c r="R254" s="54" t="n">
        <v>0</v>
      </c>
      <c r="S254" s="54" t="n">
        <f aca="false">Q254+R254</f>
        <v>20</v>
      </c>
      <c r="T254" s="54" t="n">
        <v>0</v>
      </c>
      <c r="U254" s="55" t="n">
        <f aca="false">S254+T254</f>
        <v>20</v>
      </c>
    </row>
    <row r="255" s="53" customFormat="true" ht="25.5" hidden="false" customHeight="false" outlineLevel="0" collapsed="false">
      <c r="A255" s="43"/>
      <c r="B255" s="44"/>
      <c r="C255" s="44"/>
      <c r="D255" s="44"/>
      <c r="E255" s="44"/>
      <c r="F255" s="44"/>
      <c r="G255" s="44"/>
      <c r="H255" s="45"/>
      <c r="I255" s="46" t="s">
        <v>95</v>
      </c>
      <c r="J255" s="47" t="s">
        <v>206</v>
      </c>
      <c r="K255" s="47" t="s">
        <v>231</v>
      </c>
      <c r="L255" s="47" t="s">
        <v>51</v>
      </c>
      <c r="M255" s="57" t="s">
        <v>96</v>
      </c>
      <c r="N255" s="47" t="s">
        <v>44</v>
      </c>
      <c r="O255" s="48" t="n">
        <f aca="false">O256</f>
        <v>24</v>
      </c>
      <c r="P255" s="49" t="n">
        <f aca="false">P256</f>
        <v>0</v>
      </c>
      <c r="Q255" s="48" t="n">
        <f aca="false">Q256</f>
        <v>24</v>
      </c>
      <c r="R255" s="50" t="n">
        <f aca="false">R256</f>
        <v>0</v>
      </c>
      <c r="S255" s="51" t="n">
        <f aca="false">S256</f>
        <v>24</v>
      </c>
      <c r="T255" s="50" t="n">
        <f aca="false">T256</f>
        <v>0</v>
      </c>
      <c r="U255" s="52" t="n">
        <f aca="false">U256</f>
        <v>24</v>
      </c>
    </row>
    <row r="256" s="53" customFormat="true" ht="12.75" hidden="false" customHeight="false" outlineLevel="0" collapsed="false">
      <c r="A256" s="43"/>
      <c r="B256" s="44"/>
      <c r="C256" s="44"/>
      <c r="D256" s="44"/>
      <c r="E256" s="44"/>
      <c r="F256" s="44"/>
      <c r="G256" s="44"/>
      <c r="H256" s="45"/>
      <c r="I256" s="46" t="s">
        <v>97</v>
      </c>
      <c r="J256" s="47" t="s">
        <v>206</v>
      </c>
      <c r="K256" s="47" t="s">
        <v>231</v>
      </c>
      <c r="L256" s="47" t="s">
        <v>51</v>
      </c>
      <c r="M256" s="57" t="s">
        <v>98</v>
      </c>
      <c r="N256" s="47" t="s">
        <v>44</v>
      </c>
      <c r="O256" s="48" t="n">
        <f aca="false">O257</f>
        <v>24</v>
      </c>
      <c r="P256" s="49" t="n">
        <f aca="false">P257</f>
        <v>0</v>
      </c>
      <c r="Q256" s="48" t="n">
        <f aca="false">Q257</f>
        <v>24</v>
      </c>
      <c r="R256" s="50" t="n">
        <f aca="false">R257</f>
        <v>0</v>
      </c>
      <c r="S256" s="51" t="n">
        <f aca="false">S257</f>
        <v>24</v>
      </c>
      <c r="T256" s="50" t="n">
        <f aca="false">T257</f>
        <v>0</v>
      </c>
      <c r="U256" s="52" t="n">
        <f aca="false">U257</f>
        <v>24</v>
      </c>
    </row>
    <row r="257" s="53" customFormat="true" ht="12.75" hidden="false" customHeight="false" outlineLevel="0" collapsed="false">
      <c r="A257" s="43"/>
      <c r="B257" s="44"/>
      <c r="C257" s="44"/>
      <c r="D257" s="44"/>
      <c r="E257" s="44"/>
      <c r="F257" s="44"/>
      <c r="G257" s="44"/>
      <c r="H257" s="45"/>
      <c r="I257" s="46" t="s">
        <v>99</v>
      </c>
      <c r="J257" s="47" t="s">
        <v>206</v>
      </c>
      <c r="K257" s="47" t="s">
        <v>231</v>
      </c>
      <c r="L257" s="47" t="s">
        <v>51</v>
      </c>
      <c r="M257" s="57" t="s">
        <v>100</v>
      </c>
      <c r="N257" s="47" t="s">
        <v>44</v>
      </c>
      <c r="O257" s="48" t="n">
        <f aca="false">O258</f>
        <v>24</v>
      </c>
      <c r="P257" s="49" t="n">
        <f aca="false">P258</f>
        <v>0</v>
      </c>
      <c r="Q257" s="48" t="n">
        <f aca="false">Q258</f>
        <v>24</v>
      </c>
      <c r="R257" s="50" t="n">
        <f aca="false">R258</f>
        <v>0</v>
      </c>
      <c r="S257" s="51" t="n">
        <f aca="false">S258</f>
        <v>24</v>
      </c>
      <c r="T257" s="50" t="n">
        <f aca="false">T258</f>
        <v>0</v>
      </c>
      <c r="U257" s="52" t="n">
        <f aca="false">U258</f>
        <v>24</v>
      </c>
    </row>
    <row r="258" s="53" customFormat="true" ht="25.5" hidden="false" customHeight="false" outlineLevel="0" collapsed="false">
      <c r="A258" s="43"/>
      <c r="B258" s="44"/>
      <c r="C258" s="44"/>
      <c r="D258" s="44"/>
      <c r="E258" s="44"/>
      <c r="F258" s="44"/>
      <c r="G258" s="44"/>
      <c r="H258" s="45"/>
      <c r="I258" s="46" t="s">
        <v>177</v>
      </c>
      <c r="J258" s="47" t="s">
        <v>206</v>
      </c>
      <c r="K258" s="47" t="s">
        <v>231</v>
      </c>
      <c r="L258" s="47" t="s">
        <v>51</v>
      </c>
      <c r="M258" s="57" t="s">
        <v>100</v>
      </c>
      <c r="N258" s="47" t="s">
        <v>178</v>
      </c>
      <c r="O258" s="48" t="n">
        <v>24</v>
      </c>
      <c r="P258" s="54" t="n">
        <v>0</v>
      </c>
      <c r="Q258" s="54" t="n">
        <f aca="false">O258+P258</f>
        <v>24</v>
      </c>
      <c r="R258" s="54" t="n">
        <v>0</v>
      </c>
      <c r="S258" s="54" t="n">
        <f aca="false">Q258+R258</f>
        <v>24</v>
      </c>
      <c r="T258" s="54" t="n">
        <v>0</v>
      </c>
      <c r="U258" s="55" t="n">
        <f aca="false">S258+T258</f>
        <v>24</v>
      </c>
    </row>
    <row r="259" s="53" customFormat="true" ht="12.75" hidden="false" customHeight="false" outlineLevel="0" collapsed="false">
      <c r="A259" s="43"/>
      <c r="B259" s="44"/>
      <c r="C259" s="44"/>
      <c r="D259" s="44"/>
      <c r="E259" s="44"/>
      <c r="F259" s="44"/>
      <c r="G259" s="44"/>
      <c r="H259" s="45"/>
      <c r="I259" s="33" t="s">
        <v>253</v>
      </c>
      <c r="J259" s="34" t="s">
        <v>206</v>
      </c>
      <c r="K259" s="34" t="s">
        <v>231</v>
      </c>
      <c r="L259" s="34" t="s">
        <v>81</v>
      </c>
      <c r="M259" s="34" t="s">
        <v>46</v>
      </c>
      <c r="N259" s="34" t="s">
        <v>44</v>
      </c>
      <c r="O259" s="35" t="n">
        <f aca="false">O260</f>
        <v>8230.27</v>
      </c>
      <c r="P259" s="36" t="n">
        <f aca="false">P260</f>
        <v>0</v>
      </c>
      <c r="Q259" s="35" t="n">
        <f aca="false">Q260</f>
        <v>8230.27</v>
      </c>
      <c r="R259" s="37" t="n">
        <f aca="false">R260</f>
        <v>0</v>
      </c>
      <c r="S259" s="38" t="n">
        <f aca="false">S260</f>
        <v>8230.27</v>
      </c>
      <c r="T259" s="37" t="n">
        <f aca="false">T260</f>
        <v>0</v>
      </c>
      <c r="U259" s="39" t="n">
        <f aca="false">U260</f>
        <v>8230.27</v>
      </c>
    </row>
    <row r="260" s="53" customFormat="true" ht="25.5" hidden="false" customHeight="false" outlineLevel="0" collapsed="false">
      <c r="A260" s="43"/>
      <c r="B260" s="44"/>
      <c r="C260" s="44"/>
      <c r="D260" s="44"/>
      <c r="E260" s="44"/>
      <c r="F260" s="44"/>
      <c r="G260" s="44"/>
      <c r="H260" s="45"/>
      <c r="I260" s="46" t="s">
        <v>208</v>
      </c>
      <c r="J260" s="47" t="s">
        <v>206</v>
      </c>
      <c r="K260" s="47" t="s">
        <v>231</v>
      </c>
      <c r="L260" s="47" t="s">
        <v>81</v>
      </c>
      <c r="M260" s="47" t="s">
        <v>209</v>
      </c>
      <c r="N260" s="47" t="s">
        <v>44</v>
      </c>
      <c r="O260" s="48" t="n">
        <f aca="false">O261</f>
        <v>8230.27</v>
      </c>
      <c r="P260" s="49" t="n">
        <f aca="false">P261</f>
        <v>0</v>
      </c>
      <c r="Q260" s="48" t="n">
        <f aca="false">Q261</f>
        <v>8230.27</v>
      </c>
      <c r="R260" s="50" t="n">
        <f aca="false">R261</f>
        <v>0</v>
      </c>
      <c r="S260" s="51" t="n">
        <f aca="false">S261</f>
        <v>8230.27</v>
      </c>
      <c r="T260" s="50" t="n">
        <f aca="false">T261</f>
        <v>0</v>
      </c>
      <c r="U260" s="52" t="n">
        <f aca="false">U261</f>
        <v>8230.27</v>
      </c>
    </row>
    <row r="261" s="53" customFormat="true" ht="25.5" hidden="false" customHeight="false" outlineLevel="0" collapsed="false">
      <c r="A261" s="43"/>
      <c r="B261" s="44"/>
      <c r="C261" s="44"/>
      <c r="D261" s="44"/>
      <c r="E261" s="44"/>
      <c r="F261" s="44"/>
      <c r="G261" s="44"/>
      <c r="H261" s="45"/>
      <c r="I261" s="46" t="s">
        <v>108</v>
      </c>
      <c r="J261" s="47" t="s">
        <v>206</v>
      </c>
      <c r="K261" s="47" t="s">
        <v>231</v>
      </c>
      <c r="L261" s="47" t="s">
        <v>81</v>
      </c>
      <c r="M261" s="47" t="s">
        <v>210</v>
      </c>
      <c r="N261" s="47" t="s">
        <v>44</v>
      </c>
      <c r="O261" s="48" t="n">
        <f aca="false">O262</f>
        <v>8230.27</v>
      </c>
      <c r="P261" s="49" t="n">
        <f aca="false">P262</f>
        <v>0</v>
      </c>
      <c r="Q261" s="48" t="n">
        <f aca="false">Q262</f>
        <v>8230.27</v>
      </c>
      <c r="R261" s="50" t="n">
        <f aca="false">R262</f>
        <v>0</v>
      </c>
      <c r="S261" s="51" t="n">
        <f aca="false">S262</f>
        <v>8230.27</v>
      </c>
      <c r="T261" s="50" t="n">
        <f aca="false">T262</f>
        <v>0</v>
      </c>
      <c r="U261" s="52" t="n">
        <f aca="false">U262</f>
        <v>8230.27</v>
      </c>
    </row>
    <row r="262" s="53" customFormat="true" ht="12.75" hidden="false" customHeight="false" outlineLevel="0" collapsed="false">
      <c r="A262" s="43"/>
      <c r="B262" s="44"/>
      <c r="C262" s="44"/>
      <c r="D262" s="44"/>
      <c r="E262" s="44"/>
      <c r="F262" s="44"/>
      <c r="G262" s="44"/>
      <c r="H262" s="45"/>
      <c r="I262" s="46" t="s">
        <v>169</v>
      </c>
      <c r="J262" s="47" t="s">
        <v>206</v>
      </c>
      <c r="K262" s="47" t="s">
        <v>231</v>
      </c>
      <c r="L262" s="47" t="s">
        <v>81</v>
      </c>
      <c r="M262" s="47" t="s">
        <v>254</v>
      </c>
      <c r="N262" s="47" t="s">
        <v>44</v>
      </c>
      <c r="O262" s="48" t="n">
        <f aca="false">O263+O265+O267</f>
        <v>8230.27</v>
      </c>
      <c r="P262" s="49" t="n">
        <f aca="false">P263+P265+P267</f>
        <v>0</v>
      </c>
      <c r="Q262" s="48" t="n">
        <f aca="false">Q263+Q265+Q267</f>
        <v>8230.27</v>
      </c>
      <c r="R262" s="50" t="n">
        <f aca="false">R263+R265+R267</f>
        <v>0</v>
      </c>
      <c r="S262" s="51" t="n">
        <f aca="false">S263+S265+S267</f>
        <v>8230.27</v>
      </c>
      <c r="T262" s="50" t="n">
        <f aca="false">T263+T265+T267</f>
        <v>0</v>
      </c>
      <c r="U262" s="52" t="n">
        <f aca="false">U263+U265+U267</f>
        <v>8230.27</v>
      </c>
    </row>
    <row r="263" s="53" customFormat="true" ht="25.5" hidden="false" customHeight="false" outlineLevel="0" collapsed="false">
      <c r="A263" s="43"/>
      <c r="B263" s="44"/>
      <c r="C263" s="44"/>
      <c r="D263" s="44"/>
      <c r="E263" s="44"/>
      <c r="F263" s="44"/>
      <c r="G263" s="44"/>
      <c r="H263" s="45"/>
      <c r="I263" s="46" t="s">
        <v>82</v>
      </c>
      <c r="J263" s="47" t="s">
        <v>206</v>
      </c>
      <c r="K263" s="47" t="s">
        <v>231</v>
      </c>
      <c r="L263" s="47" t="s">
        <v>81</v>
      </c>
      <c r="M263" s="47" t="s">
        <v>255</v>
      </c>
      <c r="N263" s="47" t="s">
        <v>44</v>
      </c>
      <c r="O263" s="48" t="n">
        <f aca="false">O264</f>
        <v>3250.19575</v>
      </c>
      <c r="P263" s="49" t="n">
        <f aca="false">P264</f>
        <v>0</v>
      </c>
      <c r="Q263" s="48" t="n">
        <f aca="false">Q264</f>
        <v>3250.19575</v>
      </c>
      <c r="R263" s="50" t="n">
        <f aca="false">R264</f>
        <v>0</v>
      </c>
      <c r="S263" s="51" t="n">
        <f aca="false">S264</f>
        <v>3250.19575</v>
      </c>
      <c r="T263" s="50" t="n">
        <f aca="false">T264</f>
        <v>0</v>
      </c>
      <c r="U263" s="52" t="n">
        <f aca="false">U264</f>
        <v>3250.19575</v>
      </c>
    </row>
    <row r="264" s="53" customFormat="true" ht="51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5"/>
      <c r="I264" s="46" t="s">
        <v>65</v>
      </c>
      <c r="J264" s="47" t="s">
        <v>206</v>
      </c>
      <c r="K264" s="47" t="s">
        <v>231</v>
      </c>
      <c r="L264" s="47" t="s">
        <v>81</v>
      </c>
      <c r="M264" s="47" t="s">
        <v>255</v>
      </c>
      <c r="N264" s="47" t="s">
        <v>84</v>
      </c>
      <c r="O264" s="48" t="n">
        <v>3250.19575</v>
      </c>
      <c r="P264" s="54" t="n">
        <v>0</v>
      </c>
      <c r="Q264" s="54" t="n">
        <f aca="false">O264+P264</f>
        <v>3250.19575</v>
      </c>
      <c r="R264" s="54" t="n">
        <v>0</v>
      </c>
      <c r="S264" s="54" t="n">
        <f aca="false">Q264+R264</f>
        <v>3250.19575</v>
      </c>
      <c r="T264" s="54" t="n">
        <v>0</v>
      </c>
      <c r="U264" s="55" t="n">
        <f aca="false">S264+T264</f>
        <v>3250.19575</v>
      </c>
    </row>
    <row r="265" s="53" customFormat="true" ht="12.7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5"/>
      <c r="I265" s="46" t="s">
        <v>85</v>
      </c>
      <c r="J265" s="47" t="s">
        <v>206</v>
      </c>
      <c r="K265" s="47" t="s">
        <v>231</v>
      </c>
      <c r="L265" s="47" t="s">
        <v>81</v>
      </c>
      <c r="M265" s="47" t="s">
        <v>256</v>
      </c>
      <c r="N265" s="47" t="s">
        <v>44</v>
      </c>
      <c r="O265" s="48" t="n">
        <f aca="false">O266</f>
        <v>32.8303</v>
      </c>
      <c r="P265" s="49" t="n">
        <f aca="false">P266</f>
        <v>0</v>
      </c>
      <c r="Q265" s="48" t="n">
        <f aca="false">Q266</f>
        <v>32.8303</v>
      </c>
      <c r="R265" s="50" t="n">
        <f aca="false">R266</f>
        <v>0</v>
      </c>
      <c r="S265" s="51" t="n">
        <f aca="false">S266</f>
        <v>32.8303</v>
      </c>
      <c r="T265" s="50" t="n">
        <f aca="false">T266</f>
        <v>0</v>
      </c>
      <c r="U265" s="52" t="n">
        <f aca="false">U266</f>
        <v>32.8303</v>
      </c>
    </row>
    <row r="266" s="40" customFormat="true" ht="51" hidden="false" customHeight="false" outlineLevel="0" collapsed="false">
      <c r="A266" s="30"/>
      <c r="B266" s="31" t="s">
        <v>205</v>
      </c>
      <c r="C266" s="31" t="s">
        <v>185</v>
      </c>
      <c r="D266" s="31"/>
      <c r="E266" s="31"/>
      <c r="F266" s="31" t="s">
        <v>206</v>
      </c>
      <c r="G266" s="31" t="s">
        <v>186</v>
      </c>
      <c r="H266" s="32"/>
      <c r="I266" s="46" t="s">
        <v>65</v>
      </c>
      <c r="J266" s="47" t="s">
        <v>206</v>
      </c>
      <c r="K266" s="47" t="s">
        <v>231</v>
      </c>
      <c r="L266" s="47" t="s">
        <v>81</v>
      </c>
      <c r="M266" s="47" t="s">
        <v>256</v>
      </c>
      <c r="N266" s="47" t="s">
        <v>84</v>
      </c>
      <c r="O266" s="48" t="n">
        <v>32.8303</v>
      </c>
      <c r="P266" s="54" t="n">
        <v>0</v>
      </c>
      <c r="Q266" s="54" t="n">
        <f aca="false">O266+P266</f>
        <v>32.8303</v>
      </c>
      <c r="R266" s="54" t="n">
        <v>0</v>
      </c>
      <c r="S266" s="54" t="n">
        <f aca="false">Q266+R266</f>
        <v>32.8303</v>
      </c>
      <c r="T266" s="54" t="n">
        <v>0</v>
      </c>
      <c r="U266" s="55" t="n">
        <f aca="false">S266+T266</f>
        <v>32.8303</v>
      </c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</row>
    <row r="267" s="40" customFormat="true" ht="12.75" hidden="false" customHeight="false" outlineLevel="0" collapsed="false">
      <c r="A267" s="30"/>
      <c r="B267" s="31" t="s">
        <v>205</v>
      </c>
      <c r="C267" s="31" t="s">
        <v>188</v>
      </c>
      <c r="D267" s="31"/>
      <c r="E267" s="31"/>
      <c r="F267" s="31" t="s">
        <v>206</v>
      </c>
      <c r="G267" s="31" t="s">
        <v>189</v>
      </c>
      <c r="H267" s="32"/>
      <c r="I267" s="46" t="s">
        <v>63</v>
      </c>
      <c r="J267" s="47" t="s">
        <v>206</v>
      </c>
      <c r="K267" s="47" t="s">
        <v>231</v>
      </c>
      <c r="L267" s="47" t="s">
        <v>81</v>
      </c>
      <c r="M267" s="47" t="s">
        <v>257</v>
      </c>
      <c r="N267" s="47" t="s">
        <v>44</v>
      </c>
      <c r="O267" s="48" t="n">
        <f aca="false">O268+O269</f>
        <v>4947.24395</v>
      </c>
      <c r="P267" s="49" t="n">
        <f aca="false">P268+P269</f>
        <v>0</v>
      </c>
      <c r="Q267" s="48" t="n">
        <f aca="false">Q268+Q269</f>
        <v>4947.24395</v>
      </c>
      <c r="R267" s="50" t="n">
        <f aca="false">R268+R269</f>
        <v>0</v>
      </c>
      <c r="S267" s="51" t="n">
        <f aca="false">S268+S269</f>
        <v>4947.24395</v>
      </c>
      <c r="T267" s="50" t="n">
        <f aca="false">T268+T269</f>
        <v>0</v>
      </c>
      <c r="U267" s="52" t="n">
        <f aca="false">U268+U269</f>
        <v>4947.24395</v>
      </c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</row>
    <row r="268" s="53" customFormat="true" ht="51" hidden="false" customHeight="false" outlineLevel="0" collapsed="false">
      <c r="A268" s="43"/>
      <c r="B268" s="44" t="s">
        <v>205</v>
      </c>
      <c r="C268" s="44" t="s">
        <v>188</v>
      </c>
      <c r="D268" s="44" t="s">
        <v>106</v>
      </c>
      <c r="E268" s="44"/>
      <c r="F268" s="44" t="s">
        <v>206</v>
      </c>
      <c r="G268" s="44" t="s">
        <v>189</v>
      </c>
      <c r="H268" s="45"/>
      <c r="I268" s="46" t="s">
        <v>65</v>
      </c>
      <c r="J268" s="47" t="s">
        <v>206</v>
      </c>
      <c r="K268" s="47" t="s">
        <v>231</v>
      </c>
      <c r="L268" s="47" t="s">
        <v>81</v>
      </c>
      <c r="M268" s="47" t="s">
        <v>257</v>
      </c>
      <c r="N268" s="47" t="s">
        <v>84</v>
      </c>
      <c r="O268" s="48" t="n">
        <v>4853.34395</v>
      </c>
      <c r="P268" s="54" t="n">
        <v>0</v>
      </c>
      <c r="Q268" s="54" t="n">
        <f aca="false">O268+P268</f>
        <v>4853.34395</v>
      </c>
      <c r="R268" s="54" t="n">
        <v>0</v>
      </c>
      <c r="S268" s="54" t="n">
        <f aca="false">Q268+R268</f>
        <v>4853.34395</v>
      </c>
      <c r="T268" s="54" t="n">
        <v>0</v>
      </c>
      <c r="U268" s="55" t="n">
        <f aca="false">S268+T268</f>
        <v>4853.34395</v>
      </c>
    </row>
    <row r="269" s="53" customFormat="true" ht="25.5" hidden="false" customHeight="false" outlineLevel="0" collapsed="false">
      <c r="A269" s="43"/>
      <c r="B269" s="44" t="s">
        <v>205</v>
      </c>
      <c r="C269" s="44" t="s">
        <v>188</v>
      </c>
      <c r="D269" s="44" t="s">
        <v>190</v>
      </c>
      <c r="E269" s="44"/>
      <c r="F269" s="44" t="s">
        <v>206</v>
      </c>
      <c r="G269" s="44" t="s">
        <v>189</v>
      </c>
      <c r="H269" s="45"/>
      <c r="I269" s="46" t="s">
        <v>66</v>
      </c>
      <c r="J269" s="47" t="s">
        <v>206</v>
      </c>
      <c r="K269" s="47" t="s">
        <v>231</v>
      </c>
      <c r="L269" s="47" t="s">
        <v>81</v>
      </c>
      <c r="M269" s="47" t="s">
        <v>257</v>
      </c>
      <c r="N269" s="47" t="s">
        <v>67</v>
      </c>
      <c r="O269" s="48" t="n">
        <v>93.9</v>
      </c>
      <c r="P269" s="54" t="n">
        <v>0</v>
      </c>
      <c r="Q269" s="54" t="n">
        <f aca="false">O269+P269</f>
        <v>93.9</v>
      </c>
      <c r="R269" s="54" t="n">
        <v>0</v>
      </c>
      <c r="S269" s="54" t="n">
        <f aca="false">Q269+R269</f>
        <v>93.9</v>
      </c>
      <c r="T269" s="54" t="n">
        <v>0</v>
      </c>
      <c r="U269" s="55" t="n">
        <f aca="false">S269+T269</f>
        <v>93.9</v>
      </c>
    </row>
    <row r="270" s="53" customFormat="true" ht="12.75" hidden="false" customHeight="false" outlineLevel="0" collapsed="false">
      <c r="A270" s="43"/>
      <c r="B270" s="44" t="s">
        <v>205</v>
      </c>
      <c r="C270" s="44" t="s">
        <v>188</v>
      </c>
      <c r="D270" s="44" t="s">
        <v>192</v>
      </c>
      <c r="E270" s="44"/>
      <c r="F270" s="44" t="s">
        <v>206</v>
      </c>
      <c r="G270" s="44" t="s">
        <v>189</v>
      </c>
      <c r="H270" s="45"/>
      <c r="I270" s="33" t="s">
        <v>185</v>
      </c>
      <c r="J270" s="34" t="s">
        <v>206</v>
      </c>
      <c r="K270" s="34" t="s">
        <v>187</v>
      </c>
      <c r="L270" s="34" t="s">
        <v>45</v>
      </c>
      <c r="M270" s="34" t="s">
        <v>46</v>
      </c>
      <c r="N270" s="34" t="s">
        <v>44</v>
      </c>
      <c r="O270" s="35" t="n">
        <f aca="false">O271</f>
        <v>718</v>
      </c>
      <c r="P270" s="36" t="n">
        <f aca="false">P271</f>
        <v>0</v>
      </c>
      <c r="Q270" s="35" t="n">
        <f aca="false">Q271</f>
        <v>718</v>
      </c>
      <c r="R270" s="37" t="n">
        <f aca="false">R271</f>
        <v>0</v>
      </c>
      <c r="S270" s="38" t="n">
        <f aca="false">S271</f>
        <v>718</v>
      </c>
      <c r="T270" s="37" t="n">
        <f aca="false">T271</f>
        <v>0</v>
      </c>
      <c r="U270" s="39" t="n">
        <f aca="false">U271</f>
        <v>718</v>
      </c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53" customFormat="true" ht="12.75" hidden="false" customHeight="false" outlineLevel="0" collapsed="false">
      <c r="A271" s="43"/>
      <c r="B271" s="44" t="s">
        <v>205</v>
      </c>
      <c r="C271" s="44" t="s">
        <v>188</v>
      </c>
      <c r="D271" s="44" t="s">
        <v>192</v>
      </c>
      <c r="E271" s="44" t="s">
        <v>177</v>
      </c>
      <c r="F271" s="44" t="s">
        <v>206</v>
      </c>
      <c r="G271" s="44" t="s">
        <v>189</v>
      </c>
      <c r="H271" s="45"/>
      <c r="I271" s="33" t="s">
        <v>188</v>
      </c>
      <c r="J271" s="34" t="s">
        <v>206</v>
      </c>
      <c r="K271" s="34" t="s">
        <v>187</v>
      </c>
      <c r="L271" s="34" t="s">
        <v>55</v>
      </c>
      <c r="M271" s="34" t="s">
        <v>46</v>
      </c>
      <c r="N271" s="34" t="s">
        <v>44</v>
      </c>
      <c r="O271" s="35" t="n">
        <f aca="false">O272+O276</f>
        <v>718</v>
      </c>
      <c r="P271" s="36" t="n">
        <f aca="false">P272+P276</f>
        <v>0</v>
      </c>
      <c r="Q271" s="35" t="n">
        <f aca="false">Q272+Q276</f>
        <v>718</v>
      </c>
      <c r="R271" s="37" t="n">
        <f aca="false">R272+R276</f>
        <v>0</v>
      </c>
      <c r="S271" s="38" t="n">
        <f aca="false">S272+S276</f>
        <v>718</v>
      </c>
      <c r="T271" s="37" t="n">
        <f aca="false">T272+T276</f>
        <v>0</v>
      </c>
      <c r="U271" s="39" t="n">
        <f aca="false">U272+U276</f>
        <v>718</v>
      </c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  <c r="EZ271" s="40"/>
      <c r="FA271" s="40"/>
      <c r="FB271" s="40"/>
      <c r="FC271" s="40"/>
      <c r="FD271" s="40"/>
      <c r="FE271" s="40"/>
      <c r="FF271" s="40"/>
      <c r="FG271" s="40"/>
      <c r="FH271" s="40"/>
      <c r="FI271" s="40"/>
      <c r="FJ271" s="40"/>
      <c r="FK271" s="40"/>
      <c r="FL271" s="40"/>
      <c r="FM271" s="40"/>
      <c r="FN271" s="40"/>
      <c r="FO271" s="40"/>
      <c r="FP271" s="40"/>
      <c r="FQ271" s="40"/>
      <c r="FR271" s="40"/>
      <c r="FS271" s="40"/>
      <c r="FT271" s="40"/>
      <c r="FU271" s="40"/>
      <c r="FV271" s="40"/>
      <c r="FW271" s="40"/>
      <c r="FX271" s="40"/>
      <c r="FY271" s="40"/>
      <c r="FZ271" s="40"/>
      <c r="GA271" s="40"/>
      <c r="GB271" s="40"/>
      <c r="GC271" s="40"/>
      <c r="GD271" s="40"/>
      <c r="GE271" s="40"/>
      <c r="GF271" s="40"/>
      <c r="GG271" s="40"/>
      <c r="GH271" s="40"/>
      <c r="GI271" s="40"/>
      <c r="GJ271" s="40"/>
      <c r="GK271" s="40"/>
      <c r="GL271" s="40"/>
      <c r="GM271" s="40"/>
      <c r="GN271" s="40"/>
      <c r="GO271" s="40"/>
      <c r="GP271" s="40"/>
      <c r="GQ271" s="40"/>
      <c r="GR271" s="40"/>
      <c r="GS271" s="40"/>
      <c r="GT271" s="40"/>
      <c r="GU271" s="40"/>
      <c r="GV271" s="40"/>
      <c r="GW271" s="40"/>
      <c r="GX271" s="40"/>
      <c r="GY271" s="40"/>
      <c r="GZ271" s="40"/>
      <c r="HA271" s="40"/>
      <c r="HB271" s="40"/>
      <c r="HC271" s="40"/>
      <c r="HD271" s="40"/>
      <c r="HE271" s="40"/>
      <c r="HF271" s="40"/>
      <c r="HG271" s="40"/>
      <c r="HH271" s="40"/>
      <c r="HI271" s="40"/>
      <c r="HJ271" s="40"/>
      <c r="HK271" s="40"/>
      <c r="HL271" s="40"/>
      <c r="HM271" s="40"/>
      <c r="HN271" s="40"/>
      <c r="HO271" s="40"/>
      <c r="HP271" s="40"/>
      <c r="HQ271" s="40"/>
      <c r="HR271" s="40"/>
      <c r="HS271" s="40"/>
      <c r="HT271" s="40"/>
      <c r="HU271" s="40"/>
      <c r="HV271" s="40"/>
      <c r="HW271" s="40"/>
      <c r="HX271" s="40"/>
      <c r="HY271" s="40"/>
      <c r="HZ271" s="40"/>
      <c r="IA271" s="40"/>
      <c r="IB271" s="40"/>
      <c r="IC271" s="40"/>
      <c r="ID271" s="40"/>
      <c r="IE271" s="40"/>
      <c r="IF271" s="40"/>
      <c r="IG271" s="40"/>
      <c r="IH271" s="40"/>
      <c r="II271" s="40"/>
      <c r="IJ271" s="40"/>
      <c r="IK271" s="40"/>
      <c r="IL271" s="40"/>
      <c r="IM271" s="40"/>
      <c r="IN271" s="40"/>
      <c r="IO271" s="40"/>
      <c r="IP271" s="40"/>
      <c r="IQ271" s="40"/>
      <c r="IR271" s="40"/>
      <c r="IS271" s="40"/>
      <c r="IT271" s="40"/>
      <c r="IU271" s="40"/>
      <c r="IV271" s="40"/>
    </row>
    <row r="272" s="53" customFormat="true" ht="25.5" hidden="false" customHeight="false" outlineLevel="0" collapsed="false">
      <c r="A272" s="43"/>
      <c r="B272" s="44" t="s">
        <v>205</v>
      </c>
      <c r="C272" s="44" t="s">
        <v>188</v>
      </c>
      <c r="D272" s="44" t="s">
        <v>208</v>
      </c>
      <c r="E272" s="44"/>
      <c r="F272" s="44" t="s">
        <v>206</v>
      </c>
      <c r="G272" s="44" t="s">
        <v>189</v>
      </c>
      <c r="H272" s="45"/>
      <c r="I272" s="46" t="s">
        <v>106</v>
      </c>
      <c r="J272" s="47" t="s">
        <v>206</v>
      </c>
      <c r="K272" s="47" t="s">
        <v>187</v>
      </c>
      <c r="L272" s="47" t="s">
        <v>55</v>
      </c>
      <c r="M272" s="47" t="s">
        <v>107</v>
      </c>
      <c r="N272" s="47" t="s">
        <v>44</v>
      </c>
      <c r="O272" s="48" t="n">
        <f aca="false">O273</f>
        <v>373</v>
      </c>
      <c r="P272" s="49" t="n">
        <f aca="false">P273</f>
        <v>0</v>
      </c>
      <c r="Q272" s="48" t="n">
        <f aca="false">Q273</f>
        <v>373</v>
      </c>
      <c r="R272" s="50" t="n">
        <f aca="false">R273</f>
        <v>0</v>
      </c>
      <c r="S272" s="51" t="n">
        <f aca="false">S273</f>
        <v>373</v>
      </c>
      <c r="T272" s="50" t="n">
        <f aca="false">T273</f>
        <v>0</v>
      </c>
      <c r="U272" s="52" t="n">
        <f aca="false">U273</f>
        <v>373</v>
      </c>
    </row>
    <row r="273" s="53" customFormat="true" ht="38.25" hidden="false" customHeight="false" outlineLevel="0" collapsed="false">
      <c r="A273" s="43"/>
      <c r="B273" s="44" t="s">
        <v>205</v>
      </c>
      <c r="C273" s="44" t="s">
        <v>188</v>
      </c>
      <c r="D273" s="44" t="s">
        <v>88</v>
      </c>
      <c r="E273" s="44"/>
      <c r="F273" s="44" t="s">
        <v>206</v>
      </c>
      <c r="G273" s="44" t="s">
        <v>189</v>
      </c>
      <c r="H273" s="45"/>
      <c r="I273" s="46" t="s">
        <v>88</v>
      </c>
      <c r="J273" s="47" t="s">
        <v>206</v>
      </c>
      <c r="K273" s="47" t="s">
        <v>187</v>
      </c>
      <c r="L273" s="47" t="s">
        <v>55</v>
      </c>
      <c r="M273" s="47" t="s">
        <v>191</v>
      </c>
      <c r="N273" s="47" t="s">
        <v>44</v>
      </c>
      <c r="O273" s="48" t="n">
        <f aca="false">O274</f>
        <v>373</v>
      </c>
      <c r="P273" s="49" t="n">
        <f aca="false">P274</f>
        <v>0</v>
      </c>
      <c r="Q273" s="48" t="n">
        <f aca="false">Q274</f>
        <v>373</v>
      </c>
      <c r="R273" s="50" t="n">
        <f aca="false">R274</f>
        <v>0</v>
      </c>
      <c r="S273" s="51" t="n">
        <f aca="false">S274</f>
        <v>373</v>
      </c>
      <c r="T273" s="50" t="n">
        <f aca="false">T274</f>
        <v>0</v>
      </c>
      <c r="U273" s="52" t="n">
        <f aca="false">U274</f>
        <v>373</v>
      </c>
    </row>
    <row r="274" s="53" customFormat="true" ht="51" hidden="false" customHeight="false" outlineLevel="0" collapsed="false">
      <c r="A274" s="43"/>
      <c r="B274" s="44" t="s">
        <v>205</v>
      </c>
      <c r="C274" s="44" t="s">
        <v>188</v>
      </c>
      <c r="D274" s="44" t="s">
        <v>258</v>
      </c>
      <c r="E274" s="44"/>
      <c r="F274" s="44" t="s">
        <v>206</v>
      </c>
      <c r="G274" s="44" t="s">
        <v>189</v>
      </c>
      <c r="H274" s="45"/>
      <c r="I274" s="46" t="s">
        <v>193</v>
      </c>
      <c r="J274" s="47" t="s">
        <v>206</v>
      </c>
      <c r="K274" s="47" t="s">
        <v>187</v>
      </c>
      <c r="L274" s="47" t="s">
        <v>55</v>
      </c>
      <c r="M274" s="47" t="s">
        <v>194</v>
      </c>
      <c r="N274" s="47" t="s">
        <v>44</v>
      </c>
      <c r="O274" s="48" t="n">
        <f aca="false">O275</f>
        <v>373</v>
      </c>
      <c r="P274" s="49" t="n">
        <f aca="false">P275</f>
        <v>0</v>
      </c>
      <c r="Q274" s="48" t="n">
        <f aca="false">Q275</f>
        <v>373</v>
      </c>
      <c r="R274" s="50" t="n">
        <f aca="false">R275</f>
        <v>0</v>
      </c>
      <c r="S274" s="51" t="n">
        <f aca="false">S275</f>
        <v>373</v>
      </c>
      <c r="T274" s="50" t="n">
        <f aca="false">T275</f>
        <v>0</v>
      </c>
      <c r="U274" s="52" t="n">
        <f aca="false">U275</f>
        <v>373</v>
      </c>
    </row>
    <row r="275" s="53" customFormat="true" ht="25.5" hidden="false" customHeight="false" outlineLevel="0" collapsed="false">
      <c r="A275" s="43"/>
      <c r="B275" s="44" t="s">
        <v>205</v>
      </c>
      <c r="C275" s="44" t="s">
        <v>188</v>
      </c>
      <c r="D275" s="44" t="s">
        <v>258</v>
      </c>
      <c r="E275" s="44" t="s">
        <v>177</v>
      </c>
      <c r="F275" s="44" t="s">
        <v>206</v>
      </c>
      <c r="G275" s="44" t="s">
        <v>189</v>
      </c>
      <c r="H275" s="45"/>
      <c r="I275" s="46" t="s">
        <v>177</v>
      </c>
      <c r="J275" s="47" t="s">
        <v>206</v>
      </c>
      <c r="K275" s="47" t="s">
        <v>187</v>
      </c>
      <c r="L275" s="47" t="s">
        <v>55</v>
      </c>
      <c r="M275" s="47" t="s">
        <v>194</v>
      </c>
      <c r="N275" s="47" t="s">
        <v>178</v>
      </c>
      <c r="O275" s="48" t="n">
        <v>373</v>
      </c>
      <c r="P275" s="54" t="n">
        <v>0</v>
      </c>
      <c r="Q275" s="54" t="n">
        <f aca="false">O275+P275</f>
        <v>373</v>
      </c>
      <c r="R275" s="54" t="n">
        <v>0</v>
      </c>
      <c r="S275" s="54" t="n">
        <f aca="false">Q275+R275</f>
        <v>373</v>
      </c>
      <c r="T275" s="54" t="n">
        <v>0</v>
      </c>
      <c r="U275" s="55" t="n">
        <f aca="false">S275+T275</f>
        <v>373</v>
      </c>
    </row>
    <row r="276" s="53" customFormat="true" ht="25.5" hidden="false" customHeight="false" outlineLevel="0" collapsed="false">
      <c r="A276" s="43"/>
      <c r="B276" s="44"/>
      <c r="C276" s="44"/>
      <c r="D276" s="44"/>
      <c r="E276" s="44"/>
      <c r="F276" s="44"/>
      <c r="G276" s="44"/>
      <c r="H276" s="45"/>
      <c r="I276" s="46" t="s">
        <v>208</v>
      </c>
      <c r="J276" s="47" t="s">
        <v>206</v>
      </c>
      <c r="K276" s="47" t="s">
        <v>187</v>
      </c>
      <c r="L276" s="47" t="s">
        <v>55</v>
      </c>
      <c r="M276" s="47" t="s">
        <v>209</v>
      </c>
      <c r="N276" s="47" t="s">
        <v>44</v>
      </c>
      <c r="O276" s="48" t="n">
        <f aca="false">O277</f>
        <v>345</v>
      </c>
      <c r="P276" s="49" t="n">
        <f aca="false">P277</f>
        <v>0</v>
      </c>
      <c r="Q276" s="48" t="n">
        <f aca="false">Q277</f>
        <v>345</v>
      </c>
      <c r="R276" s="50" t="n">
        <f aca="false">R277</f>
        <v>0</v>
      </c>
      <c r="S276" s="51" t="n">
        <f aca="false">S277</f>
        <v>345</v>
      </c>
      <c r="T276" s="50" t="n">
        <f aca="false">T277</f>
        <v>0</v>
      </c>
      <c r="U276" s="52" t="n">
        <f aca="false">U277</f>
        <v>345</v>
      </c>
    </row>
    <row r="277" s="53" customFormat="true" ht="38.25" hidden="false" customHeight="false" outlineLevel="0" collapsed="false">
      <c r="A277" s="43"/>
      <c r="B277" s="44"/>
      <c r="C277" s="44"/>
      <c r="D277" s="44"/>
      <c r="E277" s="44"/>
      <c r="F277" s="44"/>
      <c r="G277" s="44"/>
      <c r="H277" s="45"/>
      <c r="I277" s="46" t="s">
        <v>88</v>
      </c>
      <c r="J277" s="47" t="s">
        <v>206</v>
      </c>
      <c r="K277" s="47" t="s">
        <v>187</v>
      </c>
      <c r="L277" s="47" t="s">
        <v>55</v>
      </c>
      <c r="M277" s="47" t="s">
        <v>259</v>
      </c>
      <c r="N277" s="47" t="s">
        <v>44</v>
      </c>
      <c r="O277" s="48" t="n">
        <f aca="false">O278</f>
        <v>345</v>
      </c>
      <c r="P277" s="49" t="n">
        <f aca="false">P278</f>
        <v>0</v>
      </c>
      <c r="Q277" s="48" t="n">
        <f aca="false">Q278</f>
        <v>345</v>
      </c>
      <c r="R277" s="50" t="n">
        <f aca="false">R278</f>
        <v>0</v>
      </c>
      <c r="S277" s="51" t="n">
        <f aca="false">S278</f>
        <v>345</v>
      </c>
      <c r="T277" s="50" t="n">
        <f aca="false">T278</f>
        <v>0</v>
      </c>
      <c r="U277" s="52" t="n">
        <f aca="false">U278</f>
        <v>345</v>
      </c>
    </row>
    <row r="278" s="53" customFormat="true" ht="63.7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5"/>
      <c r="I278" s="46" t="s">
        <v>258</v>
      </c>
      <c r="J278" s="47" t="s">
        <v>206</v>
      </c>
      <c r="K278" s="47" t="s">
        <v>187</v>
      </c>
      <c r="L278" s="47" t="s">
        <v>55</v>
      </c>
      <c r="M278" s="47" t="s">
        <v>260</v>
      </c>
      <c r="N278" s="47" t="s">
        <v>44</v>
      </c>
      <c r="O278" s="48" t="n">
        <f aca="false">O279</f>
        <v>345</v>
      </c>
      <c r="P278" s="49" t="n">
        <f aca="false">P279</f>
        <v>0</v>
      </c>
      <c r="Q278" s="48" t="n">
        <f aca="false">Q279</f>
        <v>345</v>
      </c>
      <c r="R278" s="50" t="n">
        <f aca="false">R279</f>
        <v>0</v>
      </c>
      <c r="S278" s="51" t="n">
        <f aca="false">S279</f>
        <v>345</v>
      </c>
      <c r="T278" s="50" t="n">
        <f aca="false">T279</f>
        <v>0</v>
      </c>
      <c r="U278" s="52" t="n">
        <f aca="false">U279</f>
        <v>345</v>
      </c>
    </row>
    <row r="279" s="53" customFormat="true" ht="25.5" hidden="false" customHeight="false" outlineLevel="0" collapsed="false">
      <c r="A279" s="43"/>
      <c r="B279" s="44"/>
      <c r="C279" s="44"/>
      <c r="D279" s="44"/>
      <c r="E279" s="44"/>
      <c r="F279" s="44"/>
      <c r="G279" s="44"/>
      <c r="H279" s="45"/>
      <c r="I279" s="46" t="s">
        <v>177</v>
      </c>
      <c r="J279" s="47" t="s">
        <v>206</v>
      </c>
      <c r="K279" s="47" t="s">
        <v>187</v>
      </c>
      <c r="L279" s="47" t="s">
        <v>55</v>
      </c>
      <c r="M279" s="47" t="s">
        <v>260</v>
      </c>
      <c r="N279" s="47" t="s">
        <v>178</v>
      </c>
      <c r="O279" s="48" t="n">
        <v>345</v>
      </c>
      <c r="P279" s="54" t="n">
        <v>0</v>
      </c>
      <c r="Q279" s="54" t="n">
        <f aca="false">O279+P279</f>
        <v>345</v>
      </c>
      <c r="R279" s="54" t="n">
        <v>0</v>
      </c>
      <c r="S279" s="54" t="n">
        <f aca="false">Q279+R279</f>
        <v>345</v>
      </c>
      <c r="T279" s="54" t="n">
        <v>0</v>
      </c>
      <c r="U279" s="55" t="n">
        <f aca="false">S279+T279</f>
        <v>345</v>
      </c>
    </row>
    <row r="280" s="53" customFormat="true" ht="12.7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5"/>
      <c r="I280" s="33" t="s">
        <v>261</v>
      </c>
      <c r="J280" s="34" t="s">
        <v>206</v>
      </c>
      <c r="K280" s="34" t="s">
        <v>262</v>
      </c>
      <c r="L280" s="34" t="s">
        <v>45</v>
      </c>
      <c r="M280" s="34" t="s">
        <v>46</v>
      </c>
      <c r="N280" s="34" t="s">
        <v>44</v>
      </c>
      <c r="O280" s="35" t="n">
        <f aca="false">O281+O286</f>
        <v>7267.77804</v>
      </c>
      <c r="P280" s="36" t="n">
        <f aca="false">P281+P286</f>
        <v>727.3718</v>
      </c>
      <c r="Q280" s="35" t="n">
        <f aca="false">Q281+Q286</f>
        <v>7995.14984</v>
      </c>
      <c r="R280" s="37" t="n">
        <f aca="false">R281+R286</f>
        <v>0</v>
      </c>
      <c r="S280" s="38" t="n">
        <f aca="false">S281+S286</f>
        <v>7995.14984</v>
      </c>
      <c r="T280" s="37" t="n">
        <f aca="false">T281+T286</f>
        <v>344.824</v>
      </c>
      <c r="U280" s="39" t="n">
        <f aca="false">U281+U286</f>
        <v>8339.97384</v>
      </c>
    </row>
    <row r="281" s="53" customFormat="true" ht="12.7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5"/>
      <c r="I281" s="33" t="s">
        <v>263</v>
      </c>
      <c r="J281" s="34" t="s">
        <v>206</v>
      </c>
      <c r="K281" s="34" t="s">
        <v>262</v>
      </c>
      <c r="L281" s="34" t="s">
        <v>264</v>
      </c>
      <c r="M281" s="34" t="s">
        <v>46</v>
      </c>
      <c r="N281" s="34" t="s">
        <v>44</v>
      </c>
      <c r="O281" s="35" t="n">
        <f aca="false">O282</f>
        <v>100</v>
      </c>
      <c r="P281" s="36" t="n">
        <f aca="false">P282</f>
        <v>0</v>
      </c>
      <c r="Q281" s="35" t="n">
        <f aca="false">Q282</f>
        <v>100</v>
      </c>
      <c r="R281" s="37" t="n">
        <f aca="false">R282</f>
        <v>0</v>
      </c>
      <c r="S281" s="38" t="n">
        <f aca="false">S282</f>
        <v>100</v>
      </c>
      <c r="T281" s="37" t="n">
        <f aca="false">T282</f>
        <v>0</v>
      </c>
      <c r="U281" s="39" t="n">
        <f aca="false">U282</f>
        <v>100</v>
      </c>
    </row>
    <row r="282" s="53" customFormat="true" ht="25.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5"/>
      <c r="I282" s="46" t="s">
        <v>154</v>
      </c>
      <c r="J282" s="47" t="s">
        <v>206</v>
      </c>
      <c r="K282" s="47" t="s">
        <v>262</v>
      </c>
      <c r="L282" s="47" t="s">
        <v>264</v>
      </c>
      <c r="M282" s="47" t="s">
        <v>155</v>
      </c>
      <c r="N282" s="47" t="s">
        <v>44</v>
      </c>
      <c r="O282" s="48" t="n">
        <f aca="false">O283</f>
        <v>100</v>
      </c>
      <c r="P282" s="49" t="n">
        <f aca="false">P283</f>
        <v>0</v>
      </c>
      <c r="Q282" s="48" t="n">
        <f aca="false">Q283</f>
        <v>100</v>
      </c>
      <c r="R282" s="50" t="n">
        <f aca="false">R283</f>
        <v>0</v>
      </c>
      <c r="S282" s="51" t="n">
        <f aca="false">S283</f>
        <v>100</v>
      </c>
      <c r="T282" s="50" t="n">
        <f aca="false">T283</f>
        <v>0</v>
      </c>
      <c r="U282" s="52" t="n">
        <f aca="false">U283</f>
        <v>100</v>
      </c>
    </row>
    <row r="283" s="53" customFormat="true" ht="12.75" hidden="false" customHeight="false" outlineLevel="0" collapsed="false">
      <c r="A283" s="43"/>
      <c r="B283" s="44"/>
      <c r="C283" s="44"/>
      <c r="D283" s="44"/>
      <c r="E283" s="44"/>
      <c r="F283" s="44"/>
      <c r="G283" s="44"/>
      <c r="H283" s="45"/>
      <c r="I283" s="46" t="s">
        <v>97</v>
      </c>
      <c r="J283" s="47" t="s">
        <v>206</v>
      </c>
      <c r="K283" s="47" t="s">
        <v>262</v>
      </c>
      <c r="L283" s="47" t="s">
        <v>264</v>
      </c>
      <c r="M283" s="47" t="s">
        <v>265</v>
      </c>
      <c r="N283" s="47" t="s">
        <v>44</v>
      </c>
      <c r="O283" s="48" t="n">
        <f aca="false">O284</f>
        <v>100</v>
      </c>
      <c r="P283" s="49" t="n">
        <f aca="false">P284</f>
        <v>0</v>
      </c>
      <c r="Q283" s="48" t="n">
        <f aca="false">Q284</f>
        <v>100</v>
      </c>
      <c r="R283" s="50" t="n">
        <f aca="false">R284</f>
        <v>0</v>
      </c>
      <c r="S283" s="51" t="n">
        <f aca="false">S284</f>
        <v>100</v>
      </c>
      <c r="T283" s="50" t="n">
        <f aca="false">T284</f>
        <v>0</v>
      </c>
      <c r="U283" s="52" t="n">
        <f aca="false">U284</f>
        <v>100</v>
      </c>
    </row>
    <row r="284" s="53" customFormat="true" ht="12.75" hidden="false" customHeight="false" outlineLevel="0" collapsed="false">
      <c r="A284" s="43"/>
      <c r="B284" s="44"/>
      <c r="C284" s="44"/>
      <c r="D284" s="44"/>
      <c r="E284" s="44"/>
      <c r="F284" s="44"/>
      <c r="G284" s="44"/>
      <c r="H284" s="45"/>
      <c r="I284" s="46" t="s">
        <v>266</v>
      </c>
      <c r="J284" s="47" t="s">
        <v>206</v>
      </c>
      <c r="K284" s="47" t="s">
        <v>262</v>
      </c>
      <c r="L284" s="47" t="s">
        <v>264</v>
      </c>
      <c r="M284" s="47" t="s">
        <v>267</v>
      </c>
      <c r="N284" s="47" t="s">
        <v>44</v>
      </c>
      <c r="O284" s="48" t="n">
        <f aca="false">O285</f>
        <v>100</v>
      </c>
      <c r="P284" s="49" t="n">
        <f aca="false">P285</f>
        <v>0</v>
      </c>
      <c r="Q284" s="48" t="n">
        <f aca="false">Q285</f>
        <v>100</v>
      </c>
      <c r="R284" s="50" t="n">
        <f aca="false">R285</f>
        <v>0</v>
      </c>
      <c r="S284" s="51" t="n">
        <f aca="false">S285</f>
        <v>100</v>
      </c>
      <c r="T284" s="50" t="n">
        <f aca="false">T285</f>
        <v>0</v>
      </c>
      <c r="U284" s="52" t="n">
        <f aca="false">U285</f>
        <v>100</v>
      </c>
    </row>
    <row r="285" s="53" customFormat="true" ht="25.5" hidden="false" customHeight="false" outlineLevel="0" collapsed="false">
      <c r="A285" s="43"/>
      <c r="B285" s="44"/>
      <c r="C285" s="44"/>
      <c r="D285" s="44"/>
      <c r="E285" s="44"/>
      <c r="F285" s="44"/>
      <c r="G285" s="44"/>
      <c r="H285" s="45"/>
      <c r="I285" s="46" t="s">
        <v>66</v>
      </c>
      <c r="J285" s="47" t="s">
        <v>206</v>
      </c>
      <c r="K285" s="47" t="s">
        <v>262</v>
      </c>
      <c r="L285" s="47" t="s">
        <v>264</v>
      </c>
      <c r="M285" s="47" t="s">
        <v>267</v>
      </c>
      <c r="N285" s="47" t="s">
        <v>67</v>
      </c>
      <c r="O285" s="48" t="n">
        <v>100</v>
      </c>
      <c r="P285" s="54" t="n">
        <v>0</v>
      </c>
      <c r="Q285" s="54" t="n">
        <f aca="false">O285+P285</f>
        <v>100</v>
      </c>
      <c r="R285" s="54" t="n">
        <v>0</v>
      </c>
      <c r="S285" s="54" t="n">
        <f aca="false">Q285+R285</f>
        <v>100</v>
      </c>
      <c r="T285" s="54" t="n">
        <v>0</v>
      </c>
      <c r="U285" s="55" t="n">
        <f aca="false">S285+T285</f>
        <v>100</v>
      </c>
    </row>
    <row r="286" s="53" customFormat="true" ht="12.75" hidden="false" customHeight="false" outlineLevel="0" collapsed="false">
      <c r="A286" s="43"/>
      <c r="B286" s="44"/>
      <c r="C286" s="44"/>
      <c r="D286" s="44"/>
      <c r="E286" s="44"/>
      <c r="F286" s="44"/>
      <c r="G286" s="44"/>
      <c r="H286" s="45"/>
      <c r="I286" s="65" t="s">
        <v>268</v>
      </c>
      <c r="J286" s="34" t="s">
        <v>206</v>
      </c>
      <c r="K286" s="34" t="s">
        <v>262</v>
      </c>
      <c r="L286" s="34" t="s">
        <v>55</v>
      </c>
      <c r="M286" s="34" t="s">
        <v>46</v>
      </c>
      <c r="N286" s="47" t="s">
        <v>44</v>
      </c>
      <c r="O286" s="35" t="n">
        <f aca="false">O287+O297+O303+O307+O311</f>
        <v>7167.77804</v>
      </c>
      <c r="P286" s="36" t="n">
        <f aca="false">P287+P297+P303+P307+P311</f>
        <v>727.3718</v>
      </c>
      <c r="Q286" s="35" t="n">
        <f aca="false">Q287+Q297+Q303+Q307+Q311</f>
        <v>7895.14984</v>
      </c>
      <c r="R286" s="37" t="n">
        <f aca="false">R287+R297+R303+R307+R311</f>
        <v>0</v>
      </c>
      <c r="S286" s="38" t="n">
        <f aca="false">S287+S297+S303+S307+S311</f>
        <v>7895.14984</v>
      </c>
      <c r="T286" s="37" t="n">
        <f aca="false">T287+T297+T303+T307+T311</f>
        <v>344.824</v>
      </c>
      <c r="U286" s="39" t="n">
        <f aca="false">U287+U297+U303+U307+U311</f>
        <v>8239.97384</v>
      </c>
    </row>
    <row r="287" s="53" customFormat="true" ht="25.5" hidden="false" customHeight="false" outlineLevel="0" collapsed="false">
      <c r="A287" s="43"/>
      <c r="B287" s="44"/>
      <c r="C287" s="44"/>
      <c r="D287" s="44"/>
      <c r="E287" s="44"/>
      <c r="F287" s="44"/>
      <c r="G287" s="44"/>
      <c r="H287" s="45"/>
      <c r="I287" s="46" t="s">
        <v>154</v>
      </c>
      <c r="J287" s="47" t="s">
        <v>206</v>
      </c>
      <c r="K287" s="47" t="s">
        <v>262</v>
      </c>
      <c r="L287" s="47" t="s">
        <v>55</v>
      </c>
      <c r="M287" s="47" t="s">
        <v>155</v>
      </c>
      <c r="N287" s="47" t="s">
        <v>44</v>
      </c>
      <c r="O287" s="48" t="n">
        <f aca="false">O288+O295</f>
        <v>7015.05804</v>
      </c>
      <c r="P287" s="49" t="n">
        <f aca="false">P288+P295</f>
        <v>718.3018</v>
      </c>
      <c r="Q287" s="48" t="n">
        <f aca="false">Q288+Q295</f>
        <v>7733.35984</v>
      </c>
      <c r="R287" s="50" t="n">
        <f aca="false">R288+R295</f>
        <v>0</v>
      </c>
      <c r="S287" s="51" t="n">
        <f aca="false">S288+S295</f>
        <v>7733.35984</v>
      </c>
      <c r="T287" s="50" t="n">
        <f aca="false">T288+T295</f>
        <v>344.824</v>
      </c>
      <c r="U287" s="52" t="n">
        <f aca="false">U288+U295</f>
        <v>8078.18384</v>
      </c>
    </row>
    <row r="288" s="53" customFormat="true" ht="12.75" hidden="false" customHeight="false" outlineLevel="0" collapsed="false">
      <c r="A288" s="43"/>
      <c r="B288" s="44"/>
      <c r="C288" s="44"/>
      <c r="D288" s="44"/>
      <c r="E288" s="44"/>
      <c r="F288" s="44"/>
      <c r="G288" s="44"/>
      <c r="H288" s="45"/>
      <c r="I288" s="66" t="s">
        <v>135</v>
      </c>
      <c r="J288" s="47" t="s">
        <v>206</v>
      </c>
      <c r="K288" s="47" t="s">
        <v>262</v>
      </c>
      <c r="L288" s="47" t="s">
        <v>55</v>
      </c>
      <c r="M288" s="67" t="s">
        <v>269</v>
      </c>
      <c r="N288" s="47" t="s">
        <v>44</v>
      </c>
      <c r="O288" s="48" t="n">
        <f aca="false">O289+O291+O293</f>
        <v>6315.05804</v>
      </c>
      <c r="P288" s="49" t="n">
        <f aca="false">P289+P291+P293</f>
        <v>718.3018</v>
      </c>
      <c r="Q288" s="48" t="n">
        <f aca="false">Q289+Q291+Q293</f>
        <v>7033.35984</v>
      </c>
      <c r="R288" s="50" t="n">
        <f aca="false">R289+R291+R293</f>
        <v>0</v>
      </c>
      <c r="S288" s="51" t="n">
        <f aca="false">S289+S291+S293</f>
        <v>7033.35984</v>
      </c>
      <c r="T288" s="50" t="n">
        <f aca="false">T289+T291+T293</f>
        <v>344.824</v>
      </c>
      <c r="U288" s="52" t="n">
        <f aca="false">U289+U291+U293</f>
        <v>7378.18384</v>
      </c>
    </row>
    <row r="289" s="53" customFormat="true" ht="25.5" hidden="false" customHeight="false" outlineLevel="0" collapsed="false">
      <c r="A289" s="43"/>
      <c r="B289" s="44"/>
      <c r="C289" s="44"/>
      <c r="D289" s="44"/>
      <c r="E289" s="44"/>
      <c r="F289" s="44"/>
      <c r="G289" s="44"/>
      <c r="H289" s="45"/>
      <c r="I289" s="66" t="s">
        <v>82</v>
      </c>
      <c r="J289" s="47" t="s">
        <v>206</v>
      </c>
      <c r="K289" s="47" t="s">
        <v>262</v>
      </c>
      <c r="L289" s="47" t="s">
        <v>55</v>
      </c>
      <c r="M289" s="67" t="s">
        <v>270</v>
      </c>
      <c r="N289" s="47" t="s">
        <v>44</v>
      </c>
      <c r="O289" s="48" t="n">
        <f aca="false">O290</f>
        <v>2379.16402</v>
      </c>
      <c r="P289" s="49" t="n">
        <f aca="false">P290</f>
        <v>158.32</v>
      </c>
      <c r="Q289" s="48" t="n">
        <f aca="false">Q290</f>
        <v>2537.48402</v>
      </c>
      <c r="R289" s="50" t="n">
        <f aca="false">R290</f>
        <v>0</v>
      </c>
      <c r="S289" s="51" t="n">
        <f aca="false">S290</f>
        <v>2537.48402</v>
      </c>
      <c r="T289" s="50" t="n">
        <f aca="false">T290</f>
        <v>0</v>
      </c>
      <c r="U289" s="52" t="n">
        <f aca="false">U290</f>
        <v>2537.48402</v>
      </c>
    </row>
    <row r="290" s="53" customFormat="true" ht="25.5" hidden="false" customHeight="false" outlineLevel="0" collapsed="false">
      <c r="A290" s="43"/>
      <c r="B290" s="44"/>
      <c r="C290" s="44"/>
      <c r="D290" s="44"/>
      <c r="E290" s="44"/>
      <c r="F290" s="44"/>
      <c r="G290" s="44"/>
      <c r="H290" s="45"/>
      <c r="I290" s="66" t="s">
        <v>177</v>
      </c>
      <c r="J290" s="47" t="s">
        <v>206</v>
      </c>
      <c r="K290" s="47" t="s">
        <v>262</v>
      </c>
      <c r="L290" s="47" t="s">
        <v>55</v>
      </c>
      <c r="M290" s="67" t="s">
        <v>270</v>
      </c>
      <c r="N290" s="47" t="s">
        <v>178</v>
      </c>
      <c r="O290" s="48" t="n">
        <v>2379.16402</v>
      </c>
      <c r="P290" s="54" t="n">
        <v>158.32</v>
      </c>
      <c r="Q290" s="54" t="n">
        <f aca="false">O290+P290</f>
        <v>2537.48402</v>
      </c>
      <c r="R290" s="54" t="n">
        <v>0</v>
      </c>
      <c r="S290" s="54" t="n">
        <f aca="false">Q290+R290</f>
        <v>2537.48402</v>
      </c>
      <c r="T290" s="54" t="n">
        <v>0</v>
      </c>
      <c r="U290" s="55" t="n">
        <f aca="false">S290+T290</f>
        <v>2537.48402</v>
      </c>
    </row>
    <row r="291" s="53" customFormat="true" ht="12.75" hidden="false" customHeight="false" outlineLevel="0" collapsed="false">
      <c r="A291" s="43"/>
      <c r="B291" s="44"/>
      <c r="C291" s="44"/>
      <c r="D291" s="44"/>
      <c r="E291" s="44"/>
      <c r="F291" s="44"/>
      <c r="G291" s="44"/>
      <c r="H291" s="45"/>
      <c r="I291" s="66" t="s">
        <v>85</v>
      </c>
      <c r="J291" s="47" t="s">
        <v>206</v>
      </c>
      <c r="K291" s="47" t="s">
        <v>262</v>
      </c>
      <c r="L291" s="47" t="s">
        <v>55</v>
      </c>
      <c r="M291" s="67" t="s">
        <v>271</v>
      </c>
      <c r="N291" s="47" t="s">
        <v>44</v>
      </c>
      <c r="O291" s="48" t="n">
        <f aca="false">O292</f>
        <v>18.37544</v>
      </c>
      <c r="P291" s="49" t="n">
        <f aca="false">P292</f>
        <v>1.94</v>
      </c>
      <c r="Q291" s="48" t="n">
        <f aca="false">Q292</f>
        <v>20.31544</v>
      </c>
      <c r="R291" s="50" t="n">
        <f aca="false">R292</f>
        <v>0</v>
      </c>
      <c r="S291" s="51" t="n">
        <f aca="false">S292</f>
        <v>20.31544</v>
      </c>
      <c r="T291" s="50" t="n">
        <f aca="false">T292</f>
        <v>0</v>
      </c>
      <c r="U291" s="52" t="n">
        <f aca="false">U292</f>
        <v>20.31544</v>
      </c>
    </row>
    <row r="292" s="53" customFormat="true" ht="25.5" hidden="false" customHeight="false" outlineLevel="0" collapsed="false">
      <c r="A292" s="43"/>
      <c r="B292" s="44"/>
      <c r="C292" s="44"/>
      <c r="D292" s="44"/>
      <c r="E292" s="44"/>
      <c r="F292" s="44"/>
      <c r="G292" s="44"/>
      <c r="H292" s="45"/>
      <c r="I292" s="66" t="s">
        <v>177</v>
      </c>
      <c r="J292" s="47" t="s">
        <v>206</v>
      </c>
      <c r="K292" s="47" t="s">
        <v>262</v>
      </c>
      <c r="L292" s="47" t="s">
        <v>55</v>
      </c>
      <c r="M292" s="67" t="s">
        <v>271</v>
      </c>
      <c r="N292" s="47" t="s">
        <v>178</v>
      </c>
      <c r="O292" s="48" t="n">
        <v>18.37544</v>
      </c>
      <c r="P292" s="54" t="n">
        <v>1.94</v>
      </c>
      <c r="Q292" s="54" t="n">
        <f aca="false">O292+P292</f>
        <v>20.31544</v>
      </c>
      <c r="R292" s="54" t="n">
        <v>0</v>
      </c>
      <c r="S292" s="54" t="n">
        <f aca="false">Q292+R292</f>
        <v>20.31544</v>
      </c>
      <c r="T292" s="54" t="n">
        <v>0</v>
      </c>
      <c r="U292" s="55" t="n">
        <f aca="false">S292+T292</f>
        <v>20.31544</v>
      </c>
    </row>
    <row r="293" s="53" customFormat="true" ht="12.75" hidden="false" customHeight="false" outlineLevel="0" collapsed="false">
      <c r="A293" s="43"/>
      <c r="B293" s="44"/>
      <c r="C293" s="44"/>
      <c r="D293" s="44"/>
      <c r="E293" s="44"/>
      <c r="F293" s="44"/>
      <c r="G293" s="44"/>
      <c r="H293" s="45"/>
      <c r="I293" s="66" t="s">
        <v>63</v>
      </c>
      <c r="J293" s="47" t="s">
        <v>206</v>
      </c>
      <c r="K293" s="47" t="s">
        <v>262</v>
      </c>
      <c r="L293" s="47" t="s">
        <v>55</v>
      </c>
      <c r="M293" s="67" t="s">
        <v>272</v>
      </c>
      <c r="N293" s="47" t="s">
        <v>44</v>
      </c>
      <c r="O293" s="48" t="n">
        <f aca="false">O294</f>
        <v>3917.51858</v>
      </c>
      <c r="P293" s="49" t="n">
        <f aca="false">P294</f>
        <v>558.0418</v>
      </c>
      <c r="Q293" s="48" t="n">
        <f aca="false">Q294</f>
        <v>4475.56038</v>
      </c>
      <c r="R293" s="50" t="n">
        <f aca="false">R294</f>
        <v>0</v>
      </c>
      <c r="S293" s="51" t="n">
        <f aca="false">S294</f>
        <v>4475.56038</v>
      </c>
      <c r="T293" s="50" t="n">
        <f aca="false">T294</f>
        <v>344.824</v>
      </c>
      <c r="U293" s="52" t="n">
        <f aca="false">U294</f>
        <v>4820.38438</v>
      </c>
    </row>
    <row r="294" s="53" customFormat="true" ht="25.5" hidden="false" customHeight="false" outlineLevel="0" collapsed="false">
      <c r="A294" s="43"/>
      <c r="B294" s="44"/>
      <c r="C294" s="44"/>
      <c r="D294" s="44"/>
      <c r="E294" s="44"/>
      <c r="F294" s="44"/>
      <c r="G294" s="44"/>
      <c r="H294" s="45"/>
      <c r="I294" s="66" t="s">
        <v>177</v>
      </c>
      <c r="J294" s="47" t="s">
        <v>206</v>
      </c>
      <c r="K294" s="47" t="s">
        <v>262</v>
      </c>
      <c r="L294" s="47" t="s">
        <v>55</v>
      </c>
      <c r="M294" s="67" t="s">
        <v>272</v>
      </c>
      <c r="N294" s="47" t="s">
        <v>178</v>
      </c>
      <c r="O294" s="48" t="n">
        <v>3917.51858</v>
      </c>
      <c r="P294" s="54" t="n">
        <v>558.0418</v>
      </c>
      <c r="Q294" s="54" t="n">
        <f aca="false">O294+P294</f>
        <v>4475.56038</v>
      </c>
      <c r="R294" s="54" t="n">
        <v>0</v>
      </c>
      <c r="S294" s="54" t="n">
        <f aca="false">Q294+R294</f>
        <v>4475.56038</v>
      </c>
      <c r="T294" s="54" t="n">
        <v>344.824</v>
      </c>
      <c r="U294" s="55" t="n">
        <f aca="false">S294+T294</f>
        <v>4820.38438</v>
      </c>
    </row>
    <row r="295" s="53" customFormat="true" ht="12.75" hidden="false" customHeight="false" outlineLevel="0" collapsed="false">
      <c r="A295" s="43"/>
      <c r="B295" s="44"/>
      <c r="C295" s="44"/>
      <c r="D295" s="44"/>
      <c r="E295" s="44"/>
      <c r="F295" s="44"/>
      <c r="G295" s="44"/>
      <c r="H295" s="45"/>
      <c r="I295" s="58" t="s">
        <v>156</v>
      </c>
      <c r="J295" s="47" t="s">
        <v>206</v>
      </c>
      <c r="K295" s="47" t="s">
        <v>262</v>
      </c>
      <c r="L295" s="47" t="s">
        <v>55</v>
      </c>
      <c r="M295" s="47" t="s">
        <v>273</v>
      </c>
      <c r="N295" s="47" t="s">
        <v>44</v>
      </c>
      <c r="O295" s="48" t="n">
        <f aca="false">O296</f>
        <v>700</v>
      </c>
      <c r="P295" s="49" t="n">
        <f aca="false">P296</f>
        <v>0</v>
      </c>
      <c r="Q295" s="48" t="n">
        <f aca="false">Q296</f>
        <v>700</v>
      </c>
      <c r="R295" s="50" t="n">
        <f aca="false">R296</f>
        <v>0</v>
      </c>
      <c r="S295" s="51" t="n">
        <f aca="false">S296</f>
        <v>700</v>
      </c>
      <c r="T295" s="50" t="n">
        <f aca="false">T296</f>
        <v>0</v>
      </c>
      <c r="U295" s="52" t="n">
        <f aca="false">U296</f>
        <v>700</v>
      </c>
    </row>
    <row r="296" s="53" customFormat="true" ht="25.5" hidden="false" customHeight="false" outlineLevel="0" collapsed="false">
      <c r="A296" s="43"/>
      <c r="B296" s="44"/>
      <c r="C296" s="44"/>
      <c r="D296" s="44"/>
      <c r="E296" s="44"/>
      <c r="F296" s="44"/>
      <c r="G296" s="44"/>
      <c r="H296" s="45"/>
      <c r="I296" s="66" t="s">
        <v>177</v>
      </c>
      <c r="J296" s="47" t="s">
        <v>206</v>
      </c>
      <c r="K296" s="47" t="s">
        <v>262</v>
      </c>
      <c r="L296" s="47" t="s">
        <v>55</v>
      </c>
      <c r="M296" s="47" t="s">
        <v>273</v>
      </c>
      <c r="N296" s="47" t="s">
        <v>178</v>
      </c>
      <c r="O296" s="48" t="n">
        <v>700</v>
      </c>
      <c r="P296" s="54" t="n">
        <v>0</v>
      </c>
      <c r="Q296" s="54" t="n">
        <f aca="false">O296+P296</f>
        <v>700</v>
      </c>
      <c r="R296" s="54" t="n">
        <v>0</v>
      </c>
      <c r="S296" s="54" t="n">
        <f aca="false">Q296+R296</f>
        <v>700</v>
      </c>
      <c r="T296" s="54" t="n">
        <v>0</v>
      </c>
      <c r="U296" s="55" t="n">
        <f aca="false">S296+T296</f>
        <v>700</v>
      </c>
    </row>
    <row r="297" s="53" customFormat="true" ht="25.5" hidden="false" customHeight="false" outlineLevel="0" collapsed="false">
      <c r="A297" s="43"/>
      <c r="B297" s="44"/>
      <c r="C297" s="44"/>
      <c r="D297" s="44"/>
      <c r="E297" s="44"/>
      <c r="F297" s="44"/>
      <c r="G297" s="44"/>
      <c r="H297" s="45"/>
      <c r="I297" s="46" t="s">
        <v>106</v>
      </c>
      <c r="J297" s="47" t="s">
        <v>206</v>
      </c>
      <c r="K297" s="47" t="s">
        <v>262</v>
      </c>
      <c r="L297" s="47" t="s">
        <v>55</v>
      </c>
      <c r="M297" s="47" t="s">
        <v>107</v>
      </c>
      <c r="N297" s="47" t="s">
        <v>44</v>
      </c>
      <c r="O297" s="48" t="n">
        <f aca="false">O298+O302</f>
        <v>96.86</v>
      </c>
      <c r="P297" s="49" t="n">
        <f aca="false">P298+P302</f>
        <v>9.07</v>
      </c>
      <c r="Q297" s="48" t="n">
        <f aca="false">Q298+Q302</f>
        <v>105.93</v>
      </c>
      <c r="R297" s="50" t="n">
        <f aca="false">R298+R302</f>
        <v>0</v>
      </c>
      <c r="S297" s="51" t="n">
        <f aca="false">S298+S302</f>
        <v>105.93</v>
      </c>
      <c r="T297" s="50" t="n">
        <f aca="false">T298+T302</f>
        <v>0</v>
      </c>
      <c r="U297" s="52" t="n">
        <f aca="false">U298+U302</f>
        <v>105.93</v>
      </c>
    </row>
    <row r="298" s="53" customFormat="true" ht="38.25" hidden="false" customHeight="false" outlineLevel="0" collapsed="false">
      <c r="A298" s="43"/>
      <c r="B298" s="44"/>
      <c r="C298" s="44"/>
      <c r="D298" s="44"/>
      <c r="E298" s="44"/>
      <c r="F298" s="44"/>
      <c r="G298" s="44"/>
      <c r="H298" s="45"/>
      <c r="I298" s="46" t="s">
        <v>117</v>
      </c>
      <c r="J298" s="47" t="s">
        <v>206</v>
      </c>
      <c r="K298" s="47" t="s">
        <v>262</v>
      </c>
      <c r="L298" s="47" t="s">
        <v>55</v>
      </c>
      <c r="M298" s="47" t="s">
        <v>118</v>
      </c>
      <c r="N298" s="47" t="s">
        <v>44</v>
      </c>
      <c r="O298" s="48" t="n">
        <f aca="false">O299</f>
        <v>95.89</v>
      </c>
      <c r="P298" s="49" t="n">
        <f aca="false">P299</f>
        <v>8.9767</v>
      </c>
      <c r="Q298" s="48" t="n">
        <f aca="false">Q299</f>
        <v>104.8667</v>
      </c>
      <c r="R298" s="50" t="n">
        <f aca="false">R299</f>
        <v>0</v>
      </c>
      <c r="S298" s="51" t="n">
        <f aca="false">S299</f>
        <v>104.8667</v>
      </c>
      <c r="T298" s="50" t="n">
        <f aca="false">T299</f>
        <v>0</v>
      </c>
      <c r="U298" s="52" t="n">
        <f aca="false">U299</f>
        <v>104.8667</v>
      </c>
    </row>
    <row r="299" s="53" customFormat="true" ht="51" hidden="false" customHeight="false" outlineLevel="0" collapsed="false">
      <c r="A299" s="43"/>
      <c r="B299" s="44"/>
      <c r="C299" s="44"/>
      <c r="D299" s="44"/>
      <c r="E299" s="44"/>
      <c r="F299" s="44"/>
      <c r="G299" s="44"/>
      <c r="H299" s="45"/>
      <c r="I299" s="66" t="s">
        <v>161</v>
      </c>
      <c r="J299" s="47" t="s">
        <v>206</v>
      </c>
      <c r="K299" s="47" t="s">
        <v>262</v>
      </c>
      <c r="L299" s="47" t="s">
        <v>55</v>
      </c>
      <c r="M299" s="67" t="s">
        <v>162</v>
      </c>
      <c r="N299" s="47" t="s">
        <v>44</v>
      </c>
      <c r="O299" s="48" t="n">
        <f aca="false">O300</f>
        <v>95.89</v>
      </c>
      <c r="P299" s="49" t="n">
        <f aca="false">P300</f>
        <v>8.9767</v>
      </c>
      <c r="Q299" s="48" t="n">
        <f aca="false">Q300</f>
        <v>104.8667</v>
      </c>
      <c r="R299" s="50" t="n">
        <f aca="false">R300</f>
        <v>0</v>
      </c>
      <c r="S299" s="51" t="n">
        <f aca="false">S300</f>
        <v>104.8667</v>
      </c>
      <c r="T299" s="50" t="n">
        <f aca="false">T300</f>
        <v>0</v>
      </c>
      <c r="U299" s="52" t="n">
        <f aca="false">U300</f>
        <v>104.8667</v>
      </c>
    </row>
    <row r="300" s="53" customFormat="true" ht="25.5" hidden="false" customHeight="false" outlineLevel="0" collapsed="false">
      <c r="A300" s="43"/>
      <c r="B300" s="44"/>
      <c r="C300" s="44"/>
      <c r="D300" s="44"/>
      <c r="E300" s="44"/>
      <c r="F300" s="44"/>
      <c r="G300" s="44"/>
      <c r="H300" s="45"/>
      <c r="I300" s="66" t="s">
        <v>177</v>
      </c>
      <c r="J300" s="47" t="s">
        <v>206</v>
      </c>
      <c r="K300" s="47" t="s">
        <v>262</v>
      </c>
      <c r="L300" s="47" t="s">
        <v>55</v>
      </c>
      <c r="M300" s="67" t="s">
        <v>162</v>
      </c>
      <c r="N300" s="47" t="s">
        <v>178</v>
      </c>
      <c r="O300" s="48" t="n">
        <v>95.89</v>
      </c>
      <c r="P300" s="54" t="n">
        <v>8.9767</v>
      </c>
      <c r="Q300" s="54" t="n">
        <f aca="false">O300+P300</f>
        <v>104.8667</v>
      </c>
      <c r="R300" s="54" t="n">
        <v>0</v>
      </c>
      <c r="S300" s="54" t="n">
        <f aca="false">Q300+R300</f>
        <v>104.8667</v>
      </c>
      <c r="T300" s="54" t="n">
        <v>0</v>
      </c>
      <c r="U300" s="55" t="n">
        <f aca="false">S300+T300</f>
        <v>104.8667</v>
      </c>
    </row>
    <row r="301" s="53" customFormat="true" ht="25.5" hidden="false" customHeight="false" outlineLevel="0" collapsed="false">
      <c r="A301" s="43"/>
      <c r="B301" s="44"/>
      <c r="C301" s="44"/>
      <c r="D301" s="44"/>
      <c r="E301" s="44"/>
      <c r="F301" s="44"/>
      <c r="G301" s="44"/>
      <c r="H301" s="45"/>
      <c r="I301" s="66" t="s">
        <v>164</v>
      </c>
      <c r="J301" s="47" t="s">
        <v>206</v>
      </c>
      <c r="K301" s="47" t="s">
        <v>262</v>
      </c>
      <c r="L301" s="47" t="s">
        <v>55</v>
      </c>
      <c r="M301" s="67" t="s">
        <v>165</v>
      </c>
      <c r="N301" s="47" t="s">
        <v>44</v>
      </c>
      <c r="O301" s="48" t="n">
        <f aca="false">O302</f>
        <v>0.97</v>
      </c>
      <c r="P301" s="49" t="n">
        <f aca="false">P302</f>
        <v>0.0933</v>
      </c>
      <c r="Q301" s="48" t="n">
        <f aca="false">Q302</f>
        <v>1.0633</v>
      </c>
      <c r="R301" s="50" t="n">
        <f aca="false">R302</f>
        <v>0</v>
      </c>
      <c r="S301" s="51" t="n">
        <f aca="false">S302</f>
        <v>1.0633</v>
      </c>
      <c r="T301" s="50" t="n">
        <f aca="false">T302</f>
        <v>0</v>
      </c>
      <c r="U301" s="52" t="n">
        <f aca="false">U302</f>
        <v>1.0633</v>
      </c>
    </row>
    <row r="302" s="53" customFormat="true" ht="25.5" hidden="false" customHeight="false" outlineLevel="0" collapsed="false">
      <c r="A302" s="43"/>
      <c r="B302" s="44"/>
      <c r="C302" s="44"/>
      <c r="D302" s="44"/>
      <c r="E302" s="44"/>
      <c r="F302" s="44"/>
      <c r="G302" s="44"/>
      <c r="H302" s="45"/>
      <c r="I302" s="66" t="s">
        <v>177</v>
      </c>
      <c r="J302" s="47" t="s">
        <v>206</v>
      </c>
      <c r="K302" s="47" t="s">
        <v>262</v>
      </c>
      <c r="L302" s="47" t="s">
        <v>55</v>
      </c>
      <c r="M302" s="67" t="s">
        <v>165</v>
      </c>
      <c r="N302" s="47" t="s">
        <v>178</v>
      </c>
      <c r="O302" s="48" t="n">
        <v>0.97</v>
      </c>
      <c r="P302" s="54" t="n">
        <v>0.0933</v>
      </c>
      <c r="Q302" s="54" t="n">
        <f aca="false">O302+P302</f>
        <v>1.0633</v>
      </c>
      <c r="R302" s="54" t="n">
        <v>0</v>
      </c>
      <c r="S302" s="54" t="n">
        <f aca="false">Q302+R302</f>
        <v>1.0633</v>
      </c>
      <c r="T302" s="54" t="n">
        <v>0</v>
      </c>
      <c r="U302" s="55" t="n">
        <f aca="false">S302+T302</f>
        <v>1.0633</v>
      </c>
    </row>
    <row r="303" s="53" customFormat="true" ht="25.5" hidden="false" customHeight="false" outlineLevel="0" collapsed="false">
      <c r="A303" s="43"/>
      <c r="B303" s="44"/>
      <c r="C303" s="44"/>
      <c r="D303" s="44"/>
      <c r="E303" s="44"/>
      <c r="F303" s="44"/>
      <c r="G303" s="44"/>
      <c r="H303" s="45"/>
      <c r="I303" s="46" t="s">
        <v>144</v>
      </c>
      <c r="J303" s="47" t="s">
        <v>206</v>
      </c>
      <c r="K303" s="47" t="s">
        <v>262</v>
      </c>
      <c r="L303" s="47" t="s">
        <v>55</v>
      </c>
      <c r="M303" s="47" t="s">
        <v>145</v>
      </c>
      <c r="N303" s="47" t="s">
        <v>44</v>
      </c>
      <c r="O303" s="48" t="n">
        <f aca="false">O304</f>
        <v>40.86</v>
      </c>
      <c r="P303" s="49" t="n">
        <f aca="false">P304</f>
        <v>0</v>
      </c>
      <c r="Q303" s="48" t="n">
        <f aca="false">Q304</f>
        <v>40.86</v>
      </c>
      <c r="R303" s="50" t="n">
        <f aca="false">R304</f>
        <v>0</v>
      </c>
      <c r="S303" s="51" t="n">
        <f aca="false">S304</f>
        <v>40.86</v>
      </c>
      <c r="T303" s="50" t="n">
        <f aca="false">T304</f>
        <v>0</v>
      </c>
      <c r="U303" s="52" t="n">
        <f aca="false">U304</f>
        <v>40.86</v>
      </c>
    </row>
    <row r="304" s="53" customFormat="true" ht="12.75" hidden="false" customHeight="false" outlineLevel="0" collapsed="false">
      <c r="A304" s="43"/>
      <c r="B304" s="44"/>
      <c r="C304" s="44"/>
      <c r="D304" s="44"/>
      <c r="E304" s="44"/>
      <c r="F304" s="44"/>
      <c r="G304" s="44"/>
      <c r="H304" s="45"/>
      <c r="I304" s="46" t="s">
        <v>97</v>
      </c>
      <c r="J304" s="47" t="s">
        <v>206</v>
      </c>
      <c r="K304" s="47" t="s">
        <v>262</v>
      </c>
      <c r="L304" s="47" t="s">
        <v>55</v>
      </c>
      <c r="M304" s="47" t="s">
        <v>146</v>
      </c>
      <c r="N304" s="47" t="s">
        <v>44</v>
      </c>
      <c r="O304" s="48" t="n">
        <f aca="false">O305</f>
        <v>40.86</v>
      </c>
      <c r="P304" s="49" t="n">
        <f aca="false">P305</f>
        <v>0</v>
      </c>
      <c r="Q304" s="48" t="n">
        <f aca="false">Q305</f>
        <v>40.86</v>
      </c>
      <c r="R304" s="50" t="n">
        <f aca="false">R305</f>
        <v>0</v>
      </c>
      <c r="S304" s="51" t="n">
        <f aca="false">S305</f>
        <v>40.86</v>
      </c>
      <c r="T304" s="50" t="n">
        <f aca="false">T305</f>
        <v>0</v>
      </c>
      <c r="U304" s="52" t="n">
        <f aca="false">U305</f>
        <v>40.86</v>
      </c>
    </row>
    <row r="305" s="53" customFormat="true" ht="12.75" hidden="false" customHeight="false" outlineLevel="0" collapsed="false">
      <c r="A305" s="43"/>
      <c r="B305" s="44"/>
      <c r="C305" s="44"/>
      <c r="D305" s="44"/>
      <c r="E305" s="44"/>
      <c r="F305" s="44"/>
      <c r="G305" s="44"/>
      <c r="H305" s="45"/>
      <c r="I305" s="46" t="s">
        <v>147</v>
      </c>
      <c r="J305" s="47" t="s">
        <v>206</v>
      </c>
      <c r="K305" s="47" t="s">
        <v>262</v>
      </c>
      <c r="L305" s="47" t="s">
        <v>55</v>
      </c>
      <c r="M305" s="47" t="s">
        <v>148</v>
      </c>
      <c r="N305" s="47" t="s">
        <v>44</v>
      </c>
      <c r="O305" s="48" t="n">
        <f aca="false">O306</f>
        <v>40.86</v>
      </c>
      <c r="P305" s="49" t="n">
        <f aca="false">P306</f>
        <v>0</v>
      </c>
      <c r="Q305" s="48" t="n">
        <f aca="false">Q306</f>
        <v>40.86</v>
      </c>
      <c r="R305" s="50" t="n">
        <f aca="false">R306</f>
        <v>0</v>
      </c>
      <c r="S305" s="51" t="n">
        <f aca="false">S306</f>
        <v>40.86</v>
      </c>
      <c r="T305" s="50" t="n">
        <f aca="false">T306</f>
        <v>0</v>
      </c>
      <c r="U305" s="52" t="n">
        <f aca="false">U306</f>
        <v>40.86</v>
      </c>
    </row>
    <row r="306" s="53" customFormat="true" ht="25.5" hidden="false" customHeight="false" outlineLevel="0" collapsed="false">
      <c r="A306" s="43"/>
      <c r="B306" s="44"/>
      <c r="C306" s="44"/>
      <c r="D306" s="44"/>
      <c r="E306" s="44"/>
      <c r="F306" s="44"/>
      <c r="G306" s="44"/>
      <c r="H306" s="45"/>
      <c r="I306" s="46" t="s">
        <v>177</v>
      </c>
      <c r="J306" s="47" t="s">
        <v>206</v>
      </c>
      <c r="K306" s="47" t="s">
        <v>262</v>
      </c>
      <c r="L306" s="47" t="s">
        <v>55</v>
      </c>
      <c r="M306" s="60" t="s">
        <v>148</v>
      </c>
      <c r="N306" s="47" t="s">
        <v>178</v>
      </c>
      <c r="O306" s="48" t="n">
        <v>40.86</v>
      </c>
      <c r="P306" s="54" t="n">
        <v>0</v>
      </c>
      <c r="Q306" s="54" t="n">
        <f aca="false">O306+P306</f>
        <v>40.86</v>
      </c>
      <c r="R306" s="54" t="n">
        <v>0</v>
      </c>
      <c r="S306" s="54" t="n">
        <f aca="false">Q306+R306</f>
        <v>40.86</v>
      </c>
      <c r="T306" s="54" t="n">
        <v>0</v>
      </c>
      <c r="U306" s="55" t="n">
        <f aca="false">S306+T306</f>
        <v>40.86</v>
      </c>
    </row>
    <row r="307" s="53" customFormat="true" ht="25.5" hidden="false" customHeight="false" outlineLevel="0" collapsed="false">
      <c r="A307" s="43"/>
      <c r="B307" s="44"/>
      <c r="C307" s="44"/>
      <c r="D307" s="44"/>
      <c r="E307" s="44"/>
      <c r="F307" s="44"/>
      <c r="G307" s="44"/>
      <c r="H307" s="45"/>
      <c r="I307" s="46" t="s">
        <v>149</v>
      </c>
      <c r="J307" s="47" t="s">
        <v>206</v>
      </c>
      <c r="K307" s="47" t="s">
        <v>262</v>
      </c>
      <c r="L307" s="47" t="s">
        <v>55</v>
      </c>
      <c r="M307" s="47" t="s">
        <v>150</v>
      </c>
      <c r="N307" s="47" t="s">
        <v>44</v>
      </c>
      <c r="O307" s="48" t="n">
        <f aca="false">O308</f>
        <v>5</v>
      </c>
      <c r="P307" s="49" t="n">
        <f aca="false">P308</f>
        <v>0</v>
      </c>
      <c r="Q307" s="48" t="n">
        <f aca="false">Q308</f>
        <v>5</v>
      </c>
      <c r="R307" s="50" t="n">
        <f aca="false">R308</f>
        <v>0</v>
      </c>
      <c r="S307" s="51" t="n">
        <f aca="false">S308</f>
        <v>5</v>
      </c>
      <c r="T307" s="50" t="n">
        <f aca="false">T308</f>
        <v>0</v>
      </c>
      <c r="U307" s="52" t="n">
        <f aca="false">U308</f>
        <v>5</v>
      </c>
    </row>
    <row r="308" s="53" customFormat="true" ht="12.75" hidden="false" customHeight="false" outlineLevel="0" collapsed="false">
      <c r="A308" s="43"/>
      <c r="B308" s="44"/>
      <c r="C308" s="44"/>
      <c r="D308" s="44"/>
      <c r="E308" s="44"/>
      <c r="F308" s="44"/>
      <c r="G308" s="44"/>
      <c r="H308" s="45"/>
      <c r="I308" s="46" t="s">
        <v>97</v>
      </c>
      <c r="J308" s="47" t="s">
        <v>206</v>
      </c>
      <c r="K308" s="47" t="s">
        <v>262</v>
      </c>
      <c r="L308" s="47" t="s">
        <v>55</v>
      </c>
      <c r="M308" s="47" t="s">
        <v>151</v>
      </c>
      <c r="N308" s="47" t="s">
        <v>44</v>
      </c>
      <c r="O308" s="48" t="n">
        <f aca="false">O309</f>
        <v>5</v>
      </c>
      <c r="P308" s="49" t="n">
        <f aca="false">P309</f>
        <v>0</v>
      </c>
      <c r="Q308" s="48" t="n">
        <f aca="false">Q309</f>
        <v>5</v>
      </c>
      <c r="R308" s="50" t="n">
        <f aca="false">R309</f>
        <v>0</v>
      </c>
      <c r="S308" s="51" t="n">
        <f aca="false">S309</f>
        <v>5</v>
      </c>
      <c r="T308" s="50" t="n">
        <f aca="false">T309</f>
        <v>0</v>
      </c>
      <c r="U308" s="52" t="n">
        <f aca="false">U309</f>
        <v>5</v>
      </c>
    </row>
    <row r="309" s="53" customFormat="true" ht="12.75" hidden="false" customHeight="false" outlineLevel="0" collapsed="false">
      <c r="A309" s="43"/>
      <c r="B309" s="44"/>
      <c r="C309" s="44"/>
      <c r="D309" s="44"/>
      <c r="E309" s="44"/>
      <c r="F309" s="44"/>
      <c r="G309" s="44"/>
      <c r="H309" s="45"/>
      <c r="I309" s="46" t="s">
        <v>152</v>
      </c>
      <c r="J309" s="47" t="s">
        <v>206</v>
      </c>
      <c r="K309" s="47" t="s">
        <v>262</v>
      </c>
      <c r="L309" s="47" t="s">
        <v>55</v>
      </c>
      <c r="M309" s="47" t="s">
        <v>153</v>
      </c>
      <c r="N309" s="47" t="s">
        <v>44</v>
      </c>
      <c r="O309" s="48" t="n">
        <f aca="false">O310</f>
        <v>5</v>
      </c>
      <c r="P309" s="49" t="n">
        <f aca="false">P310</f>
        <v>0</v>
      </c>
      <c r="Q309" s="48" t="n">
        <f aca="false">Q310</f>
        <v>5</v>
      </c>
      <c r="R309" s="50" t="n">
        <f aca="false">R310</f>
        <v>0</v>
      </c>
      <c r="S309" s="51" t="n">
        <f aca="false">S310</f>
        <v>5</v>
      </c>
      <c r="T309" s="50" t="n">
        <f aca="false">T310</f>
        <v>0</v>
      </c>
      <c r="U309" s="52" t="n">
        <f aca="false">U310</f>
        <v>5</v>
      </c>
    </row>
    <row r="310" s="53" customFormat="true" ht="25.5" hidden="false" customHeight="false" outlineLevel="0" collapsed="false">
      <c r="A310" s="43"/>
      <c r="B310" s="44"/>
      <c r="C310" s="44"/>
      <c r="D310" s="44"/>
      <c r="E310" s="44"/>
      <c r="F310" s="44"/>
      <c r="G310" s="44"/>
      <c r="H310" s="45"/>
      <c r="I310" s="66" t="s">
        <v>177</v>
      </c>
      <c r="J310" s="47" t="s">
        <v>206</v>
      </c>
      <c r="K310" s="47" t="s">
        <v>262</v>
      </c>
      <c r="L310" s="47" t="s">
        <v>55</v>
      </c>
      <c r="M310" s="47" t="s">
        <v>153</v>
      </c>
      <c r="N310" s="47" t="s">
        <v>178</v>
      </c>
      <c r="O310" s="48" t="n">
        <v>5</v>
      </c>
      <c r="P310" s="54" t="n">
        <v>0</v>
      </c>
      <c r="Q310" s="54" t="n">
        <f aca="false">O310+P310</f>
        <v>5</v>
      </c>
      <c r="R310" s="54" t="n">
        <v>0</v>
      </c>
      <c r="S310" s="54" t="n">
        <f aca="false">Q310+R310</f>
        <v>5</v>
      </c>
      <c r="T310" s="54" t="n">
        <v>0</v>
      </c>
      <c r="U310" s="55" t="n">
        <f aca="false">S310+T310</f>
        <v>5</v>
      </c>
    </row>
    <row r="311" s="53" customFormat="true" ht="25.5" hidden="false" customHeight="false" outlineLevel="0" collapsed="false">
      <c r="A311" s="43"/>
      <c r="B311" s="44"/>
      <c r="C311" s="44"/>
      <c r="D311" s="44"/>
      <c r="E311" s="44"/>
      <c r="F311" s="44"/>
      <c r="G311" s="44"/>
      <c r="H311" s="45"/>
      <c r="I311" s="46" t="s">
        <v>128</v>
      </c>
      <c r="J311" s="47" t="s">
        <v>206</v>
      </c>
      <c r="K311" s="47" t="s">
        <v>262</v>
      </c>
      <c r="L311" s="47" t="s">
        <v>55</v>
      </c>
      <c r="M311" s="47" t="s">
        <v>129</v>
      </c>
      <c r="N311" s="60" t="s">
        <v>44</v>
      </c>
      <c r="O311" s="48" t="n">
        <f aca="false">O312</f>
        <v>10</v>
      </c>
      <c r="P311" s="49" t="n">
        <f aca="false">P312</f>
        <v>0</v>
      </c>
      <c r="Q311" s="48" t="n">
        <f aca="false">Q312</f>
        <v>10</v>
      </c>
      <c r="R311" s="50" t="n">
        <f aca="false">R312</f>
        <v>0</v>
      </c>
      <c r="S311" s="51" t="n">
        <f aca="false">S312</f>
        <v>10</v>
      </c>
      <c r="T311" s="50" t="n">
        <f aca="false">T312</f>
        <v>0</v>
      </c>
      <c r="U311" s="52" t="n">
        <f aca="false">U312</f>
        <v>10</v>
      </c>
    </row>
    <row r="312" s="40" customFormat="true" ht="12.75" hidden="false" customHeight="false" outlineLevel="0" collapsed="false">
      <c r="A312" s="30"/>
      <c r="B312" s="31" t="s">
        <v>274</v>
      </c>
      <c r="C312" s="31" t="s">
        <v>49</v>
      </c>
      <c r="D312" s="31"/>
      <c r="E312" s="31"/>
      <c r="F312" s="31" t="s">
        <v>275</v>
      </c>
      <c r="G312" s="31" t="s">
        <v>50</v>
      </c>
      <c r="H312" s="32"/>
      <c r="I312" s="46" t="s">
        <v>97</v>
      </c>
      <c r="J312" s="47" t="s">
        <v>206</v>
      </c>
      <c r="K312" s="47" t="s">
        <v>262</v>
      </c>
      <c r="L312" s="47" t="s">
        <v>55</v>
      </c>
      <c r="M312" s="47" t="s">
        <v>130</v>
      </c>
      <c r="N312" s="47" t="s">
        <v>44</v>
      </c>
      <c r="O312" s="48" t="n">
        <f aca="false">O313</f>
        <v>10</v>
      </c>
      <c r="P312" s="49" t="n">
        <f aca="false">P313</f>
        <v>0</v>
      </c>
      <c r="Q312" s="48" t="n">
        <f aca="false">Q313</f>
        <v>10</v>
      </c>
      <c r="R312" s="50" t="n">
        <f aca="false">R313</f>
        <v>0</v>
      </c>
      <c r="S312" s="51" t="n">
        <f aca="false">S313</f>
        <v>10</v>
      </c>
      <c r="T312" s="50" t="n">
        <f aca="false">T313</f>
        <v>0</v>
      </c>
      <c r="U312" s="52" t="n">
        <f aca="false">U313</f>
        <v>10</v>
      </c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</row>
    <row r="313" s="40" customFormat="true" ht="12.75" hidden="false" customHeight="false" outlineLevel="0" collapsed="false">
      <c r="A313" s="30"/>
      <c r="B313" s="31" t="s">
        <v>274</v>
      </c>
      <c r="C313" s="31" t="s">
        <v>79</v>
      </c>
      <c r="D313" s="31"/>
      <c r="E313" s="31"/>
      <c r="F313" s="31" t="s">
        <v>275</v>
      </c>
      <c r="G313" s="31" t="s">
        <v>80</v>
      </c>
      <c r="H313" s="32"/>
      <c r="I313" s="46" t="s">
        <v>131</v>
      </c>
      <c r="J313" s="47" t="s">
        <v>206</v>
      </c>
      <c r="K313" s="47" t="s">
        <v>262</v>
      </c>
      <c r="L313" s="47" t="s">
        <v>55</v>
      </c>
      <c r="M313" s="47" t="s">
        <v>132</v>
      </c>
      <c r="N313" s="60" t="s">
        <v>44</v>
      </c>
      <c r="O313" s="48" t="n">
        <f aca="false">O314</f>
        <v>10</v>
      </c>
      <c r="P313" s="49" t="n">
        <f aca="false">P314</f>
        <v>0</v>
      </c>
      <c r="Q313" s="48" t="n">
        <f aca="false">Q314</f>
        <v>10</v>
      </c>
      <c r="R313" s="50" t="n">
        <f aca="false">R314</f>
        <v>0</v>
      </c>
      <c r="S313" s="51" t="n">
        <f aca="false">S314</f>
        <v>10</v>
      </c>
      <c r="T313" s="50" t="n">
        <f aca="false">T314</f>
        <v>0</v>
      </c>
      <c r="U313" s="52" t="n">
        <f aca="false">U314</f>
        <v>10</v>
      </c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</row>
    <row r="314" s="53" customFormat="true" ht="25.5" hidden="false" customHeight="false" outlineLevel="0" collapsed="false">
      <c r="A314" s="43"/>
      <c r="B314" s="44" t="s">
        <v>274</v>
      </c>
      <c r="C314" s="44" t="s">
        <v>79</v>
      </c>
      <c r="D314" s="44" t="s">
        <v>70</v>
      </c>
      <c r="E314" s="44"/>
      <c r="F314" s="44" t="s">
        <v>275</v>
      </c>
      <c r="G314" s="44" t="s">
        <v>80</v>
      </c>
      <c r="H314" s="45"/>
      <c r="I314" s="46" t="s">
        <v>177</v>
      </c>
      <c r="J314" s="47" t="s">
        <v>206</v>
      </c>
      <c r="K314" s="47" t="s">
        <v>262</v>
      </c>
      <c r="L314" s="47" t="s">
        <v>55</v>
      </c>
      <c r="M314" s="47" t="s">
        <v>132</v>
      </c>
      <c r="N314" s="47" t="s">
        <v>178</v>
      </c>
      <c r="O314" s="48" t="n">
        <v>10</v>
      </c>
      <c r="P314" s="54" t="n">
        <v>0</v>
      </c>
      <c r="Q314" s="54" t="n">
        <f aca="false">O314+P314</f>
        <v>10</v>
      </c>
      <c r="R314" s="54" t="n">
        <v>0</v>
      </c>
      <c r="S314" s="54" t="n">
        <f aca="false">Q314+R314</f>
        <v>10</v>
      </c>
      <c r="T314" s="54" t="n">
        <v>0</v>
      </c>
      <c r="U314" s="55" t="n">
        <f aca="false">S314+T314</f>
        <v>10</v>
      </c>
    </row>
    <row r="315" s="53" customFormat="true" ht="25.5" hidden="false" customHeight="false" outlineLevel="0" collapsed="false">
      <c r="A315" s="43"/>
      <c r="B315" s="44" t="s">
        <v>274</v>
      </c>
      <c r="C315" s="44" t="s">
        <v>79</v>
      </c>
      <c r="D315" s="44" t="s">
        <v>58</v>
      </c>
      <c r="E315" s="44"/>
      <c r="F315" s="44" t="s">
        <v>275</v>
      </c>
      <c r="G315" s="44" t="s">
        <v>80</v>
      </c>
      <c r="H315" s="45"/>
      <c r="I315" s="41" t="s">
        <v>274</v>
      </c>
      <c r="J315" s="42" t="s">
        <v>275</v>
      </c>
      <c r="K315" s="42" t="s">
        <v>45</v>
      </c>
      <c r="L315" s="42" t="s">
        <v>45</v>
      </c>
      <c r="M315" s="42" t="s">
        <v>46</v>
      </c>
      <c r="N315" s="42" t="s">
        <v>44</v>
      </c>
      <c r="O315" s="38" t="n">
        <f aca="false">O316+O340+O347+O352</f>
        <v>13083.91</v>
      </c>
      <c r="P315" s="37" t="n">
        <f aca="false">P316+P340+P347+P352</f>
        <v>305</v>
      </c>
      <c r="Q315" s="38" t="n">
        <f aca="false">Q316+Q340+Q347+Q352</f>
        <v>13388.91</v>
      </c>
      <c r="R315" s="37" t="n">
        <f aca="false">R316+R340+R347+R352</f>
        <v>-25</v>
      </c>
      <c r="S315" s="38" t="n">
        <f aca="false">S316+S340+S347+S352</f>
        <v>13363.91</v>
      </c>
      <c r="T315" s="37" t="n">
        <f aca="false">T316+T340+T347+T352</f>
        <v>310</v>
      </c>
      <c r="U315" s="39" t="n">
        <f aca="false">U316+U340+U347+U352</f>
        <v>13673.91</v>
      </c>
    </row>
    <row r="316" s="53" customFormat="true" ht="12.75" hidden="false" customHeight="false" outlineLevel="0" collapsed="false">
      <c r="A316" s="43"/>
      <c r="B316" s="44" t="s">
        <v>274</v>
      </c>
      <c r="C316" s="44" t="s">
        <v>79</v>
      </c>
      <c r="D316" s="44" t="s">
        <v>60</v>
      </c>
      <c r="E316" s="44"/>
      <c r="F316" s="44" t="s">
        <v>275</v>
      </c>
      <c r="G316" s="44" t="s">
        <v>80</v>
      </c>
      <c r="H316" s="45"/>
      <c r="I316" s="33" t="s">
        <v>49</v>
      </c>
      <c r="J316" s="34" t="s">
        <v>275</v>
      </c>
      <c r="K316" s="34" t="s">
        <v>51</v>
      </c>
      <c r="L316" s="34" t="s">
        <v>45</v>
      </c>
      <c r="M316" s="34" t="s">
        <v>46</v>
      </c>
      <c r="N316" s="34" t="s">
        <v>44</v>
      </c>
      <c r="O316" s="35" t="n">
        <f aca="false">O317+O328+O333</f>
        <v>4530.91</v>
      </c>
      <c r="P316" s="36" t="n">
        <f aca="false">P317+P328+P333</f>
        <v>105</v>
      </c>
      <c r="Q316" s="35" t="n">
        <f aca="false">Q317+Q328+Q333</f>
        <v>4635.91</v>
      </c>
      <c r="R316" s="37" t="n">
        <f aca="false">R317+R328+R333</f>
        <v>-40</v>
      </c>
      <c r="S316" s="38" t="n">
        <f aca="false">S317+S328+S333</f>
        <v>4595.91</v>
      </c>
      <c r="T316" s="37" t="n">
        <f aca="false">T317+T328+T333</f>
        <v>0</v>
      </c>
      <c r="U316" s="39" t="n">
        <f aca="false">U317+U328+U333</f>
        <v>4595.91</v>
      </c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P316" s="40"/>
      <c r="FQ316" s="40"/>
      <c r="FR316" s="40"/>
      <c r="FS316" s="40"/>
      <c r="FT316" s="40"/>
      <c r="FU316" s="40"/>
      <c r="FV316" s="40"/>
      <c r="FW316" s="40"/>
      <c r="FX316" s="40"/>
      <c r="FY316" s="40"/>
      <c r="FZ316" s="40"/>
      <c r="GA316" s="40"/>
      <c r="GB316" s="40"/>
      <c r="GC316" s="40"/>
      <c r="GD316" s="40"/>
      <c r="GE316" s="40"/>
      <c r="GF316" s="40"/>
      <c r="GG316" s="40"/>
      <c r="GH316" s="40"/>
      <c r="GI316" s="40"/>
      <c r="GJ316" s="40"/>
      <c r="GK316" s="40"/>
      <c r="GL316" s="40"/>
      <c r="GM316" s="40"/>
      <c r="GN316" s="40"/>
      <c r="GO316" s="40"/>
      <c r="GP316" s="40"/>
      <c r="GQ316" s="40"/>
      <c r="GR316" s="40"/>
      <c r="GS316" s="40"/>
      <c r="GT316" s="40"/>
      <c r="GU316" s="40"/>
      <c r="GV316" s="40"/>
      <c r="GW316" s="40"/>
      <c r="GX316" s="40"/>
      <c r="GY316" s="40"/>
      <c r="GZ316" s="40"/>
      <c r="HA316" s="40"/>
      <c r="HB316" s="40"/>
      <c r="HC316" s="40"/>
      <c r="HD316" s="40"/>
      <c r="HE316" s="40"/>
      <c r="HF316" s="40"/>
      <c r="HG316" s="40"/>
      <c r="HH316" s="40"/>
      <c r="HI316" s="40"/>
      <c r="HJ316" s="40"/>
      <c r="HK316" s="40"/>
      <c r="HL316" s="40"/>
      <c r="HM316" s="40"/>
      <c r="HN316" s="40"/>
      <c r="HO316" s="40"/>
      <c r="HP316" s="40"/>
      <c r="HQ316" s="40"/>
      <c r="HR316" s="40"/>
      <c r="HS316" s="40"/>
      <c r="HT316" s="40"/>
      <c r="HU316" s="40"/>
      <c r="HV316" s="40"/>
      <c r="HW316" s="40"/>
      <c r="HX316" s="40"/>
      <c r="HY316" s="40"/>
      <c r="HZ316" s="40"/>
      <c r="IA316" s="40"/>
      <c r="IB316" s="40"/>
      <c r="IC316" s="40"/>
      <c r="ID316" s="40"/>
      <c r="IE316" s="40"/>
      <c r="IF316" s="40"/>
      <c r="IG316" s="40"/>
      <c r="IH316" s="40"/>
      <c r="II316" s="40"/>
      <c r="IJ316" s="40"/>
      <c r="IK316" s="40"/>
      <c r="IL316" s="40"/>
      <c r="IM316" s="40"/>
      <c r="IN316" s="40"/>
      <c r="IO316" s="40"/>
      <c r="IP316" s="40"/>
      <c r="IQ316" s="40"/>
      <c r="IR316" s="40"/>
      <c r="IS316" s="40"/>
      <c r="IT316" s="40"/>
      <c r="IU316" s="40"/>
      <c r="IV316" s="40"/>
    </row>
    <row r="317" s="53" customFormat="true" ht="38.25" hidden="false" customHeight="false" outlineLevel="0" collapsed="false">
      <c r="A317" s="43"/>
      <c r="B317" s="44" t="s">
        <v>274</v>
      </c>
      <c r="C317" s="44" t="s">
        <v>79</v>
      </c>
      <c r="D317" s="44" t="s">
        <v>62</v>
      </c>
      <c r="E317" s="44"/>
      <c r="F317" s="44" t="s">
        <v>275</v>
      </c>
      <c r="G317" s="44" t="s">
        <v>80</v>
      </c>
      <c r="H317" s="45"/>
      <c r="I317" s="33" t="s">
        <v>79</v>
      </c>
      <c r="J317" s="34" t="s">
        <v>275</v>
      </c>
      <c r="K317" s="34" t="s">
        <v>51</v>
      </c>
      <c r="L317" s="34" t="s">
        <v>81</v>
      </c>
      <c r="M317" s="34" t="s">
        <v>46</v>
      </c>
      <c r="N317" s="34" t="s">
        <v>44</v>
      </c>
      <c r="O317" s="35" t="n">
        <f aca="false">O318</f>
        <v>4447.91</v>
      </c>
      <c r="P317" s="36" t="n">
        <f aca="false">P318</f>
        <v>105</v>
      </c>
      <c r="Q317" s="35" t="n">
        <f aca="false">Q318</f>
        <v>4552.91</v>
      </c>
      <c r="R317" s="37" t="n">
        <f aca="false">R318</f>
        <v>-40</v>
      </c>
      <c r="S317" s="38" t="n">
        <f aca="false">S318</f>
        <v>4512.91</v>
      </c>
      <c r="T317" s="37" t="n">
        <f aca="false">T318</f>
        <v>0</v>
      </c>
      <c r="U317" s="39" t="n">
        <f aca="false">U318</f>
        <v>4512.91</v>
      </c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P317" s="40"/>
      <c r="FQ317" s="40"/>
      <c r="FR317" s="40"/>
      <c r="FS317" s="40"/>
      <c r="FT317" s="40"/>
      <c r="FU317" s="40"/>
      <c r="FV317" s="40"/>
      <c r="FW317" s="40"/>
      <c r="FX317" s="40"/>
      <c r="FY317" s="40"/>
      <c r="FZ317" s="40"/>
      <c r="GA317" s="40"/>
      <c r="GB317" s="40"/>
      <c r="GC317" s="40"/>
      <c r="GD317" s="40"/>
      <c r="GE317" s="40"/>
      <c r="GF317" s="40"/>
      <c r="GG317" s="40"/>
      <c r="GH317" s="40"/>
      <c r="GI317" s="40"/>
      <c r="GJ317" s="40"/>
      <c r="GK317" s="40"/>
      <c r="GL317" s="40"/>
      <c r="GM317" s="40"/>
      <c r="GN317" s="40"/>
      <c r="GO317" s="40"/>
      <c r="GP317" s="40"/>
      <c r="GQ317" s="40"/>
      <c r="GR317" s="40"/>
      <c r="GS317" s="40"/>
      <c r="GT317" s="40"/>
      <c r="GU317" s="40"/>
      <c r="GV317" s="40"/>
      <c r="GW317" s="40"/>
      <c r="GX317" s="40"/>
      <c r="GY317" s="40"/>
      <c r="GZ317" s="40"/>
      <c r="HA317" s="40"/>
      <c r="HB317" s="40"/>
      <c r="HC317" s="40"/>
      <c r="HD317" s="40"/>
      <c r="HE317" s="40"/>
      <c r="HF317" s="40"/>
      <c r="HG317" s="40"/>
      <c r="HH317" s="40"/>
      <c r="HI317" s="40"/>
      <c r="HJ317" s="40"/>
      <c r="HK317" s="40"/>
      <c r="HL317" s="40"/>
      <c r="HM317" s="40"/>
      <c r="HN317" s="40"/>
      <c r="HO317" s="40"/>
      <c r="HP317" s="40"/>
      <c r="HQ317" s="40"/>
      <c r="HR317" s="40"/>
      <c r="HS317" s="40"/>
      <c r="HT317" s="40"/>
      <c r="HU317" s="40"/>
      <c r="HV317" s="40"/>
      <c r="HW317" s="40"/>
      <c r="HX317" s="40"/>
      <c r="HY317" s="40"/>
      <c r="HZ317" s="40"/>
      <c r="IA317" s="40"/>
      <c r="IB317" s="40"/>
      <c r="IC317" s="40"/>
      <c r="ID317" s="40"/>
      <c r="IE317" s="40"/>
      <c r="IF317" s="40"/>
      <c r="IG317" s="40"/>
      <c r="IH317" s="40"/>
      <c r="II317" s="40"/>
      <c r="IJ317" s="40"/>
      <c r="IK317" s="40"/>
      <c r="IL317" s="40"/>
      <c r="IM317" s="40"/>
      <c r="IN317" s="40"/>
      <c r="IO317" s="40"/>
      <c r="IP317" s="40"/>
      <c r="IQ317" s="40"/>
      <c r="IR317" s="40"/>
      <c r="IS317" s="40"/>
      <c r="IT317" s="40"/>
      <c r="IU317" s="40"/>
      <c r="IV317" s="40"/>
    </row>
    <row r="318" s="53" customFormat="true" ht="25.5" hidden="false" customHeight="false" outlineLevel="0" collapsed="false">
      <c r="A318" s="43"/>
      <c r="B318" s="44" t="s">
        <v>274</v>
      </c>
      <c r="C318" s="44" t="s">
        <v>79</v>
      </c>
      <c r="D318" s="44" t="s">
        <v>62</v>
      </c>
      <c r="E318" s="44" t="s">
        <v>65</v>
      </c>
      <c r="F318" s="44" t="s">
        <v>275</v>
      </c>
      <c r="G318" s="44" t="s">
        <v>80</v>
      </c>
      <c r="H318" s="45"/>
      <c r="I318" s="46" t="s">
        <v>70</v>
      </c>
      <c r="J318" s="47" t="s">
        <v>275</v>
      </c>
      <c r="K318" s="47" t="s">
        <v>51</v>
      </c>
      <c r="L318" s="47" t="s">
        <v>81</v>
      </c>
      <c r="M318" s="47" t="s">
        <v>71</v>
      </c>
      <c r="N318" s="47" t="s">
        <v>44</v>
      </c>
      <c r="O318" s="48" t="n">
        <f aca="false">O319</f>
        <v>4447.91</v>
      </c>
      <c r="P318" s="49" t="n">
        <f aca="false">P319</f>
        <v>105</v>
      </c>
      <c r="Q318" s="48" t="n">
        <f aca="false">Q319</f>
        <v>4552.91</v>
      </c>
      <c r="R318" s="50" t="n">
        <f aca="false">R319</f>
        <v>-40</v>
      </c>
      <c r="S318" s="51" t="n">
        <f aca="false">S319</f>
        <v>4512.91</v>
      </c>
      <c r="T318" s="50" t="n">
        <f aca="false">T319</f>
        <v>0</v>
      </c>
      <c r="U318" s="52" t="n">
        <f aca="false">U319</f>
        <v>4512.91</v>
      </c>
    </row>
    <row r="319" s="53" customFormat="true" ht="25.5" hidden="false" customHeight="false" outlineLevel="0" collapsed="false">
      <c r="A319" s="43"/>
      <c r="B319" s="44" t="s">
        <v>274</v>
      </c>
      <c r="C319" s="44" t="s">
        <v>79</v>
      </c>
      <c r="D319" s="44" t="s">
        <v>85</v>
      </c>
      <c r="E319" s="44"/>
      <c r="F319" s="44" t="s">
        <v>275</v>
      </c>
      <c r="G319" s="44" t="s">
        <v>80</v>
      </c>
      <c r="H319" s="45"/>
      <c r="I319" s="46" t="s">
        <v>58</v>
      </c>
      <c r="J319" s="47" t="s">
        <v>275</v>
      </c>
      <c r="K319" s="47" t="s">
        <v>51</v>
      </c>
      <c r="L319" s="47" t="s">
        <v>81</v>
      </c>
      <c r="M319" s="47" t="s">
        <v>72</v>
      </c>
      <c r="N319" s="47" t="s">
        <v>44</v>
      </c>
      <c r="O319" s="48" t="n">
        <f aca="false">O320</f>
        <v>4447.91</v>
      </c>
      <c r="P319" s="49" t="n">
        <f aca="false">P320</f>
        <v>105</v>
      </c>
      <c r="Q319" s="48" t="n">
        <f aca="false">Q320</f>
        <v>4552.91</v>
      </c>
      <c r="R319" s="50" t="n">
        <f aca="false">R320</f>
        <v>-40</v>
      </c>
      <c r="S319" s="51" t="n">
        <f aca="false">S320</f>
        <v>4512.91</v>
      </c>
      <c r="T319" s="50" t="n">
        <f aca="false">T320</f>
        <v>0</v>
      </c>
      <c r="U319" s="52" t="n">
        <f aca="false">U320</f>
        <v>4512.91</v>
      </c>
    </row>
    <row r="320" s="53" customFormat="true" ht="12.75" hidden="false" customHeight="false" outlineLevel="0" collapsed="false">
      <c r="A320" s="43"/>
      <c r="B320" s="44" t="s">
        <v>274</v>
      </c>
      <c r="C320" s="44" t="s">
        <v>79</v>
      </c>
      <c r="D320" s="44" t="s">
        <v>85</v>
      </c>
      <c r="E320" s="44" t="s">
        <v>65</v>
      </c>
      <c r="F320" s="44" t="s">
        <v>275</v>
      </c>
      <c r="G320" s="44" t="s">
        <v>80</v>
      </c>
      <c r="H320" s="45"/>
      <c r="I320" s="46" t="s">
        <v>60</v>
      </c>
      <c r="J320" s="47" t="s">
        <v>275</v>
      </c>
      <c r="K320" s="47" t="s">
        <v>51</v>
      </c>
      <c r="L320" s="47" t="s">
        <v>81</v>
      </c>
      <c r="M320" s="47" t="s">
        <v>73</v>
      </c>
      <c r="N320" s="47" t="s">
        <v>44</v>
      </c>
      <c r="O320" s="48" t="n">
        <f aca="false">O321+O323+O325</f>
        <v>4447.91</v>
      </c>
      <c r="P320" s="49" t="n">
        <f aca="false">P321+P323+P325</f>
        <v>105</v>
      </c>
      <c r="Q320" s="48" t="n">
        <f aca="false">Q321+Q323+Q325</f>
        <v>4552.91</v>
      </c>
      <c r="R320" s="50" t="n">
        <f aca="false">R321+R323+R325</f>
        <v>-40</v>
      </c>
      <c r="S320" s="51" t="n">
        <f aca="false">S321+S323+S325</f>
        <v>4512.91</v>
      </c>
      <c r="T320" s="50" t="n">
        <f aca="false">T321+T323+T325</f>
        <v>0</v>
      </c>
      <c r="U320" s="52" t="n">
        <f aca="false">U321+U323+U325</f>
        <v>4512.91</v>
      </c>
    </row>
    <row r="321" s="53" customFormat="true" ht="25.5" hidden="false" customHeight="false" outlineLevel="0" collapsed="false">
      <c r="A321" s="43"/>
      <c r="B321" s="44" t="s">
        <v>274</v>
      </c>
      <c r="C321" s="44" t="s">
        <v>79</v>
      </c>
      <c r="D321" s="44" t="s">
        <v>63</v>
      </c>
      <c r="E321" s="44"/>
      <c r="F321" s="44" t="s">
        <v>275</v>
      </c>
      <c r="G321" s="44" t="s">
        <v>80</v>
      </c>
      <c r="H321" s="45"/>
      <c r="I321" s="46" t="s">
        <v>82</v>
      </c>
      <c r="J321" s="47" t="s">
        <v>275</v>
      </c>
      <c r="K321" s="47" t="s">
        <v>51</v>
      </c>
      <c r="L321" s="47" t="s">
        <v>81</v>
      </c>
      <c r="M321" s="47" t="s">
        <v>83</v>
      </c>
      <c r="N321" s="47" t="s">
        <v>44</v>
      </c>
      <c r="O321" s="48" t="n">
        <f aca="false">O322</f>
        <v>1678.51634</v>
      </c>
      <c r="P321" s="49" t="n">
        <f aca="false">P322</f>
        <v>0</v>
      </c>
      <c r="Q321" s="48" t="n">
        <f aca="false">Q322</f>
        <v>1678.51634</v>
      </c>
      <c r="R321" s="50" t="n">
        <f aca="false">R322</f>
        <v>0</v>
      </c>
      <c r="S321" s="51" t="n">
        <f aca="false">S322</f>
        <v>1678.51634</v>
      </c>
      <c r="T321" s="50" t="n">
        <f aca="false">T322</f>
        <v>0</v>
      </c>
      <c r="U321" s="52" t="n">
        <f aca="false">U322</f>
        <v>1678.51634</v>
      </c>
    </row>
    <row r="322" s="53" customFormat="true" ht="51" hidden="false" customHeight="false" outlineLevel="0" collapsed="false">
      <c r="A322" s="43"/>
      <c r="B322" s="44"/>
      <c r="C322" s="44"/>
      <c r="D322" s="44"/>
      <c r="E322" s="44"/>
      <c r="F322" s="44"/>
      <c r="G322" s="44"/>
      <c r="H322" s="45"/>
      <c r="I322" s="46" t="s">
        <v>65</v>
      </c>
      <c r="J322" s="47" t="s">
        <v>275</v>
      </c>
      <c r="K322" s="47" t="s">
        <v>51</v>
      </c>
      <c r="L322" s="47" t="s">
        <v>81</v>
      </c>
      <c r="M322" s="47" t="s">
        <v>83</v>
      </c>
      <c r="N322" s="47" t="s">
        <v>84</v>
      </c>
      <c r="O322" s="48" t="n">
        <v>1678.51634</v>
      </c>
      <c r="P322" s="54" t="n">
        <v>0</v>
      </c>
      <c r="Q322" s="54" t="n">
        <f aca="false">O322+P322</f>
        <v>1678.51634</v>
      </c>
      <c r="R322" s="54" t="n">
        <v>0</v>
      </c>
      <c r="S322" s="54" t="n">
        <f aca="false">Q322+R322</f>
        <v>1678.51634</v>
      </c>
      <c r="T322" s="54" t="n">
        <v>0</v>
      </c>
      <c r="U322" s="55" t="n">
        <f aca="false">S322+T322</f>
        <v>1678.51634</v>
      </c>
    </row>
    <row r="323" s="53" customFormat="true" ht="30.75" hidden="false" customHeight="true" outlineLevel="0" collapsed="false">
      <c r="A323" s="43"/>
      <c r="B323" s="44" t="s">
        <v>274</v>
      </c>
      <c r="C323" s="44" t="s">
        <v>79</v>
      </c>
      <c r="D323" s="44" t="s">
        <v>63</v>
      </c>
      <c r="E323" s="44" t="s">
        <v>87</v>
      </c>
      <c r="F323" s="44" t="s">
        <v>275</v>
      </c>
      <c r="G323" s="44" t="s">
        <v>80</v>
      </c>
      <c r="H323" s="45"/>
      <c r="I323" s="46" t="s">
        <v>85</v>
      </c>
      <c r="J323" s="47" t="s">
        <v>275</v>
      </c>
      <c r="K323" s="47" t="s">
        <v>51</v>
      </c>
      <c r="L323" s="47" t="s">
        <v>81</v>
      </c>
      <c r="M323" s="47" t="s">
        <v>86</v>
      </c>
      <c r="N323" s="47" t="s">
        <v>44</v>
      </c>
      <c r="O323" s="48" t="n">
        <f aca="false">O324</f>
        <v>16.95473</v>
      </c>
      <c r="P323" s="49" t="n">
        <f aca="false">P324</f>
        <v>9.07741</v>
      </c>
      <c r="Q323" s="48" t="n">
        <f aca="false">Q324</f>
        <v>26.03214</v>
      </c>
      <c r="R323" s="50" t="n">
        <f aca="false">R324</f>
        <v>0</v>
      </c>
      <c r="S323" s="51" t="n">
        <f aca="false">S324</f>
        <v>26.03214</v>
      </c>
      <c r="T323" s="50" t="n">
        <f aca="false">T324</f>
        <v>0</v>
      </c>
      <c r="U323" s="52" t="n">
        <f aca="false">U324</f>
        <v>26.03214</v>
      </c>
    </row>
    <row r="324" s="40" customFormat="true" ht="51" hidden="false" customHeight="false" outlineLevel="0" collapsed="false">
      <c r="A324" s="30"/>
      <c r="B324" s="31" t="s">
        <v>274</v>
      </c>
      <c r="C324" s="31" t="s">
        <v>276</v>
      </c>
      <c r="D324" s="31"/>
      <c r="E324" s="31"/>
      <c r="F324" s="31" t="s">
        <v>275</v>
      </c>
      <c r="G324" s="31" t="s">
        <v>277</v>
      </c>
      <c r="H324" s="32"/>
      <c r="I324" s="46" t="s">
        <v>65</v>
      </c>
      <c r="J324" s="47" t="s">
        <v>275</v>
      </c>
      <c r="K324" s="47" t="s">
        <v>51</v>
      </c>
      <c r="L324" s="47" t="s">
        <v>81</v>
      </c>
      <c r="M324" s="47" t="s">
        <v>86</v>
      </c>
      <c r="N324" s="47" t="s">
        <v>84</v>
      </c>
      <c r="O324" s="48" t="n">
        <v>16.95473</v>
      </c>
      <c r="P324" s="54" t="n">
        <v>9.07741</v>
      </c>
      <c r="Q324" s="54" t="n">
        <f aca="false">O324+P324</f>
        <v>26.03214</v>
      </c>
      <c r="R324" s="54" t="n">
        <v>0</v>
      </c>
      <c r="S324" s="54" t="n">
        <f aca="false">Q324+R324</f>
        <v>26.03214</v>
      </c>
      <c r="T324" s="54" t="n">
        <v>0</v>
      </c>
      <c r="U324" s="55" t="n">
        <f aca="false">S324+T324</f>
        <v>26.03214</v>
      </c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</row>
    <row r="325" s="53" customFormat="true" ht="12.75" hidden="false" customHeight="false" outlineLevel="0" collapsed="false">
      <c r="A325" s="43"/>
      <c r="B325" s="44" t="s">
        <v>274</v>
      </c>
      <c r="C325" s="44" t="s">
        <v>276</v>
      </c>
      <c r="D325" s="44" t="s">
        <v>144</v>
      </c>
      <c r="E325" s="44"/>
      <c r="F325" s="44" t="s">
        <v>275</v>
      </c>
      <c r="G325" s="44" t="s">
        <v>277</v>
      </c>
      <c r="H325" s="45"/>
      <c r="I325" s="46" t="s">
        <v>63</v>
      </c>
      <c r="J325" s="47" t="s">
        <v>275</v>
      </c>
      <c r="K325" s="47" t="s">
        <v>51</v>
      </c>
      <c r="L325" s="47" t="s">
        <v>81</v>
      </c>
      <c r="M325" s="47" t="s">
        <v>74</v>
      </c>
      <c r="N325" s="47" t="s">
        <v>44</v>
      </c>
      <c r="O325" s="48" t="n">
        <f aca="false">O326+O327</f>
        <v>2752.43893</v>
      </c>
      <c r="P325" s="49" t="n">
        <f aca="false">P326+P327</f>
        <v>95.92259</v>
      </c>
      <c r="Q325" s="48" t="n">
        <f aca="false">Q326+Q327</f>
        <v>2848.36152</v>
      </c>
      <c r="R325" s="50" t="n">
        <f aca="false">R326+R327</f>
        <v>-40</v>
      </c>
      <c r="S325" s="51" t="n">
        <f aca="false">S326+S327</f>
        <v>2808.36152</v>
      </c>
      <c r="T325" s="50" t="n">
        <f aca="false">T326+T327</f>
        <v>0</v>
      </c>
      <c r="U325" s="52" t="n">
        <f aca="false">U326+U327</f>
        <v>2808.36152</v>
      </c>
    </row>
    <row r="326" s="53" customFormat="true" ht="51" hidden="false" customHeight="false" outlineLevel="0" collapsed="false">
      <c r="A326" s="43"/>
      <c r="B326" s="44" t="s">
        <v>274</v>
      </c>
      <c r="C326" s="44" t="s">
        <v>276</v>
      </c>
      <c r="D326" s="44" t="s">
        <v>276</v>
      </c>
      <c r="E326" s="44"/>
      <c r="F326" s="44" t="s">
        <v>275</v>
      </c>
      <c r="G326" s="44" t="s">
        <v>277</v>
      </c>
      <c r="H326" s="45"/>
      <c r="I326" s="46" t="s">
        <v>65</v>
      </c>
      <c r="J326" s="47" t="s">
        <v>275</v>
      </c>
      <c r="K326" s="47" t="s">
        <v>51</v>
      </c>
      <c r="L326" s="47" t="s">
        <v>81</v>
      </c>
      <c r="M326" s="47" t="s">
        <v>74</v>
      </c>
      <c r="N326" s="47" t="s">
        <v>84</v>
      </c>
      <c r="O326" s="48" t="n">
        <v>2506.43893</v>
      </c>
      <c r="P326" s="54" t="n">
        <v>-9.07741</v>
      </c>
      <c r="Q326" s="54" t="n">
        <f aca="false">O326+P326</f>
        <v>2497.36152</v>
      </c>
      <c r="R326" s="54" t="n">
        <v>0</v>
      </c>
      <c r="S326" s="54" t="n">
        <f aca="false">Q326+R326</f>
        <v>2497.36152</v>
      </c>
      <c r="T326" s="54" t="n">
        <v>0</v>
      </c>
      <c r="U326" s="55" t="n">
        <f aca="false">S326+T326</f>
        <v>2497.36152</v>
      </c>
    </row>
    <row r="327" s="53" customFormat="true" ht="25.5" hidden="false" customHeight="false" outlineLevel="0" collapsed="false">
      <c r="A327" s="43"/>
      <c r="B327" s="44" t="s">
        <v>274</v>
      </c>
      <c r="C327" s="44" t="s">
        <v>276</v>
      </c>
      <c r="D327" s="44" t="s">
        <v>278</v>
      </c>
      <c r="E327" s="44"/>
      <c r="F327" s="44" t="s">
        <v>275</v>
      </c>
      <c r="G327" s="44" t="s">
        <v>277</v>
      </c>
      <c r="H327" s="45"/>
      <c r="I327" s="46" t="s">
        <v>66</v>
      </c>
      <c r="J327" s="47" t="s">
        <v>275</v>
      </c>
      <c r="K327" s="47" t="s">
        <v>51</v>
      </c>
      <c r="L327" s="47" t="s">
        <v>81</v>
      </c>
      <c r="M327" s="47" t="s">
        <v>74</v>
      </c>
      <c r="N327" s="47" t="s">
        <v>67</v>
      </c>
      <c r="O327" s="48" t="n">
        <v>246</v>
      </c>
      <c r="P327" s="54" t="n">
        <v>105</v>
      </c>
      <c r="Q327" s="54" t="n">
        <f aca="false">O327+P327</f>
        <v>351</v>
      </c>
      <c r="R327" s="54" t="n">
        <v>-40</v>
      </c>
      <c r="S327" s="54" t="n">
        <f aca="false">Q327+R327</f>
        <v>311</v>
      </c>
      <c r="T327" s="54"/>
      <c r="U327" s="55" t="n">
        <f aca="false">S327+T327</f>
        <v>311</v>
      </c>
    </row>
    <row r="328" s="53" customFormat="true" ht="12.75" hidden="false" customHeight="false" outlineLevel="0" collapsed="false">
      <c r="A328" s="43"/>
      <c r="B328" s="44" t="s">
        <v>274</v>
      </c>
      <c r="C328" s="44" t="s">
        <v>276</v>
      </c>
      <c r="D328" s="44" t="s">
        <v>278</v>
      </c>
      <c r="E328" s="44" t="s">
        <v>75</v>
      </c>
      <c r="F328" s="44" t="s">
        <v>275</v>
      </c>
      <c r="G328" s="44" t="s">
        <v>277</v>
      </c>
      <c r="H328" s="45"/>
      <c r="I328" s="33" t="s">
        <v>276</v>
      </c>
      <c r="J328" s="34" t="s">
        <v>275</v>
      </c>
      <c r="K328" s="34" t="s">
        <v>51</v>
      </c>
      <c r="L328" s="34" t="s">
        <v>262</v>
      </c>
      <c r="M328" s="34" t="s">
        <v>46</v>
      </c>
      <c r="N328" s="34" t="s">
        <v>44</v>
      </c>
      <c r="O328" s="35" t="n">
        <f aca="false">O329</f>
        <v>80</v>
      </c>
      <c r="P328" s="36" t="n">
        <f aca="false">P329</f>
        <v>0</v>
      </c>
      <c r="Q328" s="35" t="n">
        <f aca="false">Q329</f>
        <v>80</v>
      </c>
      <c r="R328" s="37" t="n">
        <f aca="false">R329</f>
        <v>0</v>
      </c>
      <c r="S328" s="38" t="n">
        <f aca="false">S329</f>
        <v>80</v>
      </c>
      <c r="T328" s="37" t="n">
        <f aca="false">T329</f>
        <v>0</v>
      </c>
      <c r="U328" s="39" t="n">
        <f aca="false">U329</f>
        <v>80</v>
      </c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  <c r="BO328" s="40"/>
      <c r="BP328" s="40"/>
      <c r="BQ328" s="40"/>
      <c r="BR328" s="40"/>
      <c r="BS328" s="40"/>
      <c r="BT328" s="40"/>
      <c r="BU328" s="40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  <c r="CS328" s="40"/>
      <c r="CT328" s="40"/>
      <c r="CU328" s="40"/>
      <c r="CV328" s="40"/>
      <c r="CW328" s="40"/>
      <c r="CX328" s="40"/>
      <c r="CY328" s="40"/>
      <c r="CZ328" s="40"/>
      <c r="DA328" s="40"/>
      <c r="DB328" s="40"/>
      <c r="DC328" s="40"/>
      <c r="DD328" s="40"/>
      <c r="DE328" s="40"/>
      <c r="DF328" s="40"/>
      <c r="DG328" s="40"/>
      <c r="DH328" s="40"/>
      <c r="DI328" s="40"/>
      <c r="DJ328" s="40"/>
      <c r="DK328" s="40"/>
      <c r="DL328" s="40"/>
      <c r="DM328" s="40"/>
      <c r="DN328" s="40"/>
      <c r="DO328" s="40"/>
      <c r="DP328" s="40"/>
      <c r="DQ328" s="40"/>
      <c r="DR328" s="40"/>
      <c r="DS328" s="40"/>
      <c r="DT328" s="40"/>
      <c r="DU328" s="40"/>
      <c r="DV328" s="40"/>
      <c r="DW328" s="40"/>
      <c r="DX328" s="40"/>
      <c r="DY328" s="40"/>
      <c r="DZ328" s="40"/>
      <c r="EA328" s="40"/>
      <c r="EB328" s="40"/>
      <c r="EC328" s="40"/>
      <c r="ED328" s="40"/>
      <c r="EE328" s="40"/>
      <c r="EF328" s="40"/>
      <c r="EG328" s="40"/>
      <c r="EH328" s="40"/>
      <c r="EI328" s="40"/>
      <c r="EJ328" s="40"/>
      <c r="EK328" s="40"/>
      <c r="EL328" s="40"/>
      <c r="EM328" s="40"/>
      <c r="EN328" s="40"/>
      <c r="EO328" s="40"/>
      <c r="EP328" s="40"/>
      <c r="EQ328" s="40"/>
      <c r="ER328" s="40"/>
      <c r="ES328" s="40"/>
      <c r="ET328" s="40"/>
      <c r="EU328" s="40"/>
      <c r="EV328" s="40"/>
      <c r="EW328" s="40"/>
      <c r="EX328" s="40"/>
      <c r="EY328" s="40"/>
      <c r="EZ328" s="40"/>
      <c r="FA328" s="40"/>
      <c r="FB328" s="40"/>
      <c r="FC328" s="40"/>
      <c r="FD328" s="40"/>
      <c r="FE328" s="40"/>
      <c r="FF328" s="40"/>
      <c r="FG328" s="40"/>
      <c r="FH328" s="40"/>
      <c r="FI328" s="40"/>
      <c r="FJ328" s="40"/>
      <c r="FK328" s="40"/>
      <c r="FL328" s="40"/>
      <c r="FM328" s="40"/>
      <c r="FN328" s="40"/>
      <c r="FO328" s="40"/>
      <c r="FP328" s="40"/>
      <c r="FQ328" s="40"/>
      <c r="FR328" s="40"/>
      <c r="FS328" s="40"/>
      <c r="FT328" s="40"/>
      <c r="FU328" s="40"/>
      <c r="FV328" s="40"/>
      <c r="FW328" s="40"/>
      <c r="FX328" s="40"/>
      <c r="FY328" s="40"/>
      <c r="FZ328" s="40"/>
      <c r="GA328" s="40"/>
      <c r="GB328" s="40"/>
      <c r="GC328" s="40"/>
      <c r="GD328" s="40"/>
      <c r="GE328" s="40"/>
      <c r="GF328" s="40"/>
      <c r="GG328" s="40"/>
      <c r="GH328" s="40"/>
      <c r="GI328" s="40"/>
      <c r="GJ328" s="40"/>
      <c r="GK328" s="40"/>
      <c r="GL328" s="40"/>
      <c r="GM328" s="40"/>
      <c r="GN328" s="40"/>
      <c r="GO328" s="40"/>
      <c r="GP328" s="40"/>
      <c r="GQ328" s="40"/>
      <c r="GR328" s="40"/>
      <c r="GS328" s="40"/>
      <c r="GT328" s="40"/>
      <c r="GU328" s="40"/>
      <c r="GV328" s="40"/>
      <c r="GW328" s="40"/>
      <c r="GX328" s="40"/>
      <c r="GY328" s="40"/>
      <c r="GZ328" s="40"/>
      <c r="HA328" s="40"/>
      <c r="HB328" s="40"/>
      <c r="HC328" s="40"/>
      <c r="HD328" s="40"/>
      <c r="HE328" s="40"/>
      <c r="HF328" s="40"/>
      <c r="HG328" s="40"/>
      <c r="HH328" s="40"/>
      <c r="HI328" s="40"/>
      <c r="HJ328" s="40"/>
      <c r="HK328" s="40"/>
      <c r="HL328" s="40"/>
      <c r="HM328" s="40"/>
      <c r="HN328" s="40"/>
      <c r="HO328" s="40"/>
      <c r="HP328" s="40"/>
      <c r="HQ328" s="40"/>
      <c r="HR328" s="40"/>
      <c r="HS328" s="40"/>
      <c r="HT328" s="40"/>
      <c r="HU328" s="40"/>
      <c r="HV328" s="40"/>
      <c r="HW328" s="40"/>
      <c r="HX328" s="40"/>
      <c r="HY328" s="40"/>
      <c r="HZ328" s="40"/>
      <c r="IA328" s="40"/>
      <c r="IB328" s="40"/>
      <c r="IC328" s="40"/>
      <c r="ID328" s="40"/>
      <c r="IE328" s="40"/>
      <c r="IF328" s="40"/>
      <c r="IG328" s="40"/>
      <c r="IH328" s="40"/>
      <c r="II328" s="40"/>
      <c r="IJ328" s="40"/>
      <c r="IK328" s="40"/>
      <c r="IL328" s="40"/>
      <c r="IM328" s="40"/>
      <c r="IN328" s="40"/>
      <c r="IO328" s="40"/>
      <c r="IP328" s="40"/>
      <c r="IQ328" s="40"/>
      <c r="IR328" s="40"/>
      <c r="IS328" s="40"/>
      <c r="IT328" s="40"/>
      <c r="IU328" s="40"/>
      <c r="IV328" s="40"/>
    </row>
    <row r="329" s="40" customFormat="true" ht="25.5" hidden="false" customHeight="false" outlineLevel="0" collapsed="false">
      <c r="A329" s="30"/>
      <c r="B329" s="31" t="s">
        <v>274</v>
      </c>
      <c r="C329" s="31" t="s">
        <v>68</v>
      </c>
      <c r="D329" s="31"/>
      <c r="E329" s="31"/>
      <c r="F329" s="31" t="s">
        <v>275</v>
      </c>
      <c r="G329" s="31" t="s">
        <v>279</v>
      </c>
      <c r="H329" s="32"/>
      <c r="I329" s="46" t="s">
        <v>144</v>
      </c>
      <c r="J329" s="47" t="s">
        <v>275</v>
      </c>
      <c r="K329" s="47" t="s">
        <v>51</v>
      </c>
      <c r="L329" s="47" t="s">
        <v>262</v>
      </c>
      <c r="M329" s="47" t="s">
        <v>145</v>
      </c>
      <c r="N329" s="47" t="s">
        <v>44</v>
      </c>
      <c r="O329" s="48" t="n">
        <f aca="false">O330</f>
        <v>80</v>
      </c>
      <c r="P329" s="49" t="n">
        <f aca="false">P330</f>
        <v>0</v>
      </c>
      <c r="Q329" s="48" t="n">
        <f aca="false">Q330</f>
        <v>80</v>
      </c>
      <c r="R329" s="50" t="n">
        <f aca="false">R330</f>
        <v>0</v>
      </c>
      <c r="S329" s="51" t="n">
        <f aca="false">S330</f>
        <v>80</v>
      </c>
      <c r="T329" s="50" t="n">
        <f aca="false">T330</f>
        <v>0</v>
      </c>
      <c r="U329" s="52" t="n">
        <f aca="false">U330</f>
        <v>80</v>
      </c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</row>
    <row r="330" s="53" customFormat="true" ht="12.75" hidden="false" customHeight="false" outlineLevel="0" collapsed="false">
      <c r="A330" s="43"/>
      <c r="B330" s="44" t="s">
        <v>274</v>
      </c>
      <c r="C330" s="44" t="s">
        <v>68</v>
      </c>
      <c r="D330" s="44" t="s">
        <v>280</v>
      </c>
      <c r="E330" s="44"/>
      <c r="F330" s="44" t="s">
        <v>275</v>
      </c>
      <c r="G330" s="44" t="s">
        <v>279</v>
      </c>
      <c r="H330" s="45"/>
      <c r="I330" s="46" t="s">
        <v>276</v>
      </c>
      <c r="J330" s="47" t="s">
        <v>275</v>
      </c>
      <c r="K330" s="47" t="s">
        <v>51</v>
      </c>
      <c r="L330" s="47" t="s">
        <v>262</v>
      </c>
      <c r="M330" s="47" t="s">
        <v>281</v>
      </c>
      <c r="N330" s="47" t="s">
        <v>44</v>
      </c>
      <c r="O330" s="48" t="n">
        <f aca="false">O331</f>
        <v>80</v>
      </c>
      <c r="P330" s="49" t="n">
        <f aca="false">P331</f>
        <v>0</v>
      </c>
      <c r="Q330" s="48" t="n">
        <f aca="false">Q331</f>
        <v>80</v>
      </c>
      <c r="R330" s="50" t="n">
        <f aca="false">R331</f>
        <v>0</v>
      </c>
      <c r="S330" s="51" t="n">
        <f aca="false">S331</f>
        <v>80</v>
      </c>
      <c r="T330" s="50" t="n">
        <f aca="false">T331</f>
        <v>0</v>
      </c>
      <c r="U330" s="52" t="n">
        <f aca="false">U331</f>
        <v>80</v>
      </c>
    </row>
    <row r="331" s="53" customFormat="true" ht="12.75" hidden="false" customHeight="false" outlineLevel="0" collapsed="false">
      <c r="A331" s="43"/>
      <c r="B331" s="44"/>
      <c r="C331" s="44"/>
      <c r="D331" s="44"/>
      <c r="E331" s="44"/>
      <c r="F331" s="44"/>
      <c r="G331" s="44"/>
      <c r="H331" s="45"/>
      <c r="I331" s="46" t="s">
        <v>278</v>
      </c>
      <c r="J331" s="47" t="s">
        <v>275</v>
      </c>
      <c r="K331" s="47" t="s">
        <v>51</v>
      </c>
      <c r="L331" s="47" t="s">
        <v>262</v>
      </c>
      <c r="M331" s="47" t="s">
        <v>282</v>
      </c>
      <c r="N331" s="47" t="s">
        <v>44</v>
      </c>
      <c r="O331" s="48" t="n">
        <f aca="false">O332</f>
        <v>80</v>
      </c>
      <c r="P331" s="49" t="n">
        <f aca="false">P332</f>
        <v>0</v>
      </c>
      <c r="Q331" s="48" t="n">
        <f aca="false">Q332</f>
        <v>80</v>
      </c>
      <c r="R331" s="50" t="n">
        <f aca="false">R332</f>
        <v>0</v>
      </c>
      <c r="S331" s="51" t="n">
        <f aca="false">S332</f>
        <v>80</v>
      </c>
      <c r="T331" s="50" t="n">
        <f aca="false">T332</f>
        <v>0</v>
      </c>
      <c r="U331" s="52" t="n">
        <f aca="false">U332</f>
        <v>80</v>
      </c>
    </row>
    <row r="332" s="53" customFormat="true" ht="12.75" hidden="false" customHeight="false" outlineLevel="0" collapsed="false">
      <c r="A332" s="43"/>
      <c r="B332" s="44"/>
      <c r="C332" s="44"/>
      <c r="D332" s="44"/>
      <c r="E332" s="44"/>
      <c r="F332" s="44"/>
      <c r="G332" s="44"/>
      <c r="H332" s="45"/>
      <c r="I332" s="46" t="s">
        <v>75</v>
      </c>
      <c r="J332" s="47" t="s">
        <v>275</v>
      </c>
      <c r="K332" s="47" t="s">
        <v>51</v>
      </c>
      <c r="L332" s="47" t="s">
        <v>262</v>
      </c>
      <c r="M332" s="47" t="s">
        <v>282</v>
      </c>
      <c r="N332" s="47" t="s">
        <v>76</v>
      </c>
      <c r="O332" s="48" t="n">
        <v>80</v>
      </c>
      <c r="P332" s="54" t="n">
        <v>0</v>
      </c>
      <c r="Q332" s="54" t="n">
        <f aca="false">O332+P332</f>
        <v>80</v>
      </c>
      <c r="R332" s="54" t="n">
        <v>0</v>
      </c>
      <c r="S332" s="54" t="n">
        <f aca="false">Q332+R332</f>
        <v>80</v>
      </c>
      <c r="T332" s="54" t="n">
        <v>0</v>
      </c>
      <c r="U332" s="55" t="n">
        <f aca="false">S332+T332</f>
        <v>80</v>
      </c>
    </row>
    <row r="333" s="53" customFormat="true" ht="12.75" hidden="false" customHeight="false" outlineLevel="0" collapsed="false">
      <c r="A333" s="43"/>
      <c r="B333" s="44"/>
      <c r="C333" s="44"/>
      <c r="D333" s="44"/>
      <c r="E333" s="44"/>
      <c r="F333" s="44"/>
      <c r="G333" s="44"/>
      <c r="H333" s="45"/>
      <c r="I333" s="33" t="s">
        <v>68</v>
      </c>
      <c r="J333" s="34" t="s">
        <v>275</v>
      </c>
      <c r="K333" s="34" t="s">
        <v>51</v>
      </c>
      <c r="L333" s="34" t="s">
        <v>69</v>
      </c>
      <c r="M333" s="34" t="s">
        <v>46</v>
      </c>
      <c r="N333" s="34" t="s">
        <v>44</v>
      </c>
      <c r="O333" s="35" t="n">
        <f aca="false">O334</f>
        <v>3</v>
      </c>
      <c r="P333" s="36" t="n">
        <f aca="false">P334</f>
        <v>0</v>
      </c>
      <c r="Q333" s="35" t="n">
        <f aca="false">Q334</f>
        <v>3</v>
      </c>
      <c r="R333" s="37" t="n">
        <f aca="false">R334</f>
        <v>0</v>
      </c>
      <c r="S333" s="38" t="n">
        <f aca="false">S334</f>
        <v>3</v>
      </c>
      <c r="T333" s="37" t="n">
        <f aca="false">T334</f>
        <v>0</v>
      </c>
      <c r="U333" s="39" t="n">
        <f aca="false">U334</f>
        <v>3</v>
      </c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  <c r="ID333" s="40"/>
      <c r="IE333" s="40"/>
      <c r="IF333" s="40"/>
      <c r="IG333" s="40"/>
      <c r="IH333" s="40"/>
      <c r="II333" s="40"/>
      <c r="IJ333" s="40"/>
      <c r="IK333" s="40"/>
      <c r="IL333" s="40"/>
      <c r="IM333" s="40"/>
      <c r="IN333" s="40"/>
      <c r="IO333" s="40"/>
      <c r="IP333" s="40"/>
      <c r="IQ333" s="40"/>
      <c r="IR333" s="40"/>
      <c r="IS333" s="40"/>
      <c r="IT333" s="40"/>
      <c r="IU333" s="40"/>
      <c r="IV333" s="40"/>
    </row>
    <row r="334" s="53" customFormat="true" ht="38.25" hidden="false" customHeight="false" outlineLevel="0" collapsed="false">
      <c r="A334" s="43"/>
      <c r="B334" s="44"/>
      <c r="C334" s="44"/>
      <c r="D334" s="44"/>
      <c r="E334" s="44"/>
      <c r="F334" s="44"/>
      <c r="G334" s="44"/>
      <c r="H334" s="45"/>
      <c r="I334" s="46" t="s">
        <v>280</v>
      </c>
      <c r="J334" s="47" t="s">
        <v>275</v>
      </c>
      <c r="K334" s="47" t="s">
        <v>51</v>
      </c>
      <c r="L334" s="47" t="s">
        <v>69</v>
      </c>
      <c r="M334" s="47" t="s">
        <v>283</v>
      </c>
      <c r="N334" s="47" t="s">
        <v>44</v>
      </c>
      <c r="O334" s="35" t="n">
        <f aca="false">O337</f>
        <v>3</v>
      </c>
      <c r="P334" s="36" t="n">
        <f aca="false">P337</f>
        <v>0</v>
      </c>
      <c r="Q334" s="35" t="n">
        <f aca="false">Q337</f>
        <v>3</v>
      </c>
      <c r="R334" s="37" t="n">
        <f aca="false">R337</f>
        <v>0</v>
      </c>
      <c r="S334" s="38" t="n">
        <f aca="false">S337</f>
        <v>3</v>
      </c>
      <c r="T334" s="37" t="n">
        <f aca="false">T337</f>
        <v>0</v>
      </c>
      <c r="U334" s="39" t="n">
        <f aca="false">U337</f>
        <v>3</v>
      </c>
    </row>
    <row r="335" s="53" customFormat="true" ht="12.75" hidden="false" customHeight="false" outlineLevel="0" collapsed="false">
      <c r="A335" s="43"/>
      <c r="B335" s="44"/>
      <c r="C335" s="44"/>
      <c r="D335" s="44"/>
      <c r="E335" s="44"/>
      <c r="F335" s="44"/>
      <c r="G335" s="44"/>
      <c r="H335" s="45"/>
      <c r="I335" s="46" t="s">
        <v>97</v>
      </c>
      <c r="J335" s="47" t="s">
        <v>275</v>
      </c>
      <c r="K335" s="47" t="s">
        <v>51</v>
      </c>
      <c r="L335" s="47" t="s">
        <v>69</v>
      </c>
      <c r="M335" s="47" t="s">
        <v>284</v>
      </c>
      <c r="N335" s="47" t="s">
        <v>44</v>
      </c>
      <c r="O335" s="35" t="n">
        <f aca="false">O336</f>
        <v>3</v>
      </c>
      <c r="P335" s="36" t="n">
        <f aca="false">P336</f>
        <v>0</v>
      </c>
      <c r="Q335" s="35" t="n">
        <f aca="false">Q336</f>
        <v>3</v>
      </c>
      <c r="R335" s="36" t="n">
        <f aca="false">R336</f>
        <v>0</v>
      </c>
      <c r="S335" s="38" t="n">
        <f aca="false">S336</f>
        <v>3</v>
      </c>
      <c r="T335" s="36" t="n">
        <f aca="false">T336</f>
        <v>0</v>
      </c>
      <c r="U335" s="39" t="n">
        <f aca="false">U336</f>
        <v>3</v>
      </c>
    </row>
    <row r="336" s="40" customFormat="true" ht="12.75" hidden="false" customHeight="false" outlineLevel="0" collapsed="false">
      <c r="A336" s="30"/>
      <c r="B336" s="31" t="s">
        <v>274</v>
      </c>
      <c r="C336" s="31" t="s">
        <v>285</v>
      </c>
      <c r="D336" s="31"/>
      <c r="E336" s="31"/>
      <c r="F336" s="31" t="s">
        <v>275</v>
      </c>
      <c r="G336" s="31" t="s">
        <v>286</v>
      </c>
      <c r="H336" s="32"/>
      <c r="I336" s="46" t="s">
        <v>131</v>
      </c>
      <c r="J336" s="47" t="s">
        <v>275</v>
      </c>
      <c r="K336" s="47" t="s">
        <v>51</v>
      </c>
      <c r="L336" s="47" t="s">
        <v>69</v>
      </c>
      <c r="M336" s="47" t="s">
        <v>287</v>
      </c>
      <c r="N336" s="47" t="s">
        <v>44</v>
      </c>
      <c r="O336" s="35" t="n">
        <f aca="false">O337</f>
        <v>3</v>
      </c>
      <c r="P336" s="36" t="n">
        <f aca="false">P337</f>
        <v>0</v>
      </c>
      <c r="Q336" s="35" t="n">
        <f aca="false">Q337</f>
        <v>3</v>
      </c>
      <c r="R336" s="36" t="n">
        <f aca="false">R337</f>
        <v>0</v>
      </c>
      <c r="S336" s="38" t="n">
        <f aca="false">S337</f>
        <v>3</v>
      </c>
      <c r="T336" s="36" t="n">
        <f aca="false">T337</f>
        <v>0</v>
      </c>
      <c r="U336" s="39" t="n">
        <f aca="false">U337</f>
        <v>3</v>
      </c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</row>
    <row r="337" s="40" customFormat="true" ht="15.75" hidden="false" customHeight="true" outlineLevel="0" collapsed="false">
      <c r="A337" s="30"/>
      <c r="B337" s="31" t="s">
        <v>274</v>
      </c>
      <c r="C337" s="31" t="s">
        <v>288</v>
      </c>
      <c r="D337" s="31"/>
      <c r="E337" s="31"/>
      <c r="F337" s="31" t="s">
        <v>275</v>
      </c>
      <c r="G337" s="31" t="s">
        <v>289</v>
      </c>
      <c r="H337" s="32"/>
      <c r="I337" s="46" t="s">
        <v>290</v>
      </c>
      <c r="J337" s="47" t="s">
        <v>275</v>
      </c>
      <c r="K337" s="47" t="s">
        <v>51</v>
      </c>
      <c r="L337" s="47" t="s">
        <v>69</v>
      </c>
      <c r="M337" s="47" t="s">
        <v>291</v>
      </c>
      <c r="N337" s="47" t="s">
        <v>44</v>
      </c>
      <c r="O337" s="51" t="n">
        <f aca="false">O338+O339</f>
        <v>3</v>
      </c>
      <c r="P337" s="50" t="n">
        <f aca="false">P338+P339</f>
        <v>0</v>
      </c>
      <c r="Q337" s="51" t="n">
        <f aca="false">Q338+Q339</f>
        <v>3</v>
      </c>
      <c r="R337" s="50" t="n">
        <f aca="false">R338+R339</f>
        <v>0</v>
      </c>
      <c r="S337" s="51" t="n">
        <f aca="false">S338+S339</f>
        <v>3</v>
      </c>
      <c r="T337" s="50" t="n">
        <f aca="false">T338+T339</f>
        <v>0</v>
      </c>
      <c r="U337" s="52" t="n">
        <f aca="false">U338+U339</f>
        <v>3</v>
      </c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</row>
    <row r="338" s="53" customFormat="true" ht="25.5" hidden="false" customHeight="false" outlineLevel="0" collapsed="false">
      <c r="A338" s="43"/>
      <c r="B338" s="44" t="s">
        <v>274</v>
      </c>
      <c r="C338" s="44" t="s">
        <v>288</v>
      </c>
      <c r="D338" s="44" t="s">
        <v>280</v>
      </c>
      <c r="E338" s="44"/>
      <c r="F338" s="44" t="s">
        <v>275</v>
      </c>
      <c r="G338" s="44" t="s">
        <v>289</v>
      </c>
      <c r="H338" s="45"/>
      <c r="I338" s="46" t="s">
        <v>66</v>
      </c>
      <c r="J338" s="47" t="s">
        <v>275</v>
      </c>
      <c r="K338" s="47" t="s">
        <v>51</v>
      </c>
      <c r="L338" s="47" t="s">
        <v>69</v>
      </c>
      <c r="M338" s="47" t="s">
        <v>291</v>
      </c>
      <c r="N338" s="47" t="s">
        <v>67</v>
      </c>
      <c r="O338" s="48" t="n">
        <v>0</v>
      </c>
      <c r="P338" s="54" t="n">
        <v>0</v>
      </c>
      <c r="Q338" s="54" t="n">
        <f aca="false">O338+P338</f>
        <v>0</v>
      </c>
      <c r="R338" s="54" t="n">
        <v>3</v>
      </c>
      <c r="S338" s="54" t="n">
        <f aca="false">Q338+R338</f>
        <v>3</v>
      </c>
      <c r="T338" s="54"/>
      <c r="U338" s="55" t="n">
        <f aca="false">S338+T338</f>
        <v>3</v>
      </c>
    </row>
    <row r="339" s="53" customFormat="true" ht="12.75" hidden="false" customHeight="false" outlineLevel="0" collapsed="false">
      <c r="A339" s="43"/>
      <c r="B339" s="44" t="s">
        <v>274</v>
      </c>
      <c r="C339" s="44" t="s">
        <v>288</v>
      </c>
      <c r="D339" s="44" t="s">
        <v>292</v>
      </c>
      <c r="E339" s="44"/>
      <c r="F339" s="44" t="s">
        <v>275</v>
      </c>
      <c r="G339" s="44" t="s">
        <v>289</v>
      </c>
      <c r="H339" s="45"/>
      <c r="I339" s="46" t="s">
        <v>75</v>
      </c>
      <c r="J339" s="47" t="s">
        <v>275</v>
      </c>
      <c r="K339" s="47" t="s">
        <v>51</v>
      </c>
      <c r="L339" s="47" t="s">
        <v>69</v>
      </c>
      <c r="M339" s="47" t="s">
        <v>291</v>
      </c>
      <c r="N339" s="47" t="s">
        <v>76</v>
      </c>
      <c r="O339" s="48" t="n">
        <v>3</v>
      </c>
      <c r="P339" s="54" t="n">
        <v>0</v>
      </c>
      <c r="Q339" s="54" t="n">
        <f aca="false">O339+P339</f>
        <v>3</v>
      </c>
      <c r="R339" s="54" t="n">
        <v>-3</v>
      </c>
      <c r="S339" s="54" t="n">
        <f aca="false">Q339+R339</f>
        <v>0</v>
      </c>
      <c r="T339" s="54"/>
      <c r="U339" s="55" t="n">
        <f aca="false">S339+T339</f>
        <v>0</v>
      </c>
    </row>
    <row r="340" s="53" customFormat="true" ht="15.75" hidden="false" customHeight="false" outlineLevel="0" collapsed="false">
      <c r="A340" s="43"/>
      <c r="B340" s="44"/>
      <c r="C340" s="44"/>
      <c r="D340" s="44"/>
      <c r="E340" s="44"/>
      <c r="F340" s="44"/>
      <c r="G340" s="44"/>
      <c r="H340" s="45"/>
      <c r="I340" s="68" t="s">
        <v>293</v>
      </c>
      <c r="J340" s="42" t="s">
        <v>275</v>
      </c>
      <c r="K340" s="42" t="s">
        <v>264</v>
      </c>
      <c r="L340" s="42" t="s">
        <v>45</v>
      </c>
      <c r="M340" s="42" t="s">
        <v>46</v>
      </c>
      <c r="N340" s="42" t="s">
        <v>44</v>
      </c>
      <c r="O340" s="35" t="n">
        <f aca="false">O341</f>
        <v>0</v>
      </c>
      <c r="P340" s="35" t="n">
        <f aca="false">P341</f>
        <v>0</v>
      </c>
      <c r="Q340" s="35" t="n">
        <f aca="false">Q341</f>
        <v>0</v>
      </c>
      <c r="R340" s="38" t="n">
        <f aca="false">R341</f>
        <v>15</v>
      </c>
      <c r="S340" s="38" t="n">
        <f aca="false">S341</f>
        <v>15</v>
      </c>
      <c r="T340" s="38" t="n">
        <f aca="false">T341</f>
        <v>0</v>
      </c>
      <c r="U340" s="39" t="n">
        <f aca="false">U341</f>
        <v>15</v>
      </c>
    </row>
    <row r="341" s="53" customFormat="true" ht="12.75" hidden="false" customHeight="false" outlineLevel="0" collapsed="false">
      <c r="A341" s="43"/>
      <c r="B341" s="44"/>
      <c r="C341" s="44"/>
      <c r="D341" s="44"/>
      <c r="E341" s="44"/>
      <c r="F341" s="44"/>
      <c r="G341" s="44"/>
      <c r="H341" s="45"/>
      <c r="I341" s="69" t="s">
        <v>294</v>
      </c>
      <c r="J341" s="63" t="s">
        <v>275</v>
      </c>
      <c r="K341" s="63" t="s">
        <v>264</v>
      </c>
      <c r="L341" s="63" t="s">
        <v>81</v>
      </c>
      <c r="M341" s="63" t="s">
        <v>46</v>
      </c>
      <c r="N341" s="63" t="s">
        <v>44</v>
      </c>
      <c r="O341" s="48" t="n">
        <f aca="false">O343</f>
        <v>0</v>
      </c>
      <c r="P341" s="48" t="n">
        <f aca="false">P343</f>
        <v>0</v>
      </c>
      <c r="Q341" s="48" t="n">
        <f aca="false">Q343</f>
        <v>0</v>
      </c>
      <c r="R341" s="51" t="n">
        <f aca="false">R343</f>
        <v>15</v>
      </c>
      <c r="S341" s="51" t="n">
        <f aca="false">S343</f>
        <v>15</v>
      </c>
      <c r="T341" s="51" t="n">
        <f aca="false">T343</f>
        <v>0</v>
      </c>
      <c r="U341" s="52" t="n">
        <f aca="false">U343</f>
        <v>15</v>
      </c>
    </row>
    <row r="342" s="53" customFormat="true" ht="25.5" hidden="false" customHeight="false" outlineLevel="0" collapsed="false">
      <c r="A342" s="43"/>
      <c r="B342" s="44"/>
      <c r="C342" s="44"/>
      <c r="D342" s="44"/>
      <c r="E342" s="44"/>
      <c r="F342" s="44"/>
      <c r="G342" s="44"/>
      <c r="H342" s="45"/>
      <c r="I342" s="70" t="s">
        <v>70</v>
      </c>
      <c r="J342" s="63" t="s">
        <v>275</v>
      </c>
      <c r="K342" s="63" t="s">
        <v>264</v>
      </c>
      <c r="L342" s="63" t="s">
        <v>81</v>
      </c>
      <c r="M342" s="63" t="s">
        <v>71</v>
      </c>
      <c r="N342" s="63" t="s">
        <v>44</v>
      </c>
      <c r="O342" s="48"/>
      <c r="P342" s="48"/>
      <c r="Q342" s="48"/>
      <c r="R342" s="51"/>
      <c r="S342" s="51"/>
      <c r="T342" s="51"/>
      <c r="U342" s="52"/>
    </row>
    <row r="343" s="53" customFormat="true" ht="25.5" hidden="false" customHeight="false" outlineLevel="0" collapsed="false">
      <c r="A343" s="43"/>
      <c r="B343" s="44"/>
      <c r="C343" s="44"/>
      <c r="D343" s="44"/>
      <c r="E343" s="44"/>
      <c r="F343" s="44"/>
      <c r="G343" s="44"/>
      <c r="H343" s="45"/>
      <c r="I343" s="70" t="s">
        <v>58</v>
      </c>
      <c r="J343" s="63" t="s">
        <v>275</v>
      </c>
      <c r="K343" s="63" t="s">
        <v>264</v>
      </c>
      <c r="L343" s="63" t="s">
        <v>81</v>
      </c>
      <c r="M343" s="63" t="s">
        <v>72</v>
      </c>
      <c r="N343" s="63" t="s">
        <v>44</v>
      </c>
      <c r="O343" s="48" t="n">
        <f aca="false">O344</f>
        <v>0</v>
      </c>
      <c r="P343" s="48" t="n">
        <f aca="false">P344</f>
        <v>0</v>
      </c>
      <c r="Q343" s="48" t="n">
        <f aca="false">Q344</f>
        <v>0</v>
      </c>
      <c r="R343" s="51" t="n">
        <f aca="false">R344</f>
        <v>15</v>
      </c>
      <c r="S343" s="51" t="n">
        <f aca="false">S344</f>
        <v>15</v>
      </c>
      <c r="T343" s="51" t="n">
        <f aca="false">T344</f>
        <v>0</v>
      </c>
      <c r="U343" s="52" t="n">
        <f aca="false">U344</f>
        <v>15</v>
      </c>
    </row>
    <row r="344" s="53" customFormat="true" ht="12.75" hidden="false" customHeight="false" outlineLevel="0" collapsed="false">
      <c r="A344" s="43"/>
      <c r="B344" s="44"/>
      <c r="C344" s="44"/>
      <c r="D344" s="44"/>
      <c r="E344" s="44"/>
      <c r="F344" s="44"/>
      <c r="G344" s="44"/>
      <c r="H344" s="45"/>
      <c r="I344" s="70" t="s">
        <v>60</v>
      </c>
      <c r="J344" s="63" t="s">
        <v>275</v>
      </c>
      <c r="K344" s="63" t="s">
        <v>264</v>
      </c>
      <c r="L344" s="63" t="s">
        <v>81</v>
      </c>
      <c r="M344" s="63" t="s">
        <v>73</v>
      </c>
      <c r="N344" s="63" t="s">
        <v>44</v>
      </c>
      <c r="O344" s="48" t="n">
        <f aca="false">O345</f>
        <v>0</v>
      </c>
      <c r="P344" s="48" t="n">
        <f aca="false">P345</f>
        <v>0</v>
      </c>
      <c r="Q344" s="48" t="n">
        <f aca="false">Q345</f>
        <v>0</v>
      </c>
      <c r="R344" s="48" t="n">
        <f aca="false">R345</f>
        <v>15</v>
      </c>
      <c r="S344" s="48" t="n">
        <f aca="false">S345</f>
        <v>15</v>
      </c>
      <c r="T344" s="48" t="n">
        <f aca="false">T345</f>
        <v>0</v>
      </c>
      <c r="U344" s="71" t="n">
        <f aca="false">U345</f>
        <v>15</v>
      </c>
    </row>
    <row r="345" s="53" customFormat="true" ht="12.75" hidden="false" customHeight="false" outlineLevel="0" collapsed="false">
      <c r="A345" s="43"/>
      <c r="B345" s="44"/>
      <c r="C345" s="44"/>
      <c r="D345" s="44"/>
      <c r="E345" s="44"/>
      <c r="F345" s="44"/>
      <c r="G345" s="44"/>
      <c r="H345" s="45"/>
      <c r="I345" s="70" t="s">
        <v>63</v>
      </c>
      <c r="J345" s="63" t="s">
        <v>275</v>
      </c>
      <c r="K345" s="63" t="s">
        <v>264</v>
      </c>
      <c r="L345" s="63" t="s">
        <v>81</v>
      </c>
      <c r="M345" s="63" t="s">
        <v>74</v>
      </c>
      <c r="N345" s="63" t="s">
        <v>44</v>
      </c>
      <c r="O345" s="48" t="n">
        <f aca="false">O346</f>
        <v>0</v>
      </c>
      <c r="P345" s="48" t="n">
        <f aca="false">P346</f>
        <v>0</v>
      </c>
      <c r="Q345" s="48" t="n">
        <f aca="false">Q346</f>
        <v>0</v>
      </c>
      <c r="R345" s="48" t="n">
        <f aca="false">R346</f>
        <v>15</v>
      </c>
      <c r="S345" s="48" t="n">
        <f aca="false">S346</f>
        <v>15</v>
      </c>
      <c r="T345" s="48" t="n">
        <f aca="false">T346</f>
        <v>0</v>
      </c>
      <c r="U345" s="71" t="n">
        <f aca="false">U346</f>
        <v>15</v>
      </c>
    </row>
    <row r="346" s="53" customFormat="true" ht="25.5" hidden="false" customHeight="false" outlineLevel="0" collapsed="false">
      <c r="A346" s="43"/>
      <c r="B346" s="44"/>
      <c r="C346" s="44"/>
      <c r="D346" s="44"/>
      <c r="E346" s="44"/>
      <c r="F346" s="44"/>
      <c r="G346" s="44"/>
      <c r="H346" s="45"/>
      <c r="I346" s="62" t="s">
        <v>66</v>
      </c>
      <c r="J346" s="63" t="s">
        <v>275</v>
      </c>
      <c r="K346" s="63" t="s">
        <v>264</v>
      </c>
      <c r="L346" s="63" t="s">
        <v>81</v>
      </c>
      <c r="M346" s="63" t="s">
        <v>74</v>
      </c>
      <c r="N346" s="63" t="s">
        <v>67</v>
      </c>
      <c r="O346" s="48" t="n">
        <v>0</v>
      </c>
      <c r="P346" s="48" t="n">
        <v>0</v>
      </c>
      <c r="Q346" s="48" t="n">
        <v>0</v>
      </c>
      <c r="R346" s="51" t="n">
        <v>15</v>
      </c>
      <c r="S346" s="51" t="n">
        <f aca="false">Q346+R346</f>
        <v>15</v>
      </c>
      <c r="T346" s="51"/>
      <c r="U346" s="52" t="n">
        <f aca="false">S346+T346</f>
        <v>15</v>
      </c>
    </row>
    <row r="347" s="53" customFormat="true" ht="12.75" hidden="false" customHeight="false" outlineLevel="0" collapsed="false">
      <c r="A347" s="43"/>
      <c r="B347" s="44" t="s">
        <v>274</v>
      </c>
      <c r="C347" s="44" t="s">
        <v>288</v>
      </c>
      <c r="D347" s="44" t="s">
        <v>292</v>
      </c>
      <c r="E347" s="44" t="s">
        <v>295</v>
      </c>
      <c r="F347" s="44" t="s">
        <v>275</v>
      </c>
      <c r="G347" s="44" t="s">
        <v>289</v>
      </c>
      <c r="H347" s="45"/>
      <c r="I347" s="33" t="s">
        <v>285</v>
      </c>
      <c r="J347" s="34" t="s">
        <v>275</v>
      </c>
      <c r="K347" s="34" t="s">
        <v>69</v>
      </c>
      <c r="L347" s="34" t="s">
        <v>45</v>
      </c>
      <c r="M347" s="34" t="s">
        <v>46</v>
      </c>
      <c r="N347" s="34" t="s">
        <v>44</v>
      </c>
      <c r="O347" s="35" t="n">
        <f aca="false">O348</f>
        <v>10</v>
      </c>
      <c r="P347" s="36" t="n">
        <f aca="false">P348</f>
        <v>0</v>
      </c>
      <c r="Q347" s="35" t="n">
        <f aca="false">Q348</f>
        <v>10</v>
      </c>
      <c r="R347" s="37" t="n">
        <f aca="false">R348</f>
        <v>0</v>
      </c>
      <c r="S347" s="38" t="n">
        <f aca="false">S348</f>
        <v>10</v>
      </c>
      <c r="T347" s="37" t="n">
        <f aca="false">T348</f>
        <v>0</v>
      </c>
      <c r="U347" s="39" t="n">
        <f aca="false">U348</f>
        <v>10</v>
      </c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  <c r="ID347" s="40"/>
      <c r="IE347" s="40"/>
      <c r="IF347" s="40"/>
      <c r="IG347" s="40"/>
      <c r="IH347" s="40"/>
      <c r="II347" s="40"/>
      <c r="IJ347" s="40"/>
      <c r="IK347" s="40"/>
      <c r="IL347" s="40"/>
      <c r="IM347" s="40"/>
      <c r="IN347" s="40"/>
      <c r="IO347" s="40"/>
      <c r="IP347" s="40"/>
      <c r="IQ347" s="40"/>
      <c r="IR347" s="40"/>
      <c r="IS347" s="40"/>
      <c r="IT347" s="40"/>
      <c r="IU347" s="40"/>
      <c r="IV347" s="40"/>
    </row>
    <row r="348" s="40" customFormat="true" ht="25.5" hidden="false" customHeight="false" outlineLevel="0" collapsed="false">
      <c r="A348" s="30"/>
      <c r="B348" s="31" t="s">
        <v>274</v>
      </c>
      <c r="C348" s="31" t="s">
        <v>296</v>
      </c>
      <c r="D348" s="31"/>
      <c r="E348" s="31"/>
      <c r="F348" s="31" t="s">
        <v>275</v>
      </c>
      <c r="G348" s="31" t="s">
        <v>297</v>
      </c>
      <c r="H348" s="32"/>
      <c r="I348" s="33" t="s">
        <v>288</v>
      </c>
      <c r="J348" s="34" t="s">
        <v>275</v>
      </c>
      <c r="K348" s="34" t="s">
        <v>69</v>
      </c>
      <c r="L348" s="34" t="s">
        <v>51</v>
      </c>
      <c r="M348" s="34" t="s">
        <v>46</v>
      </c>
      <c r="N348" s="34" t="s">
        <v>44</v>
      </c>
      <c r="O348" s="35" t="n">
        <f aca="false">O349</f>
        <v>10</v>
      </c>
      <c r="P348" s="36" t="n">
        <f aca="false">P349</f>
        <v>0</v>
      </c>
      <c r="Q348" s="35" t="n">
        <f aca="false">Q349</f>
        <v>10</v>
      </c>
      <c r="R348" s="37" t="n">
        <f aca="false">R349</f>
        <v>0</v>
      </c>
      <c r="S348" s="38" t="n">
        <f aca="false">S349</f>
        <v>10</v>
      </c>
      <c r="T348" s="37" t="n">
        <f aca="false">T349</f>
        <v>0</v>
      </c>
      <c r="U348" s="39" t="n">
        <f aca="false">U349</f>
        <v>10</v>
      </c>
    </row>
    <row r="349" s="40" customFormat="true" ht="24.75" hidden="false" customHeight="true" outlineLevel="0" collapsed="false">
      <c r="A349" s="30"/>
      <c r="B349" s="31" t="s">
        <v>274</v>
      </c>
      <c r="C349" s="31" t="s">
        <v>298</v>
      </c>
      <c r="D349" s="31"/>
      <c r="E349" s="31"/>
      <c r="F349" s="31" t="s">
        <v>275</v>
      </c>
      <c r="G349" s="31" t="s">
        <v>299</v>
      </c>
      <c r="H349" s="32"/>
      <c r="I349" s="46" t="s">
        <v>280</v>
      </c>
      <c r="J349" s="47" t="s">
        <v>275</v>
      </c>
      <c r="K349" s="47" t="s">
        <v>69</v>
      </c>
      <c r="L349" s="47" t="s">
        <v>51</v>
      </c>
      <c r="M349" s="47" t="s">
        <v>283</v>
      </c>
      <c r="N349" s="47" t="s">
        <v>44</v>
      </c>
      <c r="O349" s="48" t="n">
        <f aca="false">O350</f>
        <v>10</v>
      </c>
      <c r="P349" s="49" t="n">
        <f aca="false">P350</f>
        <v>0</v>
      </c>
      <c r="Q349" s="48" t="n">
        <f aca="false">Q350</f>
        <v>10</v>
      </c>
      <c r="R349" s="50" t="n">
        <f aca="false">R350</f>
        <v>0</v>
      </c>
      <c r="S349" s="51" t="n">
        <f aca="false">S350</f>
        <v>10</v>
      </c>
      <c r="T349" s="50" t="n">
        <f aca="false">T350</f>
        <v>0</v>
      </c>
      <c r="U349" s="52" t="n">
        <f aca="false">U350</f>
        <v>10</v>
      </c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</row>
    <row r="350" s="40" customFormat="true" ht="24.75" hidden="false" customHeight="true" outlineLevel="0" collapsed="false">
      <c r="A350" s="30"/>
      <c r="B350" s="31"/>
      <c r="C350" s="31"/>
      <c r="D350" s="31"/>
      <c r="E350" s="31"/>
      <c r="F350" s="31"/>
      <c r="G350" s="31"/>
      <c r="H350" s="32"/>
      <c r="I350" s="46" t="s">
        <v>292</v>
      </c>
      <c r="J350" s="47" t="s">
        <v>275</v>
      </c>
      <c r="K350" s="47" t="s">
        <v>69</v>
      </c>
      <c r="L350" s="47" t="s">
        <v>51</v>
      </c>
      <c r="M350" s="47" t="s">
        <v>300</v>
      </c>
      <c r="N350" s="47" t="s">
        <v>44</v>
      </c>
      <c r="O350" s="48" t="n">
        <f aca="false">O351</f>
        <v>10</v>
      </c>
      <c r="P350" s="49" t="n">
        <f aca="false">P351</f>
        <v>0</v>
      </c>
      <c r="Q350" s="48" t="n">
        <f aca="false">Q351</f>
        <v>10</v>
      </c>
      <c r="R350" s="50" t="n">
        <f aca="false">R351</f>
        <v>0</v>
      </c>
      <c r="S350" s="51" t="n">
        <f aca="false">S351</f>
        <v>10</v>
      </c>
      <c r="T350" s="50" t="n">
        <f aca="false">T351</f>
        <v>0</v>
      </c>
      <c r="U350" s="52" t="n">
        <f aca="false">U351</f>
        <v>10</v>
      </c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</row>
    <row r="351" s="40" customFormat="true" ht="17.25" hidden="false" customHeight="true" outlineLevel="0" collapsed="false">
      <c r="A351" s="30"/>
      <c r="B351" s="31"/>
      <c r="C351" s="31"/>
      <c r="D351" s="31"/>
      <c r="E351" s="31"/>
      <c r="F351" s="31"/>
      <c r="G351" s="31"/>
      <c r="H351" s="32"/>
      <c r="I351" s="46" t="s">
        <v>295</v>
      </c>
      <c r="J351" s="47" t="s">
        <v>275</v>
      </c>
      <c r="K351" s="47" t="s">
        <v>69</v>
      </c>
      <c r="L351" s="47" t="s">
        <v>51</v>
      </c>
      <c r="M351" s="47" t="s">
        <v>300</v>
      </c>
      <c r="N351" s="47" t="s">
        <v>301</v>
      </c>
      <c r="O351" s="48" t="n">
        <v>10</v>
      </c>
      <c r="P351" s="54" t="n">
        <v>0</v>
      </c>
      <c r="Q351" s="54" t="n">
        <f aca="false">O351+P351</f>
        <v>10</v>
      </c>
      <c r="R351" s="54" t="n">
        <v>0</v>
      </c>
      <c r="S351" s="54" t="n">
        <f aca="false">Q351+R351</f>
        <v>10</v>
      </c>
      <c r="T351" s="54" t="n">
        <v>0</v>
      </c>
      <c r="U351" s="55" t="n">
        <f aca="false">S351+T351</f>
        <v>10</v>
      </c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</row>
    <row r="352" s="40" customFormat="true" ht="24" hidden="false" customHeight="true" outlineLevel="0" collapsed="false">
      <c r="A352" s="30"/>
      <c r="B352" s="31"/>
      <c r="C352" s="31"/>
      <c r="D352" s="31"/>
      <c r="E352" s="31"/>
      <c r="F352" s="31"/>
      <c r="G352" s="31"/>
      <c r="H352" s="32"/>
      <c r="I352" s="33" t="s">
        <v>296</v>
      </c>
      <c r="J352" s="34" t="s">
        <v>275</v>
      </c>
      <c r="K352" s="34" t="s">
        <v>94</v>
      </c>
      <c r="L352" s="34" t="s">
        <v>45</v>
      </c>
      <c r="M352" s="34" t="s">
        <v>46</v>
      </c>
      <c r="N352" s="34" t="s">
        <v>44</v>
      </c>
      <c r="O352" s="35" t="n">
        <f aca="false">O353</f>
        <v>8543</v>
      </c>
      <c r="P352" s="36" t="n">
        <f aca="false">P353</f>
        <v>200</v>
      </c>
      <c r="Q352" s="35" t="n">
        <f aca="false">Q353</f>
        <v>8743</v>
      </c>
      <c r="R352" s="37" t="n">
        <f aca="false">R353</f>
        <v>0</v>
      </c>
      <c r="S352" s="38" t="n">
        <f aca="false">S353</f>
        <v>8743</v>
      </c>
      <c r="T352" s="37" t="n">
        <f aca="false">T353</f>
        <v>310</v>
      </c>
      <c r="U352" s="39" t="n">
        <f aca="false">U353</f>
        <v>9053</v>
      </c>
    </row>
    <row r="353" s="40" customFormat="true" ht="13.5" hidden="false" customHeight="true" outlineLevel="0" collapsed="false">
      <c r="A353" s="30"/>
      <c r="B353" s="31"/>
      <c r="C353" s="31"/>
      <c r="D353" s="31"/>
      <c r="E353" s="31"/>
      <c r="F353" s="31"/>
      <c r="G353" s="31"/>
      <c r="H353" s="32"/>
      <c r="I353" s="33" t="s">
        <v>298</v>
      </c>
      <c r="J353" s="34" t="s">
        <v>275</v>
      </c>
      <c r="K353" s="34" t="s">
        <v>94</v>
      </c>
      <c r="L353" s="34" t="s">
        <v>51</v>
      </c>
      <c r="M353" s="34" t="s">
        <v>46</v>
      </c>
      <c r="N353" s="34" t="s">
        <v>44</v>
      </c>
      <c r="O353" s="35" t="n">
        <f aca="false">O354</f>
        <v>8543</v>
      </c>
      <c r="P353" s="36" t="n">
        <f aca="false">P354</f>
        <v>200</v>
      </c>
      <c r="Q353" s="35" t="n">
        <f aca="false">Q354</f>
        <v>8743</v>
      </c>
      <c r="R353" s="37" t="n">
        <f aca="false">R354</f>
        <v>0</v>
      </c>
      <c r="S353" s="38" t="n">
        <f aca="false">S354</f>
        <v>8743</v>
      </c>
      <c r="T353" s="37" t="n">
        <f aca="false">T354</f>
        <v>310</v>
      </c>
      <c r="U353" s="39" t="n">
        <f aca="false">U354</f>
        <v>9053</v>
      </c>
    </row>
    <row r="354" s="53" customFormat="true" ht="38.25" hidden="false" customHeight="false" outlineLevel="0" collapsed="false">
      <c r="A354" s="43"/>
      <c r="B354" s="44"/>
      <c r="C354" s="44"/>
      <c r="D354" s="44"/>
      <c r="E354" s="44"/>
      <c r="F354" s="44"/>
      <c r="G354" s="44"/>
      <c r="H354" s="45"/>
      <c r="I354" s="72" t="s">
        <v>280</v>
      </c>
      <c r="J354" s="47" t="s">
        <v>275</v>
      </c>
      <c r="K354" s="47" t="s">
        <v>94</v>
      </c>
      <c r="L354" s="47" t="s">
        <v>51</v>
      </c>
      <c r="M354" s="47" t="s">
        <v>283</v>
      </c>
      <c r="N354" s="47" t="s">
        <v>44</v>
      </c>
      <c r="O354" s="35" t="n">
        <f aca="false">O355+O358</f>
        <v>8543</v>
      </c>
      <c r="P354" s="49" t="n">
        <f aca="false">P355+P358</f>
        <v>200</v>
      </c>
      <c r="Q354" s="48" t="n">
        <f aca="false">Q355+Q358</f>
        <v>8743</v>
      </c>
      <c r="R354" s="50" t="n">
        <f aca="false">R355+R358</f>
        <v>0</v>
      </c>
      <c r="S354" s="51" t="n">
        <f aca="false">S355+S358</f>
        <v>8743</v>
      </c>
      <c r="T354" s="50" t="n">
        <f aca="false">T355+T358</f>
        <v>310</v>
      </c>
      <c r="U354" s="52" t="n">
        <f aca="false">U355+U358</f>
        <v>9053</v>
      </c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  <c r="DH354" s="40"/>
      <c r="DI354" s="40"/>
      <c r="DJ354" s="40"/>
      <c r="DK354" s="40"/>
      <c r="DL354" s="40"/>
      <c r="DM354" s="40"/>
      <c r="DN354" s="40"/>
      <c r="DO354" s="40"/>
      <c r="DP354" s="40"/>
      <c r="DQ354" s="40"/>
      <c r="DR354" s="40"/>
      <c r="DS354" s="40"/>
      <c r="DT354" s="40"/>
      <c r="DU354" s="40"/>
      <c r="DV354" s="40"/>
      <c r="DW354" s="40"/>
      <c r="DX354" s="40"/>
      <c r="DY354" s="40"/>
      <c r="DZ354" s="40"/>
      <c r="EA354" s="40"/>
      <c r="EB354" s="40"/>
      <c r="EC354" s="40"/>
      <c r="ED354" s="40"/>
      <c r="EE354" s="40"/>
      <c r="EF354" s="40"/>
      <c r="EG354" s="40"/>
      <c r="EH354" s="40"/>
      <c r="EI354" s="40"/>
      <c r="EJ354" s="40"/>
      <c r="EK354" s="40"/>
      <c r="EL354" s="40"/>
      <c r="EM354" s="40"/>
      <c r="EN354" s="40"/>
      <c r="EO354" s="40"/>
      <c r="EP354" s="40"/>
      <c r="EQ354" s="40"/>
      <c r="ER354" s="40"/>
      <c r="ES354" s="40"/>
      <c r="ET354" s="40"/>
      <c r="EU354" s="40"/>
      <c r="EV354" s="40"/>
      <c r="EW354" s="40"/>
      <c r="EX354" s="40"/>
      <c r="EY354" s="40"/>
      <c r="EZ354" s="40"/>
      <c r="FA354" s="40"/>
      <c r="FB354" s="40"/>
      <c r="FC354" s="40"/>
      <c r="FD354" s="40"/>
      <c r="FE354" s="40"/>
      <c r="FF354" s="40"/>
      <c r="FG354" s="40"/>
      <c r="FH354" s="40"/>
      <c r="FI354" s="40"/>
      <c r="FJ354" s="40"/>
      <c r="FK354" s="40"/>
      <c r="FL354" s="40"/>
      <c r="FM354" s="40"/>
      <c r="FN354" s="40"/>
      <c r="FO354" s="40"/>
      <c r="FP354" s="40"/>
      <c r="FQ354" s="40"/>
      <c r="FR354" s="40"/>
      <c r="FS354" s="40"/>
      <c r="FT354" s="40"/>
      <c r="FU354" s="40"/>
      <c r="FV354" s="40"/>
      <c r="FW354" s="40"/>
      <c r="FX354" s="40"/>
      <c r="FY354" s="40"/>
      <c r="FZ354" s="40"/>
      <c r="GA354" s="40"/>
      <c r="GB354" s="40"/>
      <c r="GC354" s="40"/>
      <c r="GD354" s="40"/>
      <c r="GE354" s="40"/>
      <c r="GF354" s="40"/>
      <c r="GG354" s="40"/>
      <c r="GH354" s="40"/>
      <c r="GI354" s="40"/>
      <c r="GJ354" s="40"/>
      <c r="GK354" s="40"/>
      <c r="GL354" s="40"/>
      <c r="GM354" s="40"/>
      <c r="GN354" s="40"/>
      <c r="GO354" s="40"/>
      <c r="GP354" s="40"/>
      <c r="GQ354" s="40"/>
      <c r="GR354" s="40"/>
      <c r="GS354" s="40"/>
      <c r="GT354" s="40"/>
      <c r="GU354" s="40"/>
      <c r="GV354" s="40"/>
      <c r="GW354" s="40"/>
      <c r="GX354" s="40"/>
      <c r="GY354" s="40"/>
      <c r="GZ354" s="40"/>
      <c r="HA354" s="40"/>
      <c r="HB354" s="40"/>
      <c r="HC354" s="40"/>
      <c r="HD354" s="40"/>
      <c r="HE354" s="40"/>
      <c r="HF354" s="40"/>
      <c r="HG354" s="40"/>
      <c r="HH354" s="40"/>
      <c r="HI354" s="40"/>
      <c r="HJ354" s="40"/>
      <c r="HK354" s="40"/>
      <c r="HL354" s="40"/>
      <c r="HM354" s="40"/>
      <c r="HN354" s="40"/>
      <c r="HO354" s="40"/>
      <c r="HP354" s="40"/>
      <c r="HQ354" s="40"/>
      <c r="HR354" s="40"/>
      <c r="HS354" s="40"/>
      <c r="HT354" s="40"/>
      <c r="HU354" s="40"/>
      <c r="HV354" s="40"/>
      <c r="HW354" s="40"/>
      <c r="HX354" s="40"/>
      <c r="HY354" s="40"/>
      <c r="HZ354" s="40"/>
      <c r="IA354" s="40"/>
      <c r="IB354" s="40"/>
      <c r="IC354" s="40"/>
      <c r="ID354" s="40"/>
      <c r="IE354" s="40"/>
      <c r="IF354" s="40"/>
      <c r="IG354" s="40"/>
      <c r="IH354" s="40"/>
      <c r="II354" s="40"/>
      <c r="IJ354" s="40"/>
      <c r="IK354" s="40"/>
      <c r="IL354" s="40"/>
      <c r="IM354" s="40"/>
      <c r="IN354" s="40"/>
      <c r="IO354" s="40"/>
      <c r="IP354" s="40"/>
      <c r="IQ354" s="40"/>
      <c r="IR354" s="40"/>
      <c r="IS354" s="40"/>
      <c r="IT354" s="40"/>
      <c r="IU354" s="40"/>
      <c r="IV354" s="40"/>
    </row>
    <row r="355" s="53" customFormat="true" ht="21" hidden="false" customHeight="true" outlineLevel="0" collapsed="false">
      <c r="A355" s="43"/>
      <c r="B355" s="44"/>
      <c r="C355" s="44"/>
      <c r="D355" s="44"/>
      <c r="E355" s="44"/>
      <c r="F355" s="44"/>
      <c r="G355" s="44"/>
      <c r="H355" s="45"/>
      <c r="I355" s="46" t="s">
        <v>302</v>
      </c>
      <c r="J355" s="47" t="s">
        <v>275</v>
      </c>
      <c r="K355" s="47" t="s">
        <v>94</v>
      </c>
      <c r="L355" s="47" t="s">
        <v>51</v>
      </c>
      <c r="M355" s="47" t="s">
        <v>303</v>
      </c>
      <c r="N355" s="47" t="s">
        <v>44</v>
      </c>
      <c r="O355" s="48" t="n">
        <f aca="false">O356</f>
        <v>7264</v>
      </c>
      <c r="P355" s="49" t="n">
        <f aca="false">P356</f>
        <v>200</v>
      </c>
      <c r="Q355" s="48" t="n">
        <f aca="false">Q356</f>
        <v>7464</v>
      </c>
      <c r="R355" s="50" t="n">
        <f aca="false">R356</f>
        <v>0</v>
      </c>
      <c r="S355" s="51" t="n">
        <f aca="false">S356</f>
        <v>7464</v>
      </c>
      <c r="T355" s="50" t="n">
        <f aca="false">T356</f>
        <v>310</v>
      </c>
      <c r="U355" s="52" t="n">
        <f aca="false">U356</f>
        <v>7774</v>
      </c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  <c r="DH355" s="40"/>
      <c r="DI355" s="40"/>
      <c r="DJ355" s="40"/>
      <c r="DK355" s="40"/>
      <c r="DL355" s="40"/>
      <c r="DM355" s="40"/>
      <c r="DN355" s="40"/>
      <c r="DO355" s="40"/>
      <c r="DP355" s="40"/>
      <c r="DQ355" s="40"/>
      <c r="DR355" s="40"/>
      <c r="DS355" s="40"/>
      <c r="DT355" s="40"/>
      <c r="DU355" s="40"/>
      <c r="DV355" s="40"/>
      <c r="DW355" s="40"/>
      <c r="DX355" s="40"/>
      <c r="DY355" s="40"/>
      <c r="DZ355" s="40"/>
      <c r="EA355" s="40"/>
      <c r="EB355" s="40"/>
      <c r="EC355" s="40"/>
      <c r="ED355" s="40"/>
      <c r="EE355" s="40"/>
      <c r="EF355" s="40"/>
      <c r="EG355" s="40"/>
      <c r="EH355" s="40"/>
      <c r="EI355" s="40"/>
      <c r="EJ355" s="40"/>
      <c r="EK355" s="40"/>
      <c r="EL355" s="40"/>
      <c r="EM355" s="40"/>
      <c r="EN355" s="40"/>
      <c r="EO355" s="40"/>
      <c r="EP355" s="40"/>
      <c r="EQ355" s="40"/>
      <c r="ER355" s="40"/>
      <c r="ES355" s="40"/>
      <c r="ET355" s="40"/>
      <c r="EU355" s="40"/>
      <c r="EV355" s="40"/>
      <c r="EW355" s="40"/>
      <c r="EX355" s="40"/>
      <c r="EY355" s="40"/>
      <c r="EZ355" s="40"/>
      <c r="FA355" s="40"/>
      <c r="FB355" s="40"/>
      <c r="FC355" s="40"/>
      <c r="FD355" s="40"/>
      <c r="FE355" s="40"/>
      <c r="FF355" s="40"/>
      <c r="FG355" s="40"/>
      <c r="FH355" s="40"/>
      <c r="FI355" s="40"/>
      <c r="FJ355" s="40"/>
      <c r="FK355" s="40"/>
      <c r="FL355" s="40"/>
      <c r="FM355" s="40"/>
      <c r="FN355" s="40"/>
      <c r="FO355" s="40"/>
      <c r="FP355" s="40"/>
      <c r="FQ355" s="40"/>
      <c r="FR355" s="40"/>
      <c r="FS355" s="40"/>
      <c r="FT355" s="40"/>
      <c r="FU355" s="40"/>
      <c r="FV355" s="40"/>
      <c r="FW355" s="40"/>
      <c r="FX355" s="40"/>
      <c r="FY355" s="40"/>
      <c r="FZ355" s="40"/>
      <c r="GA355" s="40"/>
      <c r="GB355" s="40"/>
      <c r="GC355" s="40"/>
      <c r="GD355" s="40"/>
      <c r="GE355" s="40"/>
      <c r="GF355" s="40"/>
      <c r="GG355" s="40"/>
      <c r="GH355" s="40"/>
      <c r="GI355" s="40"/>
      <c r="GJ355" s="40"/>
      <c r="GK355" s="40"/>
      <c r="GL355" s="40"/>
      <c r="GM355" s="40"/>
      <c r="GN355" s="40"/>
      <c r="GO355" s="40"/>
      <c r="GP355" s="40"/>
      <c r="GQ355" s="40"/>
      <c r="GR355" s="40"/>
      <c r="GS355" s="40"/>
      <c r="GT355" s="40"/>
      <c r="GU355" s="40"/>
      <c r="GV355" s="40"/>
      <c r="GW355" s="40"/>
      <c r="GX355" s="40"/>
      <c r="GY355" s="40"/>
      <c r="GZ355" s="40"/>
      <c r="HA355" s="40"/>
      <c r="HB355" s="40"/>
      <c r="HC355" s="40"/>
      <c r="HD355" s="40"/>
      <c r="HE355" s="40"/>
      <c r="HF355" s="40"/>
      <c r="HG355" s="40"/>
      <c r="HH355" s="40"/>
      <c r="HI355" s="40"/>
      <c r="HJ355" s="40"/>
      <c r="HK355" s="40"/>
      <c r="HL355" s="40"/>
      <c r="HM355" s="40"/>
      <c r="HN355" s="40"/>
      <c r="HO355" s="40"/>
      <c r="HP355" s="40"/>
      <c r="HQ355" s="40"/>
      <c r="HR355" s="40"/>
      <c r="HS355" s="40"/>
      <c r="HT355" s="40"/>
      <c r="HU355" s="40"/>
      <c r="HV355" s="40"/>
      <c r="HW355" s="40"/>
      <c r="HX355" s="40"/>
      <c r="HY355" s="40"/>
      <c r="HZ355" s="40"/>
      <c r="IA355" s="40"/>
      <c r="IB355" s="40"/>
      <c r="IC355" s="40"/>
      <c r="ID355" s="40"/>
      <c r="IE355" s="40"/>
      <c r="IF355" s="40"/>
      <c r="IG355" s="40"/>
      <c r="IH355" s="40"/>
      <c r="II355" s="40"/>
      <c r="IJ355" s="40"/>
      <c r="IK355" s="40"/>
      <c r="IL355" s="40"/>
      <c r="IM355" s="40"/>
      <c r="IN355" s="40"/>
      <c r="IO355" s="40"/>
      <c r="IP355" s="40"/>
      <c r="IQ355" s="40"/>
      <c r="IR355" s="40"/>
      <c r="IS355" s="40"/>
      <c r="IT355" s="40"/>
      <c r="IU355" s="40"/>
      <c r="IV355" s="40"/>
    </row>
    <row r="356" s="53" customFormat="true" ht="15" hidden="false" customHeight="true" outlineLevel="0" collapsed="false">
      <c r="A356" s="43"/>
      <c r="B356" s="44"/>
      <c r="C356" s="44"/>
      <c r="D356" s="44"/>
      <c r="E356" s="44"/>
      <c r="F356" s="44"/>
      <c r="G356" s="44"/>
      <c r="H356" s="45"/>
      <c r="I356" s="46" t="s">
        <v>304</v>
      </c>
      <c r="J356" s="47" t="s">
        <v>275</v>
      </c>
      <c r="K356" s="47" t="s">
        <v>94</v>
      </c>
      <c r="L356" s="47" t="s">
        <v>51</v>
      </c>
      <c r="M356" s="47" t="s">
        <v>305</v>
      </c>
      <c r="N356" s="47" t="s">
        <v>44</v>
      </c>
      <c r="O356" s="48" t="n">
        <f aca="false">O357</f>
        <v>7264</v>
      </c>
      <c r="P356" s="49" t="n">
        <f aca="false">P357</f>
        <v>200</v>
      </c>
      <c r="Q356" s="48" t="n">
        <f aca="false">Q357</f>
        <v>7464</v>
      </c>
      <c r="R356" s="50" t="n">
        <f aca="false">R357</f>
        <v>0</v>
      </c>
      <c r="S356" s="51" t="n">
        <f aca="false">S357</f>
        <v>7464</v>
      </c>
      <c r="T356" s="50" t="n">
        <f aca="false">T357</f>
        <v>310</v>
      </c>
      <c r="U356" s="52" t="n">
        <f aca="false">U357</f>
        <v>7774</v>
      </c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  <c r="DH356" s="40"/>
      <c r="DI356" s="40"/>
      <c r="DJ356" s="40"/>
      <c r="DK356" s="40"/>
      <c r="DL356" s="40"/>
      <c r="DM356" s="40"/>
      <c r="DN356" s="40"/>
      <c r="DO356" s="40"/>
      <c r="DP356" s="40"/>
      <c r="DQ356" s="40"/>
      <c r="DR356" s="40"/>
      <c r="DS356" s="40"/>
      <c r="DT356" s="40"/>
      <c r="DU356" s="40"/>
      <c r="DV356" s="40"/>
      <c r="DW356" s="40"/>
      <c r="DX356" s="40"/>
      <c r="DY356" s="40"/>
      <c r="DZ356" s="40"/>
      <c r="EA356" s="40"/>
      <c r="EB356" s="40"/>
      <c r="EC356" s="40"/>
      <c r="ED356" s="40"/>
      <c r="EE356" s="40"/>
      <c r="EF356" s="40"/>
      <c r="EG356" s="40"/>
      <c r="EH356" s="40"/>
      <c r="EI356" s="40"/>
      <c r="EJ356" s="40"/>
      <c r="EK356" s="40"/>
      <c r="EL356" s="40"/>
      <c r="EM356" s="40"/>
      <c r="EN356" s="40"/>
      <c r="EO356" s="40"/>
      <c r="EP356" s="40"/>
      <c r="EQ356" s="40"/>
      <c r="ER356" s="40"/>
      <c r="ES356" s="40"/>
      <c r="ET356" s="40"/>
      <c r="EU356" s="40"/>
      <c r="EV356" s="40"/>
      <c r="EW356" s="40"/>
      <c r="EX356" s="40"/>
      <c r="EY356" s="40"/>
      <c r="EZ356" s="40"/>
      <c r="FA356" s="40"/>
      <c r="FB356" s="40"/>
      <c r="FC356" s="40"/>
      <c r="FD356" s="40"/>
      <c r="FE356" s="40"/>
      <c r="FF356" s="40"/>
      <c r="FG356" s="40"/>
      <c r="FH356" s="40"/>
      <c r="FI356" s="40"/>
      <c r="FJ356" s="40"/>
      <c r="FK356" s="40"/>
      <c r="FL356" s="40"/>
      <c r="FM356" s="40"/>
      <c r="FN356" s="40"/>
      <c r="FO356" s="40"/>
      <c r="FP356" s="40"/>
      <c r="FQ356" s="40"/>
      <c r="FR356" s="40"/>
      <c r="FS356" s="40"/>
      <c r="FT356" s="40"/>
      <c r="FU356" s="40"/>
      <c r="FV356" s="40"/>
      <c r="FW356" s="40"/>
      <c r="FX356" s="40"/>
      <c r="FY356" s="40"/>
      <c r="FZ356" s="40"/>
      <c r="GA356" s="40"/>
      <c r="GB356" s="40"/>
      <c r="GC356" s="40"/>
      <c r="GD356" s="40"/>
      <c r="GE356" s="40"/>
      <c r="GF356" s="40"/>
      <c r="GG356" s="40"/>
      <c r="GH356" s="40"/>
      <c r="GI356" s="40"/>
      <c r="GJ356" s="40"/>
      <c r="GK356" s="40"/>
      <c r="GL356" s="40"/>
      <c r="GM356" s="40"/>
      <c r="GN356" s="40"/>
      <c r="GO356" s="40"/>
      <c r="GP356" s="40"/>
      <c r="GQ356" s="40"/>
      <c r="GR356" s="40"/>
      <c r="GS356" s="40"/>
      <c r="GT356" s="40"/>
      <c r="GU356" s="40"/>
      <c r="GV356" s="40"/>
      <c r="GW356" s="40"/>
      <c r="GX356" s="40"/>
      <c r="GY356" s="40"/>
      <c r="GZ356" s="40"/>
      <c r="HA356" s="40"/>
      <c r="HB356" s="40"/>
      <c r="HC356" s="40"/>
      <c r="HD356" s="40"/>
      <c r="HE356" s="40"/>
      <c r="HF356" s="40"/>
      <c r="HG356" s="40"/>
      <c r="HH356" s="40"/>
      <c r="HI356" s="40"/>
      <c r="HJ356" s="40"/>
      <c r="HK356" s="40"/>
      <c r="HL356" s="40"/>
      <c r="HM356" s="40"/>
      <c r="HN356" s="40"/>
      <c r="HO356" s="40"/>
      <c r="HP356" s="40"/>
      <c r="HQ356" s="40"/>
      <c r="HR356" s="40"/>
      <c r="HS356" s="40"/>
      <c r="HT356" s="40"/>
      <c r="HU356" s="40"/>
      <c r="HV356" s="40"/>
      <c r="HW356" s="40"/>
      <c r="HX356" s="40"/>
      <c r="HY356" s="40"/>
      <c r="HZ356" s="40"/>
      <c r="IA356" s="40"/>
      <c r="IB356" s="40"/>
      <c r="IC356" s="40"/>
      <c r="ID356" s="40"/>
      <c r="IE356" s="40"/>
      <c r="IF356" s="40"/>
      <c r="IG356" s="40"/>
      <c r="IH356" s="40"/>
      <c r="II356" s="40"/>
      <c r="IJ356" s="40"/>
      <c r="IK356" s="40"/>
      <c r="IL356" s="40"/>
      <c r="IM356" s="40"/>
      <c r="IN356" s="40"/>
      <c r="IO356" s="40"/>
      <c r="IP356" s="40"/>
      <c r="IQ356" s="40"/>
      <c r="IR356" s="40"/>
      <c r="IS356" s="40"/>
      <c r="IT356" s="40"/>
      <c r="IU356" s="40"/>
      <c r="IV356" s="40"/>
    </row>
    <row r="357" s="40" customFormat="true" ht="12.75" hidden="false" customHeight="false" outlineLevel="0" collapsed="false">
      <c r="A357" s="30"/>
      <c r="B357" s="31" t="s">
        <v>306</v>
      </c>
      <c r="C357" s="31" t="s">
        <v>40</v>
      </c>
      <c r="D357" s="31"/>
      <c r="E357" s="31"/>
      <c r="F357" s="31" t="s">
        <v>307</v>
      </c>
      <c r="G357" s="31" t="s">
        <v>42</v>
      </c>
      <c r="H357" s="32"/>
      <c r="I357" s="46" t="s">
        <v>308</v>
      </c>
      <c r="J357" s="47" t="s">
        <v>275</v>
      </c>
      <c r="K357" s="47" t="s">
        <v>94</v>
      </c>
      <c r="L357" s="47" t="s">
        <v>51</v>
      </c>
      <c r="M357" s="47" t="s">
        <v>305</v>
      </c>
      <c r="N357" s="47" t="s">
        <v>309</v>
      </c>
      <c r="O357" s="48" t="n">
        <v>7264</v>
      </c>
      <c r="P357" s="54" t="n">
        <v>200</v>
      </c>
      <c r="Q357" s="54" t="n">
        <f aca="false">O357+P357</f>
        <v>7464</v>
      </c>
      <c r="R357" s="54" t="n">
        <v>0</v>
      </c>
      <c r="S357" s="54" t="n">
        <f aca="false">Q357+R357</f>
        <v>7464</v>
      </c>
      <c r="T357" s="54" t="n">
        <v>310</v>
      </c>
      <c r="U357" s="55" t="n">
        <f aca="false">S357+T357</f>
        <v>7774</v>
      </c>
    </row>
    <row r="358" s="40" customFormat="true" ht="38.25" hidden="false" customHeight="false" outlineLevel="0" collapsed="false">
      <c r="A358" s="30"/>
      <c r="B358" s="31" t="s">
        <v>306</v>
      </c>
      <c r="C358" s="31" t="s">
        <v>49</v>
      </c>
      <c r="D358" s="31"/>
      <c r="E358" s="31"/>
      <c r="F358" s="31" t="s">
        <v>307</v>
      </c>
      <c r="G358" s="31" t="s">
        <v>50</v>
      </c>
      <c r="H358" s="32"/>
      <c r="I358" s="73" t="s">
        <v>310</v>
      </c>
      <c r="J358" s="47" t="s">
        <v>275</v>
      </c>
      <c r="K358" s="47" t="s">
        <v>94</v>
      </c>
      <c r="L358" s="47" t="s">
        <v>51</v>
      </c>
      <c r="M358" s="47" t="s">
        <v>311</v>
      </c>
      <c r="N358" s="47" t="s">
        <v>44</v>
      </c>
      <c r="O358" s="48" t="n">
        <f aca="false">O359</f>
        <v>1279</v>
      </c>
      <c r="P358" s="49" t="n">
        <f aca="false">P359</f>
        <v>0</v>
      </c>
      <c r="Q358" s="48" t="n">
        <f aca="false">Q359</f>
        <v>1279</v>
      </c>
      <c r="R358" s="50" t="n">
        <f aca="false">R359</f>
        <v>0</v>
      </c>
      <c r="S358" s="51" t="n">
        <f aca="false">S359</f>
        <v>1279</v>
      </c>
      <c r="T358" s="50" t="n">
        <f aca="false">T359</f>
        <v>0</v>
      </c>
      <c r="U358" s="52" t="n">
        <f aca="false">U359</f>
        <v>1279</v>
      </c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</row>
    <row r="359" s="40" customFormat="true" ht="12.7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2"/>
      <c r="I359" s="74" t="s">
        <v>312</v>
      </c>
      <c r="J359" s="47" t="s">
        <v>275</v>
      </c>
      <c r="K359" s="47" t="s">
        <v>94</v>
      </c>
      <c r="L359" s="47" t="s">
        <v>51</v>
      </c>
      <c r="M359" s="47" t="s">
        <v>313</v>
      </c>
      <c r="N359" s="47" t="s">
        <v>44</v>
      </c>
      <c r="O359" s="48" t="n">
        <f aca="false">O360</f>
        <v>1279</v>
      </c>
      <c r="P359" s="49" t="n">
        <f aca="false">P360</f>
        <v>0</v>
      </c>
      <c r="Q359" s="48" t="n">
        <f aca="false">Q360</f>
        <v>1279</v>
      </c>
      <c r="R359" s="50" t="n">
        <f aca="false">R360</f>
        <v>0</v>
      </c>
      <c r="S359" s="51" t="n">
        <f aca="false">S360</f>
        <v>1279</v>
      </c>
      <c r="T359" s="50" t="n">
        <f aca="false">T360</f>
        <v>0</v>
      </c>
      <c r="U359" s="52" t="n">
        <f aca="false">U360</f>
        <v>1279</v>
      </c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</row>
    <row r="360" s="53" customFormat="true" ht="12.75" hidden="false" customHeight="false" outlineLevel="0" collapsed="false">
      <c r="A360" s="43"/>
      <c r="B360" s="44" t="s">
        <v>306</v>
      </c>
      <c r="C360" s="44" t="s">
        <v>79</v>
      </c>
      <c r="D360" s="44" t="s">
        <v>70</v>
      </c>
      <c r="E360" s="44"/>
      <c r="F360" s="44" t="s">
        <v>307</v>
      </c>
      <c r="G360" s="44" t="s">
        <v>80</v>
      </c>
      <c r="H360" s="45"/>
      <c r="I360" s="74" t="s">
        <v>308</v>
      </c>
      <c r="J360" s="47" t="s">
        <v>275</v>
      </c>
      <c r="K360" s="47" t="s">
        <v>94</v>
      </c>
      <c r="L360" s="47" t="s">
        <v>51</v>
      </c>
      <c r="M360" s="47" t="s">
        <v>313</v>
      </c>
      <c r="N360" s="47" t="s">
        <v>309</v>
      </c>
      <c r="O360" s="48" t="n">
        <v>1279</v>
      </c>
      <c r="P360" s="54" t="n">
        <v>0</v>
      </c>
      <c r="Q360" s="54" t="n">
        <f aca="false">O360+P360</f>
        <v>1279</v>
      </c>
      <c r="R360" s="54" t="n">
        <v>0</v>
      </c>
      <c r="S360" s="54" t="n">
        <f aca="false">Q360+R360</f>
        <v>1279</v>
      </c>
      <c r="T360" s="54" t="n">
        <v>0</v>
      </c>
      <c r="U360" s="55" t="n">
        <f aca="false">S360+T360</f>
        <v>1279</v>
      </c>
    </row>
    <row r="361" s="53" customFormat="true" ht="25.5" hidden="false" customHeight="false" outlineLevel="0" collapsed="false">
      <c r="A361" s="43"/>
      <c r="B361" s="44" t="s">
        <v>306</v>
      </c>
      <c r="C361" s="44" t="s">
        <v>79</v>
      </c>
      <c r="D361" s="44" t="s">
        <v>58</v>
      </c>
      <c r="E361" s="44"/>
      <c r="F361" s="44" t="s">
        <v>307</v>
      </c>
      <c r="G361" s="44" t="s">
        <v>80</v>
      </c>
      <c r="H361" s="45"/>
      <c r="I361" s="41" t="s">
        <v>306</v>
      </c>
      <c r="J361" s="42" t="s">
        <v>307</v>
      </c>
      <c r="K361" s="42" t="s">
        <v>45</v>
      </c>
      <c r="L361" s="42" t="s">
        <v>45</v>
      </c>
      <c r="M361" s="42" t="s">
        <v>46</v>
      </c>
      <c r="N361" s="42" t="s">
        <v>44</v>
      </c>
      <c r="O361" s="35" t="n">
        <f aca="false">O362+O428+O453+O503+O530+O536+O544+O422</f>
        <v>58665.60139</v>
      </c>
      <c r="P361" s="36" t="n">
        <f aca="false">P362+P428+P453+P503+P530+P536+P544+P422</f>
        <v>14753.03026</v>
      </c>
      <c r="Q361" s="35" t="n">
        <f aca="false">Q362+Q428+Q453+Q503+Q530+Q536+Q544+Q422</f>
        <v>73418.63165</v>
      </c>
      <c r="R361" s="37" t="n">
        <f aca="false">R362+R428+R453+R503+R530+R536+R544+R422</f>
        <v>-12.3</v>
      </c>
      <c r="S361" s="38" t="n">
        <f aca="false">S362+S428+S453+S503+S530+S536+S544+S422</f>
        <v>73406.33165</v>
      </c>
      <c r="T361" s="37" t="n">
        <f aca="false">T362+T428+T453+T503+T530+T536+T544+T422</f>
        <v>1867.178</v>
      </c>
      <c r="U361" s="39" t="n">
        <f aca="false">U362+U428+U453+U503+U530+U536+U544+U422</f>
        <v>76337.50965</v>
      </c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/>
      <c r="DM361" s="40"/>
      <c r="DN361" s="40"/>
      <c r="DO361" s="40"/>
      <c r="DP361" s="40"/>
      <c r="DQ361" s="40"/>
      <c r="DR361" s="40"/>
      <c r="DS361" s="40"/>
      <c r="DT361" s="40"/>
      <c r="DU361" s="40"/>
      <c r="DV361" s="40"/>
      <c r="DW361" s="40"/>
      <c r="DX361" s="40"/>
      <c r="DY361" s="40"/>
      <c r="DZ361" s="40"/>
      <c r="EA361" s="40"/>
      <c r="EB361" s="40"/>
      <c r="EC361" s="40"/>
      <c r="ED361" s="40"/>
      <c r="EE361" s="40"/>
      <c r="EF361" s="40"/>
      <c r="EG361" s="40"/>
      <c r="EH361" s="40"/>
      <c r="EI361" s="40"/>
      <c r="EJ361" s="40"/>
      <c r="EK361" s="40"/>
      <c r="EL361" s="40"/>
      <c r="EM361" s="40"/>
      <c r="EN361" s="40"/>
      <c r="EO361" s="40"/>
      <c r="EP361" s="40"/>
      <c r="EQ361" s="40"/>
      <c r="ER361" s="40"/>
      <c r="ES361" s="40"/>
      <c r="ET361" s="40"/>
      <c r="EU361" s="40"/>
      <c r="EV361" s="40"/>
      <c r="EW361" s="40"/>
      <c r="EX361" s="40"/>
      <c r="EY361" s="40"/>
      <c r="EZ361" s="40"/>
      <c r="FA361" s="40"/>
      <c r="FB361" s="40"/>
      <c r="FC361" s="40"/>
      <c r="FD361" s="40"/>
      <c r="FE361" s="40"/>
      <c r="FF361" s="40"/>
      <c r="FG361" s="40"/>
      <c r="FH361" s="40"/>
      <c r="FI361" s="40"/>
      <c r="FJ361" s="40"/>
      <c r="FK361" s="40"/>
      <c r="FL361" s="40"/>
      <c r="FM361" s="40"/>
      <c r="FN361" s="40"/>
      <c r="FO361" s="40"/>
      <c r="FP361" s="40"/>
      <c r="FQ361" s="40"/>
      <c r="FR361" s="40"/>
      <c r="FS361" s="40"/>
      <c r="FT361" s="40"/>
      <c r="FU361" s="40"/>
      <c r="FV361" s="40"/>
      <c r="FW361" s="40"/>
      <c r="FX361" s="40"/>
      <c r="FY361" s="40"/>
      <c r="FZ361" s="40"/>
      <c r="GA361" s="40"/>
      <c r="GB361" s="40"/>
      <c r="GC361" s="40"/>
      <c r="GD361" s="40"/>
      <c r="GE361" s="40"/>
      <c r="GF361" s="40"/>
      <c r="GG361" s="40"/>
      <c r="GH361" s="40"/>
      <c r="GI361" s="40"/>
      <c r="GJ361" s="40"/>
      <c r="GK361" s="40"/>
      <c r="GL361" s="40"/>
      <c r="GM361" s="40"/>
      <c r="GN361" s="40"/>
      <c r="GO361" s="40"/>
      <c r="GP361" s="40"/>
      <c r="GQ361" s="40"/>
      <c r="GR361" s="40"/>
      <c r="GS361" s="40"/>
      <c r="GT361" s="40"/>
      <c r="GU361" s="40"/>
      <c r="GV361" s="40"/>
      <c r="GW361" s="40"/>
      <c r="GX361" s="40"/>
      <c r="GY361" s="40"/>
      <c r="GZ361" s="40"/>
      <c r="HA361" s="40"/>
      <c r="HB361" s="40"/>
      <c r="HC361" s="40"/>
      <c r="HD361" s="40"/>
      <c r="HE361" s="40"/>
      <c r="HF361" s="40"/>
      <c r="HG361" s="40"/>
      <c r="HH361" s="40"/>
      <c r="HI361" s="40"/>
      <c r="HJ361" s="40"/>
      <c r="HK361" s="40"/>
      <c r="HL361" s="40"/>
      <c r="HM361" s="40"/>
      <c r="HN361" s="40"/>
      <c r="HO361" s="40"/>
      <c r="HP361" s="40"/>
      <c r="HQ361" s="40"/>
      <c r="HR361" s="40"/>
      <c r="HS361" s="40"/>
      <c r="HT361" s="40"/>
      <c r="HU361" s="40"/>
      <c r="HV361" s="40"/>
      <c r="HW361" s="40"/>
      <c r="HX361" s="40"/>
      <c r="HY361" s="40"/>
      <c r="HZ361" s="40"/>
      <c r="IA361" s="40"/>
      <c r="IB361" s="40"/>
      <c r="IC361" s="40"/>
      <c r="ID361" s="40"/>
      <c r="IE361" s="40"/>
      <c r="IF361" s="40"/>
      <c r="IG361" s="40"/>
      <c r="IH361" s="40"/>
      <c r="II361" s="40"/>
      <c r="IJ361" s="40"/>
      <c r="IK361" s="40"/>
      <c r="IL361" s="40"/>
      <c r="IM361" s="40"/>
      <c r="IN361" s="40"/>
      <c r="IO361" s="40"/>
      <c r="IP361" s="40"/>
      <c r="IQ361" s="40"/>
      <c r="IR361" s="40"/>
      <c r="IS361" s="40"/>
      <c r="IT361" s="40"/>
      <c r="IU361" s="40"/>
      <c r="IV361" s="40"/>
    </row>
    <row r="362" s="53" customFormat="true" ht="12.75" hidden="false" customHeight="false" outlineLevel="0" collapsed="false">
      <c r="A362" s="43"/>
      <c r="B362" s="44" t="s">
        <v>306</v>
      </c>
      <c r="C362" s="44" t="s">
        <v>79</v>
      </c>
      <c r="D362" s="44" t="s">
        <v>60</v>
      </c>
      <c r="E362" s="44"/>
      <c r="F362" s="44" t="s">
        <v>307</v>
      </c>
      <c r="G362" s="44" t="s">
        <v>80</v>
      </c>
      <c r="H362" s="45"/>
      <c r="I362" s="33" t="s">
        <v>49</v>
      </c>
      <c r="J362" s="34" t="s">
        <v>307</v>
      </c>
      <c r="K362" s="34" t="s">
        <v>51</v>
      </c>
      <c r="L362" s="34" t="s">
        <v>45</v>
      </c>
      <c r="M362" s="34" t="s">
        <v>46</v>
      </c>
      <c r="N362" s="34" t="s">
        <v>44</v>
      </c>
      <c r="O362" s="35" t="n">
        <f aca="false">O363+O373+O403+O407</f>
        <v>22241.13</v>
      </c>
      <c r="P362" s="36" t="n">
        <f aca="false">P363+P373+P403+P407</f>
        <v>766.54</v>
      </c>
      <c r="Q362" s="35" t="n">
        <f aca="false">Q363+Q373+Q403+Q407</f>
        <v>23007.67</v>
      </c>
      <c r="R362" s="37" t="n">
        <f aca="false">R363+R373+R403+R407</f>
        <v>151</v>
      </c>
      <c r="S362" s="38" t="n">
        <f aca="false">S363+S373+S403+S407</f>
        <v>23158.67</v>
      </c>
      <c r="T362" s="37" t="n">
        <f aca="false">T363+T373+T403+T407</f>
        <v>291.94081</v>
      </c>
      <c r="U362" s="39" t="n">
        <f aca="false">U363+U373+U403+U407</f>
        <v>23450.61081</v>
      </c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  <c r="ID362" s="40"/>
      <c r="IE362" s="40"/>
      <c r="IF362" s="40"/>
      <c r="IG362" s="40"/>
      <c r="IH362" s="40"/>
      <c r="II362" s="40"/>
      <c r="IJ362" s="40"/>
      <c r="IK362" s="40"/>
      <c r="IL362" s="40"/>
      <c r="IM362" s="40"/>
      <c r="IN362" s="40"/>
      <c r="IO362" s="40"/>
      <c r="IP362" s="40"/>
      <c r="IQ362" s="40"/>
      <c r="IR362" s="40"/>
      <c r="IS362" s="40"/>
      <c r="IT362" s="40"/>
      <c r="IU362" s="40"/>
      <c r="IV362" s="40"/>
    </row>
    <row r="363" s="53" customFormat="true" ht="25.5" hidden="false" customHeight="false" outlineLevel="0" collapsed="false">
      <c r="A363" s="43"/>
      <c r="B363" s="44" t="s">
        <v>306</v>
      </c>
      <c r="C363" s="44" t="s">
        <v>79</v>
      </c>
      <c r="D363" s="44" t="s">
        <v>62</v>
      </c>
      <c r="E363" s="44"/>
      <c r="F363" s="44" t="s">
        <v>307</v>
      </c>
      <c r="G363" s="44" t="s">
        <v>80</v>
      </c>
      <c r="H363" s="45"/>
      <c r="I363" s="33" t="s">
        <v>314</v>
      </c>
      <c r="J363" s="34" t="s">
        <v>307</v>
      </c>
      <c r="K363" s="34" t="s">
        <v>51</v>
      </c>
      <c r="L363" s="34" t="s">
        <v>264</v>
      </c>
      <c r="M363" s="34" t="s">
        <v>46</v>
      </c>
      <c r="N363" s="34" t="s">
        <v>44</v>
      </c>
      <c r="O363" s="35" t="n">
        <f aca="false">O364</f>
        <v>1480.05</v>
      </c>
      <c r="P363" s="36" t="n">
        <f aca="false">P364</f>
        <v>0</v>
      </c>
      <c r="Q363" s="35" t="n">
        <f aca="false">Q364</f>
        <v>1480.05</v>
      </c>
      <c r="R363" s="37" t="n">
        <f aca="false">R364</f>
        <v>0</v>
      </c>
      <c r="S363" s="38" t="n">
        <f aca="false">S364</f>
        <v>1480.05</v>
      </c>
      <c r="T363" s="37" t="n">
        <f aca="false">T364</f>
        <v>0</v>
      </c>
      <c r="U363" s="39" t="n">
        <f aca="false">U364</f>
        <v>1480.05</v>
      </c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40"/>
      <c r="FS363" s="40"/>
      <c r="FT363" s="40"/>
      <c r="FU363" s="40"/>
      <c r="FV363" s="40"/>
      <c r="FW363" s="40"/>
      <c r="FX363" s="40"/>
      <c r="FY363" s="40"/>
      <c r="FZ363" s="40"/>
      <c r="GA363" s="40"/>
      <c r="GB363" s="40"/>
      <c r="GC363" s="40"/>
      <c r="GD363" s="40"/>
      <c r="GE363" s="40"/>
      <c r="GF363" s="40"/>
      <c r="GG363" s="40"/>
      <c r="GH363" s="40"/>
      <c r="GI363" s="40"/>
      <c r="GJ363" s="40"/>
      <c r="GK363" s="40"/>
      <c r="GL363" s="40"/>
      <c r="GM363" s="40"/>
      <c r="GN363" s="40"/>
      <c r="GO363" s="40"/>
      <c r="GP363" s="40"/>
      <c r="GQ363" s="40"/>
      <c r="GR363" s="40"/>
      <c r="GS363" s="40"/>
      <c r="GT363" s="40"/>
      <c r="GU363" s="40"/>
      <c r="GV363" s="40"/>
      <c r="GW363" s="40"/>
      <c r="GX363" s="40"/>
      <c r="GY363" s="40"/>
      <c r="GZ363" s="40"/>
      <c r="HA363" s="40"/>
      <c r="HB363" s="40"/>
      <c r="HC363" s="40"/>
      <c r="HD363" s="40"/>
      <c r="HE363" s="40"/>
      <c r="HF363" s="40"/>
      <c r="HG363" s="40"/>
      <c r="HH363" s="40"/>
      <c r="HI363" s="40"/>
      <c r="HJ363" s="40"/>
      <c r="HK363" s="40"/>
      <c r="HL363" s="40"/>
      <c r="HM363" s="40"/>
      <c r="HN363" s="40"/>
      <c r="HO363" s="40"/>
      <c r="HP363" s="40"/>
      <c r="HQ363" s="40"/>
      <c r="HR363" s="40"/>
      <c r="HS363" s="40"/>
      <c r="HT363" s="40"/>
      <c r="HU363" s="40"/>
      <c r="HV363" s="40"/>
      <c r="HW363" s="40"/>
      <c r="HX363" s="40"/>
      <c r="HY363" s="40"/>
      <c r="HZ363" s="40"/>
      <c r="IA363" s="40"/>
      <c r="IB363" s="40"/>
      <c r="IC363" s="40"/>
      <c r="ID363" s="40"/>
      <c r="IE363" s="40"/>
      <c r="IF363" s="40"/>
      <c r="IG363" s="40"/>
      <c r="IH363" s="40"/>
      <c r="II363" s="40"/>
      <c r="IJ363" s="40"/>
      <c r="IK363" s="40"/>
      <c r="IL363" s="40"/>
      <c r="IM363" s="40"/>
      <c r="IN363" s="40"/>
      <c r="IO363" s="40"/>
      <c r="IP363" s="40"/>
      <c r="IQ363" s="40"/>
      <c r="IR363" s="40"/>
      <c r="IS363" s="40"/>
      <c r="IT363" s="40"/>
      <c r="IU363" s="40"/>
      <c r="IV363" s="40"/>
    </row>
    <row r="364" s="53" customFormat="true" ht="12.75" hidden="false" customHeight="false" outlineLevel="0" collapsed="false">
      <c r="A364" s="43"/>
      <c r="B364" s="44" t="s">
        <v>306</v>
      </c>
      <c r="C364" s="44" t="s">
        <v>79</v>
      </c>
      <c r="D364" s="44" t="s">
        <v>62</v>
      </c>
      <c r="E364" s="44" t="s">
        <v>65</v>
      </c>
      <c r="F364" s="44" t="s">
        <v>307</v>
      </c>
      <c r="G364" s="44" t="s">
        <v>80</v>
      </c>
      <c r="H364" s="45"/>
      <c r="I364" s="46" t="s">
        <v>56</v>
      </c>
      <c r="J364" s="47" t="s">
        <v>307</v>
      </c>
      <c r="K364" s="47" t="s">
        <v>51</v>
      </c>
      <c r="L364" s="47" t="s">
        <v>264</v>
      </c>
      <c r="M364" s="47" t="s">
        <v>57</v>
      </c>
      <c r="N364" s="47" t="s">
        <v>44</v>
      </c>
      <c r="O364" s="48" t="n">
        <f aca="false">O365</f>
        <v>1480.05</v>
      </c>
      <c r="P364" s="49" t="n">
        <f aca="false">P365</f>
        <v>0</v>
      </c>
      <c r="Q364" s="48" t="n">
        <f aca="false">Q365</f>
        <v>1480.05</v>
      </c>
      <c r="R364" s="50" t="n">
        <f aca="false">R365</f>
        <v>0</v>
      </c>
      <c r="S364" s="51" t="n">
        <f aca="false">S365</f>
        <v>1480.05</v>
      </c>
      <c r="T364" s="50" t="n">
        <f aca="false">T365</f>
        <v>0</v>
      </c>
      <c r="U364" s="52" t="n">
        <f aca="false">U365</f>
        <v>1480.05</v>
      </c>
    </row>
    <row r="365" s="53" customFormat="true" ht="25.5" hidden="false" customHeight="false" outlineLevel="0" collapsed="false">
      <c r="A365" s="43"/>
      <c r="B365" s="44" t="s">
        <v>306</v>
      </c>
      <c r="C365" s="44" t="s">
        <v>79</v>
      </c>
      <c r="D365" s="44" t="s">
        <v>85</v>
      </c>
      <c r="E365" s="44"/>
      <c r="F365" s="44" t="s">
        <v>307</v>
      </c>
      <c r="G365" s="44" t="s">
        <v>80</v>
      </c>
      <c r="H365" s="45"/>
      <c r="I365" s="46" t="s">
        <v>58</v>
      </c>
      <c r="J365" s="47" t="s">
        <v>307</v>
      </c>
      <c r="K365" s="47" t="s">
        <v>51</v>
      </c>
      <c r="L365" s="47" t="s">
        <v>264</v>
      </c>
      <c r="M365" s="47" t="s">
        <v>59</v>
      </c>
      <c r="N365" s="47" t="s">
        <v>44</v>
      </c>
      <c r="O365" s="48" t="n">
        <f aca="false">O366</f>
        <v>1480.05</v>
      </c>
      <c r="P365" s="49" t="n">
        <f aca="false">P366</f>
        <v>0</v>
      </c>
      <c r="Q365" s="48" t="n">
        <f aca="false">Q366</f>
        <v>1480.05</v>
      </c>
      <c r="R365" s="50" t="n">
        <f aca="false">R366</f>
        <v>0</v>
      </c>
      <c r="S365" s="51" t="n">
        <f aca="false">S366</f>
        <v>1480.05</v>
      </c>
      <c r="T365" s="50" t="n">
        <f aca="false">T366</f>
        <v>0</v>
      </c>
      <c r="U365" s="52" t="n">
        <f aca="false">U366</f>
        <v>1480.05</v>
      </c>
    </row>
    <row r="366" s="53" customFormat="true" ht="12.75" hidden="false" customHeight="false" outlineLevel="0" collapsed="false">
      <c r="A366" s="43"/>
      <c r="B366" s="44" t="s">
        <v>306</v>
      </c>
      <c r="C366" s="44" t="s">
        <v>79</v>
      </c>
      <c r="D366" s="44" t="s">
        <v>85</v>
      </c>
      <c r="E366" s="44" t="s">
        <v>65</v>
      </c>
      <c r="F366" s="44" t="s">
        <v>307</v>
      </c>
      <c r="G366" s="44" t="s">
        <v>80</v>
      </c>
      <c r="H366" s="45"/>
      <c r="I366" s="46" t="s">
        <v>315</v>
      </c>
      <c r="J366" s="47" t="s">
        <v>307</v>
      </c>
      <c r="K366" s="47" t="s">
        <v>51</v>
      </c>
      <c r="L366" s="47" t="s">
        <v>264</v>
      </c>
      <c r="M366" s="47" t="s">
        <v>316</v>
      </c>
      <c r="N366" s="47" t="s">
        <v>44</v>
      </c>
      <c r="O366" s="48" t="n">
        <f aca="false">O367+O369+O371</f>
        <v>1480.05</v>
      </c>
      <c r="P366" s="49" t="n">
        <f aca="false">P367+P369+P371</f>
        <v>0</v>
      </c>
      <c r="Q366" s="48" t="n">
        <f aca="false">Q367+Q369+Q371</f>
        <v>1480.05</v>
      </c>
      <c r="R366" s="50" t="n">
        <f aca="false">R367+R369+R371</f>
        <v>0</v>
      </c>
      <c r="S366" s="51" t="n">
        <f aca="false">S367+S369+S371</f>
        <v>1480.05</v>
      </c>
      <c r="T366" s="50" t="n">
        <f aca="false">T367+T369+T371</f>
        <v>0</v>
      </c>
      <c r="U366" s="52" t="n">
        <f aca="false">U367+U369+U371</f>
        <v>1480.05</v>
      </c>
    </row>
    <row r="367" s="53" customFormat="true" ht="25.5" hidden="false" customHeight="false" outlineLevel="0" collapsed="false">
      <c r="A367" s="43"/>
      <c r="B367" s="44"/>
      <c r="C367" s="44"/>
      <c r="D367" s="44"/>
      <c r="E367" s="44"/>
      <c r="F367" s="44"/>
      <c r="G367" s="44"/>
      <c r="H367" s="45"/>
      <c r="I367" s="46" t="s">
        <v>82</v>
      </c>
      <c r="J367" s="47" t="s">
        <v>307</v>
      </c>
      <c r="K367" s="47" t="s">
        <v>51</v>
      </c>
      <c r="L367" s="47" t="s">
        <v>264</v>
      </c>
      <c r="M367" s="47" t="s">
        <v>317</v>
      </c>
      <c r="N367" s="47" t="s">
        <v>44</v>
      </c>
      <c r="O367" s="48" t="n">
        <f aca="false">O368</f>
        <v>591.2283</v>
      </c>
      <c r="P367" s="49" t="n">
        <f aca="false">P368</f>
        <v>0</v>
      </c>
      <c r="Q367" s="48" t="n">
        <f aca="false">Q368</f>
        <v>591.2283</v>
      </c>
      <c r="R367" s="50" t="n">
        <f aca="false">R368</f>
        <v>0</v>
      </c>
      <c r="S367" s="51" t="n">
        <f aca="false">S368</f>
        <v>591.2283</v>
      </c>
      <c r="T367" s="50" t="n">
        <f aca="false">T368</f>
        <v>0</v>
      </c>
      <c r="U367" s="52" t="n">
        <f aca="false">U368</f>
        <v>591.2283</v>
      </c>
    </row>
    <row r="368" s="53" customFormat="true" ht="51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5"/>
      <c r="I368" s="46" t="s">
        <v>65</v>
      </c>
      <c r="J368" s="47" t="s">
        <v>307</v>
      </c>
      <c r="K368" s="47" t="s">
        <v>51</v>
      </c>
      <c r="L368" s="47" t="s">
        <v>264</v>
      </c>
      <c r="M368" s="47" t="s">
        <v>317</v>
      </c>
      <c r="N368" s="47" t="s">
        <v>84</v>
      </c>
      <c r="O368" s="48" t="n">
        <v>591.2283</v>
      </c>
      <c r="P368" s="54" t="n">
        <v>0</v>
      </c>
      <c r="Q368" s="54" t="n">
        <f aca="false">O368+P368</f>
        <v>591.2283</v>
      </c>
      <c r="R368" s="54" t="n">
        <v>0</v>
      </c>
      <c r="S368" s="54" t="n">
        <f aca="false">Q368+R368</f>
        <v>591.2283</v>
      </c>
      <c r="T368" s="54" t="n">
        <v>0</v>
      </c>
      <c r="U368" s="55" t="n">
        <f aca="false">S368+T368</f>
        <v>591.2283</v>
      </c>
    </row>
    <row r="369" s="53" customFormat="true" ht="12.75" hidden="false" customHeight="false" outlineLevel="0" collapsed="false">
      <c r="A369" s="43"/>
      <c r="B369" s="44"/>
      <c r="C369" s="44"/>
      <c r="D369" s="44"/>
      <c r="E369" s="44"/>
      <c r="F369" s="44"/>
      <c r="G369" s="44"/>
      <c r="H369" s="45"/>
      <c r="I369" s="46" t="s">
        <v>85</v>
      </c>
      <c r="J369" s="47" t="s">
        <v>307</v>
      </c>
      <c r="K369" s="47" t="s">
        <v>51</v>
      </c>
      <c r="L369" s="47" t="s">
        <v>264</v>
      </c>
      <c r="M369" s="47" t="s">
        <v>318</v>
      </c>
      <c r="N369" s="47" t="s">
        <v>44</v>
      </c>
      <c r="O369" s="48" t="n">
        <f aca="false">O370</f>
        <v>5.972</v>
      </c>
      <c r="P369" s="49" t="n">
        <f aca="false">P370</f>
        <v>0</v>
      </c>
      <c r="Q369" s="48" t="n">
        <f aca="false">Q370</f>
        <v>5.972</v>
      </c>
      <c r="R369" s="50" t="n">
        <f aca="false">R370</f>
        <v>0</v>
      </c>
      <c r="S369" s="51" t="n">
        <f aca="false">S370</f>
        <v>5.972</v>
      </c>
      <c r="T369" s="50" t="n">
        <f aca="false">T370</f>
        <v>0</v>
      </c>
      <c r="U369" s="52" t="n">
        <f aca="false">U370</f>
        <v>5.972</v>
      </c>
    </row>
    <row r="370" s="53" customFormat="true" ht="51" hidden="false" customHeight="false" outlineLevel="0" collapsed="false">
      <c r="A370" s="43"/>
      <c r="B370" s="44" t="s">
        <v>306</v>
      </c>
      <c r="C370" s="44" t="s">
        <v>79</v>
      </c>
      <c r="D370" s="44" t="s">
        <v>63</v>
      </c>
      <c r="E370" s="44" t="s">
        <v>87</v>
      </c>
      <c r="F370" s="44" t="s">
        <v>307</v>
      </c>
      <c r="G370" s="44" t="s">
        <v>80</v>
      </c>
      <c r="H370" s="45"/>
      <c r="I370" s="46" t="s">
        <v>65</v>
      </c>
      <c r="J370" s="47" t="s">
        <v>307</v>
      </c>
      <c r="K370" s="47" t="s">
        <v>51</v>
      </c>
      <c r="L370" s="47" t="s">
        <v>264</v>
      </c>
      <c r="M370" s="47" t="s">
        <v>318</v>
      </c>
      <c r="N370" s="47" t="s">
        <v>84</v>
      </c>
      <c r="O370" s="48" t="n">
        <v>5.972</v>
      </c>
      <c r="P370" s="54" t="n">
        <v>0</v>
      </c>
      <c r="Q370" s="54" t="n">
        <f aca="false">O370+P370</f>
        <v>5.972</v>
      </c>
      <c r="R370" s="54" t="n">
        <v>0</v>
      </c>
      <c r="S370" s="54" t="n">
        <f aca="false">Q370+R370</f>
        <v>5.972</v>
      </c>
      <c r="T370" s="54" t="n">
        <v>0</v>
      </c>
      <c r="U370" s="55" t="n">
        <f aca="false">S370+T370</f>
        <v>5.972</v>
      </c>
    </row>
    <row r="371" s="53" customFormat="true" ht="12.75" hidden="false" customHeight="false" outlineLevel="0" collapsed="false">
      <c r="A371" s="43"/>
      <c r="B371" s="44" t="s">
        <v>306</v>
      </c>
      <c r="C371" s="44" t="s">
        <v>79</v>
      </c>
      <c r="D371" s="44" t="s">
        <v>63</v>
      </c>
      <c r="E371" s="44" t="s">
        <v>75</v>
      </c>
      <c r="F371" s="44" t="s">
        <v>307</v>
      </c>
      <c r="G371" s="44" t="s">
        <v>80</v>
      </c>
      <c r="H371" s="45"/>
      <c r="I371" s="46" t="s">
        <v>63</v>
      </c>
      <c r="J371" s="47" t="s">
        <v>307</v>
      </c>
      <c r="K371" s="47" t="s">
        <v>51</v>
      </c>
      <c r="L371" s="47" t="s">
        <v>264</v>
      </c>
      <c r="M371" s="47" t="s">
        <v>319</v>
      </c>
      <c r="N371" s="47" t="s">
        <v>44</v>
      </c>
      <c r="O371" s="48" t="n">
        <f aca="false">O372</f>
        <v>882.8497</v>
      </c>
      <c r="P371" s="49" t="n">
        <f aca="false">P372</f>
        <v>0</v>
      </c>
      <c r="Q371" s="48" t="n">
        <f aca="false">Q372</f>
        <v>882.8497</v>
      </c>
      <c r="R371" s="50" t="n">
        <f aca="false">R372</f>
        <v>0</v>
      </c>
      <c r="S371" s="51" t="n">
        <f aca="false">S372</f>
        <v>882.8497</v>
      </c>
      <c r="T371" s="50" t="n">
        <f aca="false">T372</f>
        <v>0</v>
      </c>
      <c r="U371" s="52" t="n">
        <f aca="false">U372</f>
        <v>882.8497</v>
      </c>
    </row>
    <row r="372" s="53" customFormat="true" ht="51" hidden="false" customHeight="false" outlineLevel="0" collapsed="false">
      <c r="A372" s="43"/>
      <c r="B372" s="44" t="s">
        <v>306</v>
      </c>
      <c r="C372" s="44" t="s">
        <v>79</v>
      </c>
      <c r="D372" s="44" t="s">
        <v>88</v>
      </c>
      <c r="E372" s="44"/>
      <c r="F372" s="44" t="s">
        <v>307</v>
      </c>
      <c r="G372" s="44" t="s">
        <v>80</v>
      </c>
      <c r="H372" s="45"/>
      <c r="I372" s="46" t="s">
        <v>65</v>
      </c>
      <c r="J372" s="47" t="s">
        <v>307</v>
      </c>
      <c r="K372" s="47" t="s">
        <v>51</v>
      </c>
      <c r="L372" s="47" t="s">
        <v>264</v>
      </c>
      <c r="M372" s="47" t="s">
        <v>319</v>
      </c>
      <c r="N372" s="47" t="s">
        <v>84</v>
      </c>
      <c r="O372" s="48" t="n">
        <v>882.8497</v>
      </c>
      <c r="P372" s="54" t="n">
        <v>0</v>
      </c>
      <c r="Q372" s="54" t="n">
        <f aca="false">O372+P372</f>
        <v>882.8497</v>
      </c>
      <c r="R372" s="54" t="n">
        <v>0</v>
      </c>
      <c r="S372" s="54" t="n">
        <f aca="false">Q372+R372</f>
        <v>882.8497</v>
      </c>
      <c r="T372" s="54" t="n">
        <v>0</v>
      </c>
      <c r="U372" s="55" t="n">
        <f aca="false">S372+T372</f>
        <v>882.8497</v>
      </c>
    </row>
    <row r="373" s="53" customFormat="true" ht="38.25" hidden="false" customHeight="false" outlineLevel="0" collapsed="false">
      <c r="A373" s="43"/>
      <c r="B373" s="44" t="s">
        <v>306</v>
      </c>
      <c r="C373" s="44" t="s">
        <v>79</v>
      </c>
      <c r="D373" s="44" t="s">
        <v>90</v>
      </c>
      <c r="E373" s="44"/>
      <c r="F373" s="44" t="s">
        <v>307</v>
      </c>
      <c r="G373" s="44" t="s">
        <v>80</v>
      </c>
      <c r="H373" s="45"/>
      <c r="I373" s="33" t="s">
        <v>79</v>
      </c>
      <c r="J373" s="34" t="s">
        <v>307</v>
      </c>
      <c r="K373" s="34" t="s">
        <v>51</v>
      </c>
      <c r="L373" s="34" t="s">
        <v>81</v>
      </c>
      <c r="M373" s="34" t="s">
        <v>46</v>
      </c>
      <c r="N373" s="34" t="s">
        <v>44</v>
      </c>
      <c r="O373" s="35" t="n">
        <f aca="false">O374+O394+O399</f>
        <v>20218.88</v>
      </c>
      <c r="P373" s="36" t="n">
        <f aca="false">P374+P394+P399</f>
        <v>240</v>
      </c>
      <c r="Q373" s="35" t="n">
        <f aca="false">Q374+Q394+Q399</f>
        <v>20458.88</v>
      </c>
      <c r="R373" s="37" t="n">
        <f aca="false">R374+R394+R399</f>
        <v>0</v>
      </c>
      <c r="S373" s="38" t="n">
        <f aca="false">S374+S394+S399</f>
        <v>20458.88</v>
      </c>
      <c r="T373" s="37" t="n">
        <f aca="false">T374+T394+T399</f>
        <v>121.94081</v>
      </c>
      <c r="U373" s="39" t="n">
        <f aca="false">U374+U394+U399</f>
        <v>20580.82081</v>
      </c>
    </row>
    <row r="374" s="53" customFormat="true" ht="25.5" hidden="false" customHeight="false" outlineLevel="0" collapsed="false">
      <c r="A374" s="43"/>
      <c r="B374" s="44" t="s">
        <v>306</v>
      </c>
      <c r="C374" s="44" t="s">
        <v>79</v>
      </c>
      <c r="D374" s="44" t="s">
        <v>90</v>
      </c>
      <c r="E374" s="44" t="s">
        <v>65</v>
      </c>
      <c r="F374" s="44" t="s">
        <v>307</v>
      </c>
      <c r="G374" s="44" t="s">
        <v>80</v>
      </c>
      <c r="H374" s="45"/>
      <c r="I374" s="46" t="s">
        <v>70</v>
      </c>
      <c r="J374" s="47" t="s">
        <v>307</v>
      </c>
      <c r="K374" s="47" t="s">
        <v>51</v>
      </c>
      <c r="L374" s="47" t="s">
        <v>81</v>
      </c>
      <c r="M374" s="47" t="s">
        <v>71</v>
      </c>
      <c r="N374" s="47" t="s">
        <v>44</v>
      </c>
      <c r="O374" s="48" t="n">
        <f aca="false">O375+O390+O385</f>
        <v>19598.88</v>
      </c>
      <c r="P374" s="49" t="n">
        <f aca="false">P375+P390+P385</f>
        <v>240</v>
      </c>
      <c r="Q374" s="48" t="n">
        <f aca="false">Q375+Q390+Q385</f>
        <v>19838.88</v>
      </c>
      <c r="R374" s="50" t="n">
        <f aca="false">R375+R390+R385</f>
        <v>0</v>
      </c>
      <c r="S374" s="51" t="n">
        <f aca="false">S375+S390+S385</f>
        <v>19838.88</v>
      </c>
      <c r="T374" s="50" t="n">
        <f aca="false">T375+T390+T385</f>
        <v>121.94081</v>
      </c>
      <c r="U374" s="52" t="n">
        <f aca="false">U375+U390+U385</f>
        <v>19960.82081</v>
      </c>
    </row>
    <row r="375" s="53" customFormat="true" ht="25.5" hidden="false" customHeight="false" outlineLevel="0" collapsed="false">
      <c r="A375" s="43"/>
      <c r="B375" s="44" t="s">
        <v>306</v>
      </c>
      <c r="C375" s="44" t="s">
        <v>79</v>
      </c>
      <c r="D375" s="44" t="s">
        <v>90</v>
      </c>
      <c r="E375" s="44" t="s">
        <v>87</v>
      </c>
      <c r="F375" s="44" t="s">
        <v>307</v>
      </c>
      <c r="G375" s="44" t="s">
        <v>80</v>
      </c>
      <c r="H375" s="45"/>
      <c r="I375" s="46" t="s">
        <v>58</v>
      </c>
      <c r="J375" s="47" t="s">
        <v>307</v>
      </c>
      <c r="K375" s="47" t="s">
        <v>51</v>
      </c>
      <c r="L375" s="47" t="s">
        <v>81</v>
      </c>
      <c r="M375" s="47" t="s">
        <v>72</v>
      </c>
      <c r="N375" s="47" t="s">
        <v>44</v>
      </c>
      <c r="O375" s="48" t="n">
        <f aca="false">O376</f>
        <v>19046.88</v>
      </c>
      <c r="P375" s="49" t="n">
        <f aca="false">P376</f>
        <v>240</v>
      </c>
      <c r="Q375" s="48" t="n">
        <f aca="false">Q376</f>
        <v>19286.88</v>
      </c>
      <c r="R375" s="50" t="n">
        <f aca="false">R376</f>
        <v>0</v>
      </c>
      <c r="S375" s="51" t="n">
        <f aca="false">S376</f>
        <v>19286.88</v>
      </c>
      <c r="T375" s="50" t="n">
        <f aca="false">T376</f>
        <v>121.94081</v>
      </c>
      <c r="U375" s="52" t="n">
        <f aca="false">U376</f>
        <v>19408.82081</v>
      </c>
    </row>
    <row r="376" s="53" customFormat="true" ht="12.75" hidden="false" customHeight="false" outlineLevel="0" collapsed="false">
      <c r="A376" s="43"/>
      <c r="B376" s="44" t="s">
        <v>306</v>
      </c>
      <c r="C376" s="44" t="s">
        <v>79</v>
      </c>
      <c r="D376" s="44" t="s">
        <v>320</v>
      </c>
      <c r="E376" s="44"/>
      <c r="F376" s="44" t="s">
        <v>307</v>
      </c>
      <c r="G376" s="44" t="s">
        <v>80</v>
      </c>
      <c r="H376" s="45"/>
      <c r="I376" s="46" t="s">
        <v>60</v>
      </c>
      <c r="J376" s="47" t="s">
        <v>307</v>
      </c>
      <c r="K376" s="47" t="s">
        <v>51</v>
      </c>
      <c r="L376" s="47" t="s">
        <v>81</v>
      </c>
      <c r="M376" s="47" t="s">
        <v>73</v>
      </c>
      <c r="N376" s="47" t="s">
        <v>44</v>
      </c>
      <c r="O376" s="48" t="n">
        <f aca="false">O377+O379+O381</f>
        <v>19046.88</v>
      </c>
      <c r="P376" s="49" t="n">
        <f aca="false">P377+P379+P381</f>
        <v>240</v>
      </c>
      <c r="Q376" s="48" t="n">
        <f aca="false">Q377+Q379+Q381</f>
        <v>19286.88</v>
      </c>
      <c r="R376" s="50" t="n">
        <f aca="false">R377+R379+R381</f>
        <v>0</v>
      </c>
      <c r="S376" s="51" t="n">
        <f aca="false">S377+S379+S381</f>
        <v>19286.88</v>
      </c>
      <c r="T376" s="50" t="n">
        <f aca="false">T377+T379+T381</f>
        <v>121.94081</v>
      </c>
      <c r="U376" s="52" t="n">
        <f aca="false">U377+U379+U381</f>
        <v>19408.82081</v>
      </c>
    </row>
    <row r="377" s="53" customFormat="true" ht="25.5" hidden="false" customHeight="false" outlineLevel="0" collapsed="false">
      <c r="A377" s="43"/>
      <c r="B377" s="44" t="s">
        <v>306</v>
      </c>
      <c r="C377" s="44" t="s">
        <v>79</v>
      </c>
      <c r="D377" s="44" t="s">
        <v>320</v>
      </c>
      <c r="E377" s="44" t="s">
        <v>65</v>
      </c>
      <c r="F377" s="44" t="s">
        <v>307</v>
      </c>
      <c r="G377" s="44" t="s">
        <v>80</v>
      </c>
      <c r="H377" s="45"/>
      <c r="I377" s="46" t="s">
        <v>82</v>
      </c>
      <c r="J377" s="47" t="s">
        <v>307</v>
      </c>
      <c r="K377" s="47" t="s">
        <v>51</v>
      </c>
      <c r="L377" s="47" t="s">
        <v>81</v>
      </c>
      <c r="M377" s="47" t="s">
        <v>83</v>
      </c>
      <c r="N377" s="47" t="s">
        <v>44</v>
      </c>
      <c r="O377" s="48" t="n">
        <f aca="false">O378</f>
        <v>6325.90515</v>
      </c>
      <c r="P377" s="49" t="n">
        <f aca="false">P378</f>
        <v>0</v>
      </c>
      <c r="Q377" s="48" t="n">
        <f aca="false">Q378</f>
        <v>6325.90515</v>
      </c>
      <c r="R377" s="50" t="n">
        <f aca="false">R378</f>
        <v>0</v>
      </c>
      <c r="S377" s="51" t="n">
        <f aca="false">S378</f>
        <v>6325.90515</v>
      </c>
      <c r="T377" s="50" t="n">
        <f aca="false">T378</f>
        <v>0</v>
      </c>
      <c r="U377" s="52" t="n">
        <f aca="false">U378</f>
        <v>6325.90515</v>
      </c>
    </row>
    <row r="378" s="53" customFormat="true" ht="51" hidden="false" customHeight="false" outlineLevel="0" collapsed="false">
      <c r="A378" s="43"/>
      <c r="B378" s="44"/>
      <c r="C378" s="44"/>
      <c r="D378" s="44"/>
      <c r="E378" s="44"/>
      <c r="F378" s="44"/>
      <c r="G378" s="44"/>
      <c r="H378" s="45"/>
      <c r="I378" s="46" t="s">
        <v>65</v>
      </c>
      <c r="J378" s="47" t="s">
        <v>307</v>
      </c>
      <c r="K378" s="47" t="s">
        <v>51</v>
      </c>
      <c r="L378" s="47" t="s">
        <v>81</v>
      </c>
      <c r="M378" s="47" t="s">
        <v>83</v>
      </c>
      <c r="N378" s="47" t="s">
        <v>84</v>
      </c>
      <c r="O378" s="48" t="n">
        <v>6325.90515</v>
      </c>
      <c r="P378" s="54" t="n">
        <v>0</v>
      </c>
      <c r="Q378" s="54" t="n">
        <f aca="false">O378+P378</f>
        <v>6325.90515</v>
      </c>
      <c r="R378" s="54" t="n">
        <v>0</v>
      </c>
      <c r="S378" s="54" t="n">
        <f aca="false">Q378+R378</f>
        <v>6325.90515</v>
      </c>
      <c r="T378" s="54" t="n">
        <v>0</v>
      </c>
      <c r="U378" s="55" t="n">
        <f aca="false">S378+T378</f>
        <v>6325.90515</v>
      </c>
    </row>
    <row r="379" s="53" customFormat="true" ht="12.75" hidden="false" customHeight="false" outlineLevel="0" collapsed="false">
      <c r="A379" s="43"/>
      <c r="B379" s="44" t="s">
        <v>306</v>
      </c>
      <c r="C379" s="44" t="s">
        <v>79</v>
      </c>
      <c r="D379" s="44" t="s">
        <v>320</v>
      </c>
      <c r="E379" s="44" t="s">
        <v>87</v>
      </c>
      <c r="F379" s="44" t="s">
        <v>307</v>
      </c>
      <c r="G379" s="44" t="s">
        <v>80</v>
      </c>
      <c r="H379" s="45"/>
      <c r="I379" s="46" t="s">
        <v>85</v>
      </c>
      <c r="J379" s="47" t="s">
        <v>307</v>
      </c>
      <c r="K379" s="47" t="s">
        <v>51</v>
      </c>
      <c r="L379" s="47" t="s">
        <v>81</v>
      </c>
      <c r="M379" s="47" t="s">
        <v>86</v>
      </c>
      <c r="N379" s="47" t="s">
        <v>44</v>
      </c>
      <c r="O379" s="48" t="n">
        <f aca="false">O380</f>
        <v>63.8981</v>
      </c>
      <c r="P379" s="49" t="n">
        <f aca="false">P380</f>
        <v>0</v>
      </c>
      <c r="Q379" s="48" t="n">
        <f aca="false">Q380</f>
        <v>63.8981</v>
      </c>
      <c r="R379" s="50" t="n">
        <f aca="false">R380</f>
        <v>0</v>
      </c>
      <c r="S379" s="51" t="n">
        <f aca="false">S380</f>
        <v>63.8981</v>
      </c>
      <c r="T379" s="50" t="n">
        <f aca="false">T380</f>
        <v>0</v>
      </c>
      <c r="U379" s="52" t="n">
        <f aca="false">U380</f>
        <v>63.8981</v>
      </c>
    </row>
    <row r="380" s="53" customFormat="true" ht="51" hidden="false" customHeight="false" outlineLevel="0" collapsed="false">
      <c r="A380" s="43"/>
      <c r="B380" s="44" t="s">
        <v>306</v>
      </c>
      <c r="C380" s="44" t="s">
        <v>79</v>
      </c>
      <c r="D380" s="44" t="s">
        <v>321</v>
      </c>
      <c r="E380" s="44"/>
      <c r="F380" s="44" t="s">
        <v>307</v>
      </c>
      <c r="G380" s="44" t="s">
        <v>80</v>
      </c>
      <c r="H380" s="45"/>
      <c r="I380" s="46" t="s">
        <v>65</v>
      </c>
      <c r="J380" s="47" t="s">
        <v>307</v>
      </c>
      <c r="K380" s="47" t="s">
        <v>51</v>
      </c>
      <c r="L380" s="47" t="s">
        <v>81</v>
      </c>
      <c r="M380" s="47" t="s">
        <v>86</v>
      </c>
      <c r="N380" s="47" t="s">
        <v>84</v>
      </c>
      <c r="O380" s="48" t="n">
        <v>63.8981</v>
      </c>
      <c r="P380" s="54" t="n">
        <v>0</v>
      </c>
      <c r="Q380" s="54" t="n">
        <f aca="false">O380+P380</f>
        <v>63.8981</v>
      </c>
      <c r="R380" s="54" t="n">
        <v>0</v>
      </c>
      <c r="S380" s="54" t="n">
        <f aca="false">Q380+R380</f>
        <v>63.8981</v>
      </c>
      <c r="T380" s="54" t="n">
        <v>0</v>
      </c>
      <c r="U380" s="55" t="n">
        <f aca="false">S380+T380</f>
        <v>63.8981</v>
      </c>
    </row>
    <row r="381" s="53" customFormat="true" ht="12.75" hidden="false" customHeight="false" outlineLevel="0" collapsed="false">
      <c r="A381" s="43"/>
      <c r="B381" s="44"/>
      <c r="C381" s="44"/>
      <c r="D381" s="44"/>
      <c r="E381" s="44"/>
      <c r="F381" s="44"/>
      <c r="G381" s="44"/>
      <c r="H381" s="45"/>
      <c r="I381" s="46" t="s">
        <v>63</v>
      </c>
      <c r="J381" s="47" t="s">
        <v>307</v>
      </c>
      <c r="K381" s="47" t="s">
        <v>51</v>
      </c>
      <c r="L381" s="47" t="s">
        <v>81</v>
      </c>
      <c r="M381" s="47" t="s">
        <v>74</v>
      </c>
      <c r="N381" s="47" t="s">
        <v>44</v>
      </c>
      <c r="O381" s="48" t="n">
        <f aca="false">O383+O384+O382</f>
        <v>12657.07675</v>
      </c>
      <c r="P381" s="49" t="n">
        <f aca="false">P383+P384+P382</f>
        <v>240</v>
      </c>
      <c r="Q381" s="48" t="n">
        <f aca="false">Q383+Q384+Q382</f>
        <v>12897.07675</v>
      </c>
      <c r="R381" s="50" t="n">
        <f aca="false">R383+R384+R382</f>
        <v>0</v>
      </c>
      <c r="S381" s="51" t="n">
        <f aca="false">S383+S384+S382</f>
        <v>12897.07675</v>
      </c>
      <c r="T381" s="50" t="n">
        <f aca="false">T383+T384+T382</f>
        <v>121.94081</v>
      </c>
      <c r="U381" s="52" t="n">
        <f aca="false">U383+U384+U382</f>
        <v>13019.01756</v>
      </c>
    </row>
    <row r="382" s="53" customFormat="true" ht="51" hidden="false" customHeight="false" outlineLevel="0" collapsed="false">
      <c r="A382" s="43"/>
      <c r="B382" s="44"/>
      <c r="C382" s="44"/>
      <c r="D382" s="44"/>
      <c r="E382" s="44"/>
      <c r="F382" s="44"/>
      <c r="G382" s="44"/>
      <c r="H382" s="45"/>
      <c r="I382" s="46" t="s">
        <v>65</v>
      </c>
      <c r="J382" s="47" t="s">
        <v>307</v>
      </c>
      <c r="K382" s="47" t="s">
        <v>51</v>
      </c>
      <c r="L382" s="47" t="s">
        <v>81</v>
      </c>
      <c r="M382" s="47" t="s">
        <v>74</v>
      </c>
      <c r="N382" s="47" t="s">
        <v>84</v>
      </c>
      <c r="O382" s="48" t="n">
        <v>9446.13675</v>
      </c>
      <c r="P382" s="54" t="n">
        <v>0</v>
      </c>
      <c r="Q382" s="54" t="n">
        <f aca="false">O382+P382</f>
        <v>9446.13675</v>
      </c>
      <c r="R382" s="54" t="n">
        <v>0</v>
      </c>
      <c r="S382" s="54" t="n">
        <f aca="false">Q382+R382</f>
        <v>9446.13675</v>
      </c>
      <c r="T382" s="54" t="n">
        <v>0</v>
      </c>
      <c r="U382" s="55" t="n">
        <f aca="false">S382+T382</f>
        <v>9446.13675</v>
      </c>
    </row>
    <row r="383" s="53" customFormat="true" ht="25.5" hidden="false" customHeight="false" outlineLevel="0" collapsed="false">
      <c r="A383" s="43"/>
      <c r="B383" s="44"/>
      <c r="C383" s="44"/>
      <c r="D383" s="44"/>
      <c r="E383" s="44"/>
      <c r="F383" s="44"/>
      <c r="G383" s="44"/>
      <c r="H383" s="45"/>
      <c r="I383" s="46" t="s">
        <v>66</v>
      </c>
      <c r="J383" s="47" t="s">
        <v>307</v>
      </c>
      <c r="K383" s="47" t="s">
        <v>51</v>
      </c>
      <c r="L383" s="47" t="s">
        <v>81</v>
      </c>
      <c r="M383" s="47" t="s">
        <v>74</v>
      </c>
      <c r="N383" s="47" t="s">
        <v>67</v>
      </c>
      <c r="O383" s="48" t="n">
        <v>3179.912</v>
      </c>
      <c r="P383" s="54" t="n">
        <v>240</v>
      </c>
      <c r="Q383" s="54" t="n">
        <f aca="false">O383+P383</f>
        <v>3419.912</v>
      </c>
      <c r="R383" s="54" t="n">
        <v>0</v>
      </c>
      <c r="S383" s="54" t="n">
        <f aca="false">Q383+R383</f>
        <v>3419.912</v>
      </c>
      <c r="T383" s="54" t="n">
        <v>119.64081</v>
      </c>
      <c r="U383" s="55" t="n">
        <f aca="false">S383+T383</f>
        <v>3539.55281</v>
      </c>
    </row>
    <row r="384" s="53" customFormat="true" ht="12.75" hidden="false" customHeight="false" outlineLevel="0" collapsed="false">
      <c r="A384" s="43"/>
      <c r="B384" s="44"/>
      <c r="C384" s="44"/>
      <c r="D384" s="44"/>
      <c r="E384" s="44"/>
      <c r="F384" s="44"/>
      <c r="G384" s="44"/>
      <c r="H384" s="45"/>
      <c r="I384" s="46" t="s">
        <v>75</v>
      </c>
      <c r="J384" s="47" t="s">
        <v>307</v>
      </c>
      <c r="K384" s="47" t="s">
        <v>51</v>
      </c>
      <c r="L384" s="47" t="s">
        <v>81</v>
      </c>
      <c r="M384" s="47" t="s">
        <v>74</v>
      </c>
      <c r="N384" s="47" t="s">
        <v>76</v>
      </c>
      <c r="O384" s="48" t="n">
        <v>31.028</v>
      </c>
      <c r="P384" s="54" t="n">
        <v>0</v>
      </c>
      <c r="Q384" s="54" t="n">
        <f aca="false">O384+P384</f>
        <v>31.028</v>
      </c>
      <c r="R384" s="54" t="n">
        <v>0</v>
      </c>
      <c r="S384" s="54" t="n">
        <f aca="false">Q384+R384</f>
        <v>31.028</v>
      </c>
      <c r="T384" s="54" t="n">
        <v>2.3</v>
      </c>
      <c r="U384" s="55" t="n">
        <f aca="false">S384+T384</f>
        <v>33.328</v>
      </c>
    </row>
    <row r="385" s="53" customFormat="true" ht="12.75" hidden="true" customHeight="false" outlineLevel="0" collapsed="false">
      <c r="A385" s="43"/>
      <c r="B385" s="44"/>
      <c r="C385" s="44"/>
      <c r="D385" s="44"/>
      <c r="E385" s="44"/>
      <c r="F385" s="44"/>
      <c r="G385" s="44"/>
      <c r="H385" s="45"/>
      <c r="I385" s="46"/>
      <c r="J385" s="47"/>
      <c r="K385" s="47"/>
      <c r="L385" s="47"/>
      <c r="M385" s="47"/>
      <c r="N385" s="47" t="s">
        <v>44</v>
      </c>
      <c r="O385" s="48" t="n">
        <f aca="false">O386+O388</f>
        <v>0</v>
      </c>
      <c r="P385" s="54"/>
      <c r="Q385" s="54"/>
      <c r="R385" s="54"/>
      <c r="S385" s="54"/>
      <c r="T385" s="54"/>
      <c r="U385" s="55"/>
    </row>
    <row r="386" s="53" customFormat="true" ht="12.75" hidden="true" customHeight="false" outlineLevel="0" collapsed="false">
      <c r="A386" s="43"/>
      <c r="B386" s="44" t="s">
        <v>306</v>
      </c>
      <c r="C386" s="44" t="s">
        <v>79</v>
      </c>
      <c r="D386" s="44" t="s">
        <v>88</v>
      </c>
      <c r="E386" s="44"/>
      <c r="F386" s="44" t="s">
        <v>307</v>
      </c>
      <c r="G386" s="44" t="s">
        <v>80</v>
      </c>
      <c r="H386" s="45"/>
      <c r="I386" s="46"/>
      <c r="J386" s="47"/>
      <c r="K386" s="47"/>
      <c r="L386" s="47"/>
      <c r="M386" s="47"/>
      <c r="N386" s="47" t="s">
        <v>44</v>
      </c>
      <c r="O386" s="48" t="n">
        <f aca="false">O387</f>
        <v>0</v>
      </c>
      <c r="P386" s="54"/>
      <c r="Q386" s="54"/>
      <c r="R386" s="54"/>
      <c r="S386" s="54"/>
      <c r="T386" s="54"/>
      <c r="U386" s="55"/>
    </row>
    <row r="387" s="53" customFormat="true" ht="53.25" hidden="true" customHeight="true" outlineLevel="0" collapsed="false">
      <c r="A387" s="43"/>
      <c r="B387" s="44" t="s">
        <v>306</v>
      </c>
      <c r="C387" s="44" t="s">
        <v>79</v>
      </c>
      <c r="D387" s="44" t="s">
        <v>128</v>
      </c>
      <c r="E387" s="44"/>
      <c r="F387" s="44" t="s">
        <v>307</v>
      </c>
      <c r="G387" s="44" t="s">
        <v>80</v>
      </c>
      <c r="H387" s="45"/>
      <c r="I387" s="46"/>
      <c r="J387" s="47"/>
      <c r="K387" s="47"/>
      <c r="L387" s="47"/>
      <c r="M387" s="47"/>
      <c r="N387" s="47" t="s">
        <v>67</v>
      </c>
      <c r="O387" s="48"/>
      <c r="P387" s="54"/>
      <c r="Q387" s="54"/>
      <c r="R387" s="54"/>
      <c r="S387" s="54"/>
      <c r="T387" s="54"/>
      <c r="U387" s="55"/>
    </row>
    <row r="388" s="53" customFormat="true" ht="12.75" hidden="true" customHeight="false" outlineLevel="0" collapsed="false">
      <c r="A388" s="43"/>
      <c r="B388" s="44" t="s">
        <v>306</v>
      </c>
      <c r="C388" s="44" t="s">
        <v>79</v>
      </c>
      <c r="D388" s="44" t="s">
        <v>97</v>
      </c>
      <c r="E388" s="44"/>
      <c r="F388" s="44" t="s">
        <v>307</v>
      </c>
      <c r="G388" s="44" t="s">
        <v>80</v>
      </c>
      <c r="H388" s="45"/>
      <c r="I388" s="46"/>
      <c r="J388" s="47"/>
      <c r="K388" s="47"/>
      <c r="L388" s="47"/>
      <c r="M388" s="47"/>
      <c r="N388" s="47" t="s">
        <v>44</v>
      </c>
      <c r="O388" s="48" t="n">
        <f aca="false">O389</f>
        <v>0</v>
      </c>
      <c r="P388" s="54"/>
      <c r="Q388" s="54"/>
      <c r="R388" s="54"/>
      <c r="S388" s="54"/>
      <c r="T388" s="54"/>
      <c r="U388" s="55"/>
    </row>
    <row r="389" s="53" customFormat="true" ht="24.75" hidden="true" customHeight="true" outlineLevel="0" collapsed="false">
      <c r="A389" s="43"/>
      <c r="B389" s="44" t="s">
        <v>306</v>
      </c>
      <c r="C389" s="44" t="s">
        <v>79</v>
      </c>
      <c r="D389" s="44" t="s">
        <v>131</v>
      </c>
      <c r="E389" s="44"/>
      <c r="F389" s="44" t="s">
        <v>307</v>
      </c>
      <c r="G389" s="44" t="s">
        <v>80</v>
      </c>
      <c r="H389" s="45"/>
      <c r="I389" s="46"/>
      <c r="J389" s="47"/>
      <c r="K389" s="47"/>
      <c r="L389" s="47"/>
      <c r="M389" s="47"/>
      <c r="N389" s="47" t="s">
        <v>67</v>
      </c>
      <c r="O389" s="48"/>
      <c r="P389" s="54"/>
      <c r="Q389" s="54"/>
      <c r="R389" s="54"/>
      <c r="S389" s="54"/>
      <c r="T389" s="54"/>
      <c r="U389" s="55"/>
    </row>
    <row r="390" s="53" customFormat="true" ht="27" hidden="false" customHeight="true" outlineLevel="0" collapsed="false">
      <c r="A390" s="43"/>
      <c r="B390" s="44" t="s">
        <v>306</v>
      </c>
      <c r="C390" s="44" t="s">
        <v>79</v>
      </c>
      <c r="D390" s="44" t="s">
        <v>131</v>
      </c>
      <c r="E390" s="44" t="s">
        <v>87</v>
      </c>
      <c r="F390" s="44" t="s">
        <v>307</v>
      </c>
      <c r="G390" s="44" t="s">
        <v>80</v>
      </c>
      <c r="H390" s="45"/>
      <c r="I390" s="46" t="s">
        <v>88</v>
      </c>
      <c r="J390" s="47" t="s">
        <v>307</v>
      </c>
      <c r="K390" s="47" t="s">
        <v>51</v>
      </c>
      <c r="L390" s="47" t="s">
        <v>81</v>
      </c>
      <c r="M390" s="47" t="s">
        <v>89</v>
      </c>
      <c r="N390" s="47" t="s">
        <v>44</v>
      </c>
      <c r="O390" s="48" t="n">
        <f aca="false">O391</f>
        <v>552</v>
      </c>
      <c r="P390" s="49" t="n">
        <f aca="false">P391</f>
        <v>0</v>
      </c>
      <c r="Q390" s="48" t="n">
        <f aca="false">Q391</f>
        <v>552</v>
      </c>
      <c r="R390" s="50" t="n">
        <f aca="false">R391</f>
        <v>0</v>
      </c>
      <c r="S390" s="51" t="n">
        <f aca="false">S391</f>
        <v>552</v>
      </c>
      <c r="T390" s="50" t="n">
        <f aca="false">T391</f>
        <v>0</v>
      </c>
      <c r="U390" s="52" t="n">
        <f aca="false">U391</f>
        <v>552</v>
      </c>
    </row>
    <row r="391" s="40" customFormat="true" ht="63.75" hidden="false" customHeight="false" outlineLevel="0" collapsed="false">
      <c r="A391" s="30"/>
      <c r="B391" s="31" t="s">
        <v>306</v>
      </c>
      <c r="C391" s="31" t="s">
        <v>68</v>
      </c>
      <c r="D391" s="31"/>
      <c r="E391" s="31"/>
      <c r="F391" s="31" t="s">
        <v>307</v>
      </c>
      <c r="G391" s="31" t="s">
        <v>279</v>
      </c>
      <c r="H391" s="32"/>
      <c r="I391" s="46" t="s">
        <v>320</v>
      </c>
      <c r="J391" s="47" t="s">
        <v>307</v>
      </c>
      <c r="K391" s="47" t="s">
        <v>51</v>
      </c>
      <c r="L391" s="47" t="s">
        <v>81</v>
      </c>
      <c r="M391" s="57" t="s">
        <v>322</v>
      </c>
      <c r="N391" s="47" t="s">
        <v>44</v>
      </c>
      <c r="O391" s="48" t="n">
        <f aca="false">O392+O393</f>
        <v>552</v>
      </c>
      <c r="P391" s="49" t="n">
        <f aca="false">P392+P393</f>
        <v>0</v>
      </c>
      <c r="Q391" s="48" t="n">
        <f aca="false">Q392+Q393</f>
        <v>552</v>
      </c>
      <c r="R391" s="50" t="n">
        <f aca="false">R392+R393</f>
        <v>0</v>
      </c>
      <c r="S391" s="51" t="n">
        <f aca="false">S392+S393</f>
        <v>552</v>
      </c>
      <c r="T391" s="50" t="n">
        <f aca="false">T392+T393</f>
        <v>0</v>
      </c>
      <c r="U391" s="52" t="n">
        <f aca="false">U392+U393</f>
        <v>552</v>
      </c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</row>
    <row r="392" s="53" customFormat="true" ht="38.25" hidden="false" customHeight="true" outlineLevel="0" collapsed="false">
      <c r="A392" s="43"/>
      <c r="B392" s="44" t="s">
        <v>306</v>
      </c>
      <c r="C392" s="44" t="s">
        <v>68</v>
      </c>
      <c r="D392" s="44" t="s">
        <v>70</v>
      </c>
      <c r="E392" s="44"/>
      <c r="F392" s="44" t="s">
        <v>307</v>
      </c>
      <c r="G392" s="44" t="s">
        <v>279</v>
      </c>
      <c r="H392" s="45"/>
      <c r="I392" s="46" t="s">
        <v>65</v>
      </c>
      <c r="J392" s="47" t="s">
        <v>307</v>
      </c>
      <c r="K392" s="47" t="s">
        <v>51</v>
      </c>
      <c r="L392" s="47" t="s">
        <v>81</v>
      </c>
      <c r="M392" s="57" t="s">
        <v>322</v>
      </c>
      <c r="N392" s="47" t="s">
        <v>84</v>
      </c>
      <c r="O392" s="48" t="n">
        <v>480</v>
      </c>
      <c r="P392" s="54" t="n">
        <v>0</v>
      </c>
      <c r="Q392" s="54" t="n">
        <f aca="false">O392+P392</f>
        <v>480</v>
      </c>
      <c r="R392" s="54" t="n">
        <v>0</v>
      </c>
      <c r="S392" s="54" t="n">
        <f aca="false">Q392+R392</f>
        <v>480</v>
      </c>
      <c r="T392" s="54" t="n">
        <v>0</v>
      </c>
      <c r="U392" s="55" t="n">
        <f aca="false">S392+T392</f>
        <v>480</v>
      </c>
    </row>
    <row r="393" s="53" customFormat="true" ht="49.5" hidden="false" customHeight="true" outlineLevel="0" collapsed="false">
      <c r="A393" s="43"/>
      <c r="B393" s="44" t="s">
        <v>306</v>
      </c>
      <c r="C393" s="44" t="s">
        <v>68</v>
      </c>
      <c r="D393" s="44" t="s">
        <v>108</v>
      </c>
      <c r="E393" s="44"/>
      <c r="F393" s="44" t="s">
        <v>307</v>
      </c>
      <c r="G393" s="44" t="s">
        <v>279</v>
      </c>
      <c r="H393" s="45"/>
      <c r="I393" s="46" t="s">
        <v>66</v>
      </c>
      <c r="J393" s="47" t="s">
        <v>307</v>
      </c>
      <c r="K393" s="47" t="s">
        <v>51</v>
      </c>
      <c r="L393" s="47" t="s">
        <v>81</v>
      </c>
      <c r="M393" s="57" t="s">
        <v>322</v>
      </c>
      <c r="N393" s="47" t="s">
        <v>67</v>
      </c>
      <c r="O393" s="48" t="n">
        <v>72</v>
      </c>
      <c r="P393" s="54" t="n">
        <v>0</v>
      </c>
      <c r="Q393" s="54" t="n">
        <f aca="false">O393+P393</f>
        <v>72</v>
      </c>
      <c r="R393" s="54" t="n">
        <v>0</v>
      </c>
      <c r="S393" s="54" t="n">
        <f aca="false">Q393+R393</f>
        <v>72</v>
      </c>
      <c r="T393" s="54" t="n">
        <v>0</v>
      </c>
      <c r="U393" s="55" t="n">
        <f aca="false">S393+T393</f>
        <v>72</v>
      </c>
    </row>
    <row r="394" s="53" customFormat="true" ht="28.5" hidden="false" customHeight="true" outlineLevel="0" collapsed="false">
      <c r="A394" s="43"/>
      <c r="B394" s="44" t="s">
        <v>306</v>
      </c>
      <c r="C394" s="44" t="s">
        <v>68</v>
      </c>
      <c r="D394" s="44" t="s">
        <v>169</v>
      </c>
      <c r="E394" s="44"/>
      <c r="F394" s="44" t="s">
        <v>307</v>
      </c>
      <c r="G394" s="44" t="s">
        <v>279</v>
      </c>
      <c r="H394" s="45"/>
      <c r="I394" s="46" t="s">
        <v>321</v>
      </c>
      <c r="J394" s="47" t="s">
        <v>307</v>
      </c>
      <c r="K394" s="47" t="s">
        <v>51</v>
      </c>
      <c r="L394" s="47" t="s">
        <v>81</v>
      </c>
      <c r="M394" s="47" t="s">
        <v>323</v>
      </c>
      <c r="N394" s="47" t="s">
        <v>44</v>
      </c>
      <c r="O394" s="48" t="n">
        <f aca="false">O395</f>
        <v>600</v>
      </c>
      <c r="P394" s="49" t="n">
        <f aca="false">P395</f>
        <v>0</v>
      </c>
      <c r="Q394" s="48" t="n">
        <f aca="false">Q395</f>
        <v>600</v>
      </c>
      <c r="R394" s="50" t="n">
        <f aca="false">R395</f>
        <v>0</v>
      </c>
      <c r="S394" s="51" t="n">
        <f aca="false">S395</f>
        <v>600</v>
      </c>
      <c r="T394" s="50" t="n">
        <f aca="false">T395</f>
        <v>0</v>
      </c>
      <c r="U394" s="52" t="n">
        <f aca="false">U395</f>
        <v>600</v>
      </c>
    </row>
    <row r="395" s="53" customFormat="true" ht="33" hidden="false" customHeight="true" outlineLevel="0" collapsed="false">
      <c r="A395" s="43"/>
      <c r="B395" s="44"/>
      <c r="C395" s="44"/>
      <c r="D395" s="44"/>
      <c r="E395" s="44"/>
      <c r="F395" s="44"/>
      <c r="G395" s="44"/>
      <c r="H395" s="45"/>
      <c r="I395" s="46" t="s">
        <v>88</v>
      </c>
      <c r="J395" s="47" t="s">
        <v>307</v>
      </c>
      <c r="K395" s="47" t="s">
        <v>51</v>
      </c>
      <c r="L395" s="47" t="s">
        <v>81</v>
      </c>
      <c r="M395" s="47" t="s">
        <v>324</v>
      </c>
      <c r="N395" s="47" t="s">
        <v>44</v>
      </c>
      <c r="O395" s="48" t="n">
        <f aca="false">O396</f>
        <v>600</v>
      </c>
      <c r="P395" s="49" t="n">
        <f aca="false">P396</f>
        <v>0</v>
      </c>
      <c r="Q395" s="48" t="n">
        <f aca="false">Q396</f>
        <v>600</v>
      </c>
      <c r="R395" s="50" t="n">
        <f aca="false">R396</f>
        <v>0</v>
      </c>
      <c r="S395" s="51" t="n">
        <f aca="false">S396</f>
        <v>600</v>
      </c>
      <c r="T395" s="50" t="n">
        <f aca="false">T396</f>
        <v>0</v>
      </c>
      <c r="U395" s="52" t="n">
        <f aca="false">U396</f>
        <v>600</v>
      </c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  <c r="IV395" s="40"/>
    </row>
    <row r="396" s="53" customFormat="true" ht="17.25" hidden="false" customHeight="true" outlineLevel="0" collapsed="false">
      <c r="A396" s="43"/>
      <c r="B396" s="44"/>
      <c r="C396" s="44"/>
      <c r="D396" s="44"/>
      <c r="E396" s="44"/>
      <c r="F396" s="44"/>
      <c r="G396" s="44"/>
      <c r="H396" s="45"/>
      <c r="I396" s="46" t="s">
        <v>325</v>
      </c>
      <c r="J396" s="47" t="s">
        <v>307</v>
      </c>
      <c r="K396" s="47" t="s">
        <v>51</v>
      </c>
      <c r="L396" s="47" t="s">
        <v>81</v>
      </c>
      <c r="M396" s="47" t="s">
        <v>326</v>
      </c>
      <c r="N396" s="47" t="s">
        <v>44</v>
      </c>
      <c r="O396" s="48" t="n">
        <f aca="false">O397+O398</f>
        <v>600</v>
      </c>
      <c r="P396" s="49" t="n">
        <f aca="false">P397+P398</f>
        <v>0</v>
      </c>
      <c r="Q396" s="48" t="n">
        <f aca="false">Q397+Q398</f>
        <v>600</v>
      </c>
      <c r="R396" s="50" t="n">
        <f aca="false">R397+R398</f>
        <v>0</v>
      </c>
      <c r="S396" s="51" t="n">
        <f aca="false">S397+S398</f>
        <v>600</v>
      </c>
      <c r="T396" s="50" t="n">
        <f aca="false">T397+T398</f>
        <v>0</v>
      </c>
      <c r="U396" s="52" t="n">
        <f aca="false">U397+U398</f>
        <v>600</v>
      </c>
    </row>
    <row r="397" s="53" customFormat="true" ht="17.25" hidden="false" customHeight="true" outlineLevel="0" collapsed="false">
      <c r="A397" s="43"/>
      <c r="B397" s="44"/>
      <c r="C397" s="44"/>
      <c r="D397" s="44"/>
      <c r="E397" s="44"/>
      <c r="F397" s="44"/>
      <c r="G397" s="44"/>
      <c r="H397" s="45"/>
      <c r="I397" s="46" t="s">
        <v>65</v>
      </c>
      <c r="J397" s="47" t="s">
        <v>307</v>
      </c>
      <c r="K397" s="47" t="s">
        <v>51</v>
      </c>
      <c r="L397" s="47" t="s">
        <v>81</v>
      </c>
      <c r="M397" s="47" t="s">
        <v>326</v>
      </c>
      <c r="N397" s="47" t="s">
        <v>84</v>
      </c>
      <c r="O397" s="48" t="n">
        <v>536.7</v>
      </c>
      <c r="P397" s="54" t="n">
        <v>0</v>
      </c>
      <c r="Q397" s="54" t="n">
        <f aca="false">O397+P397</f>
        <v>536.7</v>
      </c>
      <c r="R397" s="54" t="n">
        <v>0</v>
      </c>
      <c r="S397" s="54" t="n">
        <f aca="false">Q397+R397</f>
        <v>536.7</v>
      </c>
      <c r="T397" s="54" t="n">
        <v>0</v>
      </c>
      <c r="U397" s="55" t="n">
        <f aca="false">S397+T397</f>
        <v>536.7</v>
      </c>
    </row>
    <row r="398" s="53" customFormat="true" ht="25.5" hidden="false" customHeight="true" outlineLevel="0" collapsed="false">
      <c r="A398" s="43"/>
      <c r="B398" s="44"/>
      <c r="C398" s="44"/>
      <c r="D398" s="44"/>
      <c r="E398" s="44"/>
      <c r="F398" s="44"/>
      <c r="G398" s="44"/>
      <c r="H398" s="45"/>
      <c r="I398" s="46" t="s">
        <v>66</v>
      </c>
      <c r="J398" s="47" t="s">
        <v>307</v>
      </c>
      <c r="K398" s="47" t="s">
        <v>51</v>
      </c>
      <c r="L398" s="47" t="s">
        <v>81</v>
      </c>
      <c r="M398" s="47" t="s">
        <v>326</v>
      </c>
      <c r="N398" s="47" t="s">
        <v>67</v>
      </c>
      <c r="O398" s="48" t="n">
        <v>63.3</v>
      </c>
      <c r="P398" s="54" t="n">
        <v>0</v>
      </c>
      <c r="Q398" s="54" t="n">
        <f aca="false">O398+P398</f>
        <v>63.3</v>
      </c>
      <c r="R398" s="54" t="n">
        <v>0</v>
      </c>
      <c r="S398" s="54" t="n">
        <f aca="false">Q398+R398</f>
        <v>63.3</v>
      </c>
      <c r="T398" s="54" t="n">
        <v>0</v>
      </c>
      <c r="U398" s="55" t="n">
        <f aca="false">S398+T398</f>
        <v>63.3</v>
      </c>
    </row>
    <row r="399" s="53" customFormat="true" ht="16.5" hidden="false" customHeight="true" outlineLevel="0" collapsed="false">
      <c r="A399" s="43"/>
      <c r="B399" s="44"/>
      <c r="C399" s="44"/>
      <c r="D399" s="44"/>
      <c r="E399" s="44"/>
      <c r="F399" s="44"/>
      <c r="G399" s="44"/>
      <c r="H399" s="45"/>
      <c r="I399" s="46" t="s">
        <v>128</v>
      </c>
      <c r="J399" s="47" t="s">
        <v>307</v>
      </c>
      <c r="K399" s="47" t="s">
        <v>51</v>
      </c>
      <c r="L399" s="47" t="s">
        <v>81</v>
      </c>
      <c r="M399" s="47" t="s">
        <v>129</v>
      </c>
      <c r="N399" s="47" t="s">
        <v>44</v>
      </c>
      <c r="O399" s="48" t="n">
        <f aca="false">O400</f>
        <v>20</v>
      </c>
      <c r="P399" s="49" t="n">
        <f aca="false">P400</f>
        <v>0</v>
      </c>
      <c r="Q399" s="48" t="n">
        <f aca="false">Q400</f>
        <v>20</v>
      </c>
      <c r="R399" s="50" t="n">
        <f aca="false">R400</f>
        <v>0</v>
      </c>
      <c r="S399" s="51" t="n">
        <f aca="false">S400</f>
        <v>20</v>
      </c>
      <c r="T399" s="50" t="n">
        <f aca="false">T400</f>
        <v>0</v>
      </c>
      <c r="U399" s="52" t="n">
        <f aca="false">U400</f>
        <v>20</v>
      </c>
    </row>
    <row r="400" s="53" customFormat="true" ht="18.75" hidden="false" customHeight="true" outlineLevel="0" collapsed="false">
      <c r="A400" s="43"/>
      <c r="B400" s="44"/>
      <c r="C400" s="44"/>
      <c r="D400" s="44"/>
      <c r="E400" s="44"/>
      <c r="F400" s="44"/>
      <c r="G400" s="44"/>
      <c r="H400" s="45"/>
      <c r="I400" s="46" t="s">
        <v>97</v>
      </c>
      <c r="J400" s="47" t="s">
        <v>307</v>
      </c>
      <c r="K400" s="47" t="s">
        <v>51</v>
      </c>
      <c r="L400" s="47" t="s">
        <v>81</v>
      </c>
      <c r="M400" s="47" t="s">
        <v>130</v>
      </c>
      <c r="N400" s="47" t="s">
        <v>44</v>
      </c>
      <c r="O400" s="48" t="n">
        <f aca="false">O401</f>
        <v>20</v>
      </c>
      <c r="P400" s="49" t="n">
        <f aca="false">P401</f>
        <v>0</v>
      </c>
      <c r="Q400" s="48" t="n">
        <f aca="false">Q401</f>
        <v>20</v>
      </c>
      <c r="R400" s="50" t="n">
        <f aca="false">R401</f>
        <v>0</v>
      </c>
      <c r="S400" s="51" t="n">
        <f aca="false">S401</f>
        <v>20</v>
      </c>
      <c r="T400" s="50" t="n">
        <f aca="false">T401</f>
        <v>0</v>
      </c>
      <c r="U400" s="52" t="n">
        <f aca="false">U401</f>
        <v>20</v>
      </c>
    </row>
    <row r="401" s="53" customFormat="true" ht="12.75" hidden="false" customHeight="false" outlineLevel="0" collapsed="false">
      <c r="A401" s="43"/>
      <c r="B401" s="44"/>
      <c r="C401" s="44"/>
      <c r="D401" s="44"/>
      <c r="E401" s="44"/>
      <c r="F401" s="44"/>
      <c r="G401" s="44"/>
      <c r="H401" s="45"/>
      <c r="I401" s="46" t="s">
        <v>131</v>
      </c>
      <c r="J401" s="47" t="s">
        <v>307</v>
      </c>
      <c r="K401" s="47" t="s">
        <v>51</v>
      </c>
      <c r="L401" s="47" t="s">
        <v>81</v>
      </c>
      <c r="M401" s="47" t="s">
        <v>132</v>
      </c>
      <c r="N401" s="47" t="s">
        <v>44</v>
      </c>
      <c r="O401" s="48" t="n">
        <f aca="false">O402</f>
        <v>20</v>
      </c>
      <c r="P401" s="49" t="n">
        <f aca="false">P402</f>
        <v>0</v>
      </c>
      <c r="Q401" s="48" t="n">
        <f aca="false">Q402</f>
        <v>20</v>
      </c>
      <c r="R401" s="50" t="n">
        <f aca="false">R402</f>
        <v>0</v>
      </c>
      <c r="S401" s="51" t="n">
        <f aca="false">S402</f>
        <v>20</v>
      </c>
      <c r="T401" s="50" t="n">
        <f aca="false">T402</f>
        <v>0</v>
      </c>
      <c r="U401" s="52" t="n">
        <f aca="false">U402</f>
        <v>20</v>
      </c>
    </row>
    <row r="402" s="53" customFormat="true" ht="25.5" hidden="false" customHeight="false" outlineLevel="0" collapsed="false">
      <c r="A402" s="43"/>
      <c r="B402" s="44"/>
      <c r="C402" s="44"/>
      <c r="D402" s="44"/>
      <c r="E402" s="44"/>
      <c r="F402" s="44"/>
      <c r="G402" s="44"/>
      <c r="H402" s="45"/>
      <c r="I402" s="46" t="s">
        <v>66</v>
      </c>
      <c r="J402" s="47" t="s">
        <v>307</v>
      </c>
      <c r="K402" s="47" t="s">
        <v>51</v>
      </c>
      <c r="L402" s="47" t="s">
        <v>81</v>
      </c>
      <c r="M402" s="47" t="s">
        <v>132</v>
      </c>
      <c r="N402" s="47" t="s">
        <v>67</v>
      </c>
      <c r="O402" s="48" t="n">
        <v>20</v>
      </c>
      <c r="P402" s="54" t="n">
        <v>0</v>
      </c>
      <c r="Q402" s="54" t="n">
        <f aca="false">O402+P402</f>
        <v>20</v>
      </c>
      <c r="R402" s="54" t="n">
        <v>0</v>
      </c>
      <c r="S402" s="54" t="n">
        <f aca="false">Q402+R402</f>
        <v>20</v>
      </c>
      <c r="T402" s="54" t="n">
        <v>0</v>
      </c>
      <c r="U402" s="55" t="n">
        <f aca="false">S402+T402</f>
        <v>20</v>
      </c>
    </row>
    <row r="403" s="53" customFormat="true" ht="12.75" hidden="false" customHeight="false" outlineLevel="0" collapsed="false">
      <c r="A403" s="43"/>
      <c r="B403" s="44" t="s">
        <v>306</v>
      </c>
      <c r="C403" s="44" t="s">
        <v>68</v>
      </c>
      <c r="D403" s="44" t="s">
        <v>88</v>
      </c>
      <c r="E403" s="44"/>
      <c r="F403" s="44" t="s">
        <v>307</v>
      </c>
      <c r="G403" s="44" t="s">
        <v>279</v>
      </c>
      <c r="H403" s="45"/>
      <c r="I403" s="75" t="s">
        <v>327</v>
      </c>
      <c r="J403" s="76" t="s">
        <v>307</v>
      </c>
      <c r="K403" s="76" t="s">
        <v>51</v>
      </c>
      <c r="L403" s="76" t="s">
        <v>328</v>
      </c>
      <c r="M403" s="76" t="s">
        <v>46</v>
      </c>
      <c r="N403" s="76" t="s">
        <v>44</v>
      </c>
      <c r="O403" s="35" t="n">
        <f aca="false">O404</f>
        <v>0.9</v>
      </c>
      <c r="P403" s="36" t="n">
        <f aca="false">P404</f>
        <v>0</v>
      </c>
      <c r="Q403" s="35" t="n">
        <f aca="false">Q404</f>
        <v>0.9</v>
      </c>
      <c r="R403" s="37" t="n">
        <f aca="false">R404</f>
        <v>0</v>
      </c>
      <c r="S403" s="38" t="n">
        <f aca="false">S404</f>
        <v>0.9</v>
      </c>
      <c r="T403" s="37" t="n">
        <f aca="false">T404</f>
        <v>0</v>
      </c>
      <c r="U403" s="39" t="n">
        <f aca="false">U404</f>
        <v>0.9</v>
      </c>
    </row>
    <row r="404" s="53" customFormat="true" ht="12.75" hidden="false" customHeight="false" outlineLevel="0" collapsed="false">
      <c r="A404" s="43"/>
      <c r="B404" s="44" t="s">
        <v>306</v>
      </c>
      <c r="C404" s="44" t="s">
        <v>68</v>
      </c>
      <c r="D404" s="44" t="s">
        <v>97</v>
      </c>
      <c r="E404" s="44"/>
      <c r="F404" s="44" t="s">
        <v>307</v>
      </c>
      <c r="G404" s="44" t="s">
        <v>279</v>
      </c>
      <c r="H404" s="45"/>
      <c r="I404" s="77" t="s">
        <v>56</v>
      </c>
      <c r="J404" s="78" t="s">
        <v>307</v>
      </c>
      <c r="K404" s="78" t="s">
        <v>51</v>
      </c>
      <c r="L404" s="78" t="s">
        <v>328</v>
      </c>
      <c r="M404" s="78" t="s">
        <v>57</v>
      </c>
      <c r="N404" s="78" t="s">
        <v>44</v>
      </c>
      <c r="O404" s="48" t="n">
        <f aca="false">O405</f>
        <v>0.9</v>
      </c>
      <c r="P404" s="49" t="n">
        <f aca="false">P405</f>
        <v>0</v>
      </c>
      <c r="Q404" s="48" t="n">
        <f aca="false">Q405</f>
        <v>0.9</v>
      </c>
      <c r="R404" s="50" t="n">
        <f aca="false">R405</f>
        <v>0</v>
      </c>
      <c r="S404" s="51" t="n">
        <f aca="false">S405</f>
        <v>0.9</v>
      </c>
      <c r="T404" s="50" t="n">
        <f aca="false">T405</f>
        <v>0</v>
      </c>
      <c r="U404" s="52" t="n">
        <f aca="false">U405</f>
        <v>0.9</v>
      </c>
    </row>
    <row r="405" s="53" customFormat="true" ht="38.25" hidden="false" customHeight="false" outlineLevel="0" collapsed="false">
      <c r="A405" s="43"/>
      <c r="B405" s="44" t="s">
        <v>306</v>
      </c>
      <c r="C405" s="44" t="s">
        <v>68</v>
      </c>
      <c r="D405" s="44" t="s">
        <v>329</v>
      </c>
      <c r="E405" s="44"/>
      <c r="F405" s="44" t="s">
        <v>307</v>
      </c>
      <c r="G405" s="44" t="s">
        <v>279</v>
      </c>
      <c r="H405" s="45"/>
      <c r="I405" s="77" t="s">
        <v>330</v>
      </c>
      <c r="J405" s="78" t="s">
        <v>307</v>
      </c>
      <c r="K405" s="78" t="s">
        <v>51</v>
      </c>
      <c r="L405" s="78" t="s">
        <v>328</v>
      </c>
      <c r="M405" s="78" t="s">
        <v>331</v>
      </c>
      <c r="N405" s="78" t="s">
        <v>44</v>
      </c>
      <c r="O405" s="48" t="n">
        <f aca="false">O406</f>
        <v>0.9</v>
      </c>
      <c r="P405" s="49" t="n">
        <f aca="false">P406</f>
        <v>0</v>
      </c>
      <c r="Q405" s="48" t="n">
        <f aca="false">Q406</f>
        <v>0.9</v>
      </c>
      <c r="R405" s="50" t="n">
        <f aca="false">R406</f>
        <v>0</v>
      </c>
      <c r="S405" s="51" t="n">
        <f aca="false">S406</f>
        <v>0.9</v>
      </c>
      <c r="T405" s="50" t="n">
        <f aca="false">T406</f>
        <v>0</v>
      </c>
      <c r="U405" s="52" t="n">
        <f aca="false">U406</f>
        <v>0.9</v>
      </c>
    </row>
    <row r="406" s="53" customFormat="true" ht="25.5" hidden="false" customHeight="false" outlineLevel="0" collapsed="false">
      <c r="A406" s="43"/>
      <c r="B406" s="44" t="s">
        <v>306</v>
      </c>
      <c r="C406" s="44" t="s">
        <v>68</v>
      </c>
      <c r="D406" s="44" t="s">
        <v>329</v>
      </c>
      <c r="E406" s="44" t="s">
        <v>87</v>
      </c>
      <c r="F406" s="44" t="s">
        <v>307</v>
      </c>
      <c r="G406" s="44" t="s">
        <v>279</v>
      </c>
      <c r="H406" s="45"/>
      <c r="I406" s="77" t="s">
        <v>66</v>
      </c>
      <c r="J406" s="78" t="s">
        <v>307</v>
      </c>
      <c r="K406" s="78" t="s">
        <v>51</v>
      </c>
      <c r="L406" s="78" t="s">
        <v>328</v>
      </c>
      <c r="M406" s="78" t="s">
        <v>331</v>
      </c>
      <c r="N406" s="78" t="s">
        <v>67</v>
      </c>
      <c r="O406" s="48" t="n">
        <v>0.9</v>
      </c>
      <c r="P406" s="54" t="n">
        <v>0</v>
      </c>
      <c r="Q406" s="54" t="n">
        <f aca="false">O406+P406</f>
        <v>0.9</v>
      </c>
      <c r="R406" s="54" t="n">
        <v>0</v>
      </c>
      <c r="S406" s="54" t="n">
        <f aca="false">Q406+R406</f>
        <v>0.9</v>
      </c>
      <c r="T406" s="54" t="n">
        <v>0</v>
      </c>
      <c r="U406" s="55" t="n">
        <f aca="false">S406+T406</f>
        <v>0.9</v>
      </c>
    </row>
    <row r="407" s="40" customFormat="true" ht="12.75" hidden="false" customHeight="false" outlineLevel="0" collapsed="false">
      <c r="A407" s="30"/>
      <c r="B407" s="31" t="s">
        <v>306</v>
      </c>
      <c r="C407" s="31" t="s">
        <v>92</v>
      </c>
      <c r="D407" s="31"/>
      <c r="E407" s="31"/>
      <c r="F407" s="31" t="s">
        <v>307</v>
      </c>
      <c r="G407" s="31" t="s">
        <v>332</v>
      </c>
      <c r="H407" s="32"/>
      <c r="I407" s="79" t="s">
        <v>68</v>
      </c>
      <c r="J407" s="34" t="s">
        <v>307</v>
      </c>
      <c r="K407" s="34" t="s">
        <v>51</v>
      </c>
      <c r="L407" s="34" t="s">
        <v>69</v>
      </c>
      <c r="M407" s="34" t="s">
        <v>46</v>
      </c>
      <c r="N407" s="34" t="s">
        <v>44</v>
      </c>
      <c r="O407" s="35" t="n">
        <f aca="false">O408+O415</f>
        <v>541.3</v>
      </c>
      <c r="P407" s="36" t="n">
        <f aca="false">P408+P415</f>
        <v>526.54</v>
      </c>
      <c r="Q407" s="35" t="n">
        <f aca="false">Q408+Q415</f>
        <v>1067.84</v>
      </c>
      <c r="R407" s="37" t="n">
        <f aca="false">R408+R415</f>
        <v>151</v>
      </c>
      <c r="S407" s="38" t="n">
        <f aca="false">S408+S415</f>
        <v>1218.84</v>
      </c>
      <c r="T407" s="37" t="n">
        <f aca="false">T408+T415</f>
        <v>170</v>
      </c>
      <c r="U407" s="39" t="n">
        <f aca="false">U408+U415</f>
        <v>1388.84</v>
      </c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</row>
    <row r="408" s="40" customFormat="true" ht="25.5" hidden="false" customHeight="false" outlineLevel="0" collapsed="false">
      <c r="A408" s="30"/>
      <c r="B408" s="31" t="s">
        <v>306</v>
      </c>
      <c r="C408" s="31" t="s">
        <v>333</v>
      </c>
      <c r="D408" s="31"/>
      <c r="E408" s="31"/>
      <c r="F408" s="31" t="s">
        <v>307</v>
      </c>
      <c r="G408" s="31" t="s">
        <v>334</v>
      </c>
      <c r="H408" s="32"/>
      <c r="I408" s="46" t="s">
        <v>335</v>
      </c>
      <c r="J408" s="47" t="s">
        <v>307</v>
      </c>
      <c r="K408" s="47" t="s">
        <v>51</v>
      </c>
      <c r="L408" s="47" t="s">
        <v>69</v>
      </c>
      <c r="M408" s="47" t="s">
        <v>336</v>
      </c>
      <c r="N408" s="47" t="s">
        <v>44</v>
      </c>
      <c r="O408" s="48" t="n">
        <f aca="false">O409+O412</f>
        <v>81.3</v>
      </c>
      <c r="P408" s="49" t="n">
        <f aca="false">P409+P412</f>
        <v>0</v>
      </c>
      <c r="Q408" s="48" t="n">
        <f aca="false">Q409+Q412</f>
        <v>81.3</v>
      </c>
      <c r="R408" s="50" t="n">
        <f aca="false">R409+R412</f>
        <v>0</v>
      </c>
      <c r="S408" s="51" t="n">
        <f aca="false">S409+S412</f>
        <v>81.3</v>
      </c>
      <c r="T408" s="50" t="n">
        <f aca="false">T409+T412</f>
        <v>0</v>
      </c>
      <c r="U408" s="52" t="n">
        <f aca="false">U409+U412</f>
        <v>81.3</v>
      </c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</row>
    <row r="409" s="53" customFormat="true" ht="16.5" hidden="false" customHeight="true" outlineLevel="0" collapsed="false">
      <c r="A409" s="43"/>
      <c r="B409" s="44" t="s">
        <v>306</v>
      </c>
      <c r="C409" s="44" t="s">
        <v>333</v>
      </c>
      <c r="D409" s="44" t="s">
        <v>144</v>
      </c>
      <c r="E409" s="44"/>
      <c r="F409" s="44" t="s">
        <v>307</v>
      </c>
      <c r="G409" s="44" t="s">
        <v>334</v>
      </c>
      <c r="H409" s="45"/>
      <c r="I409" s="46" t="s">
        <v>108</v>
      </c>
      <c r="J409" s="47" t="s">
        <v>307</v>
      </c>
      <c r="K409" s="47" t="s">
        <v>51</v>
      </c>
      <c r="L409" s="47" t="s">
        <v>69</v>
      </c>
      <c r="M409" s="47" t="s">
        <v>337</v>
      </c>
      <c r="N409" s="47" t="s">
        <v>44</v>
      </c>
      <c r="O409" s="48" t="n">
        <f aca="false">O410</f>
        <v>22.3</v>
      </c>
      <c r="P409" s="49" t="n">
        <f aca="false">P410</f>
        <v>0</v>
      </c>
      <c r="Q409" s="48" t="n">
        <f aca="false">Q410</f>
        <v>22.3</v>
      </c>
      <c r="R409" s="50" t="n">
        <f aca="false">R410</f>
        <v>0</v>
      </c>
      <c r="S409" s="51" t="n">
        <f aca="false">S410</f>
        <v>22.3</v>
      </c>
      <c r="T409" s="50" t="n">
        <f aca="false">T410</f>
        <v>0</v>
      </c>
      <c r="U409" s="52" t="n">
        <f aca="false">U410</f>
        <v>22.3</v>
      </c>
    </row>
    <row r="410" s="53" customFormat="true" ht="12.75" hidden="false" customHeight="false" outlineLevel="0" collapsed="false">
      <c r="A410" s="43"/>
      <c r="B410" s="44" t="s">
        <v>306</v>
      </c>
      <c r="C410" s="44" t="s">
        <v>333</v>
      </c>
      <c r="D410" s="44" t="s">
        <v>97</v>
      </c>
      <c r="E410" s="44"/>
      <c r="F410" s="44" t="s">
        <v>307</v>
      </c>
      <c r="G410" s="44" t="s">
        <v>334</v>
      </c>
      <c r="H410" s="45"/>
      <c r="I410" s="46" t="s">
        <v>338</v>
      </c>
      <c r="J410" s="47" t="s">
        <v>307</v>
      </c>
      <c r="K410" s="47" t="s">
        <v>51</v>
      </c>
      <c r="L410" s="47" t="s">
        <v>69</v>
      </c>
      <c r="M410" s="47" t="s">
        <v>339</v>
      </c>
      <c r="N410" s="47" t="s">
        <v>44</v>
      </c>
      <c r="O410" s="48" t="n">
        <f aca="false">O411</f>
        <v>22.3</v>
      </c>
      <c r="P410" s="49" t="n">
        <f aca="false">P411</f>
        <v>0</v>
      </c>
      <c r="Q410" s="48" t="n">
        <f aca="false">Q411</f>
        <v>22.3</v>
      </c>
      <c r="R410" s="50" t="n">
        <f aca="false">R411</f>
        <v>0</v>
      </c>
      <c r="S410" s="51" t="n">
        <f aca="false">S411</f>
        <v>22.3</v>
      </c>
      <c r="T410" s="50" t="n">
        <f aca="false">T411</f>
        <v>0</v>
      </c>
      <c r="U410" s="52" t="n">
        <f aca="false">U411</f>
        <v>22.3</v>
      </c>
    </row>
    <row r="411" s="53" customFormat="true" ht="25.5" hidden="false" customHeight="false" outlineLevel="0" collapsed="false">
      <c r="A411" s="43"/>
      <c r="B411" s="44" t="s">
        <v>306</v>
      </c>
      <c r="C411" s="44" t="s">
        <v>333</v>
      </c>
      <c r="D411" s="44" t="s">
        <v>340</v>
      </c>
      <c r="E411" s="44"/>
      <c r="F411" s="44" t="s">
        <v>307</v>
      </c>
      <c r="G411" s="44" t="s">
        <v>334</v>
      </c>
      <c r="H411" s="45"/>
      <c r="I411" s="46" t="s">
        <v>66</v>
      </c>
      <c r="J411" s="47" t="s">
        <v>307</v>
      </c>
      <c r="K411" s="47" t="s">
        <v>51</v>
      </c>
      <c r="L411" s="47" t="s">
        <v>69</v>
      </c>
      <c r="M411" s="47" t="s">
        <v>339</v>
      </c>
      <c r="N411" s="47" t="s">
        <v>67</v>
      </c>
      <c r="O411" s="48" t="n">
        <v>22.3</v>
      </c>
      <c r="P411" s="80" t="n">
        <v>0</v>
      </c>
      <c r="Q411" s="80" t="n">
        <f aca="false">O411+P411</f>
        <v>22.3</v>
      </c>
      <c r="R411" s="80" t="n">
        <v>0</v>
      </c>
      <c r="S411" s="80" t="n">
        <f aca="false">Q411+R411</f>
        <v>22.3</v>
      </c>
      <c r="T411" s="80" t="n">
        <v>0</v>
      </c>
      <c r="U411" s="81" t="n">
        <f aca="false">S411+T411</f>
        <v>22.3</v>
      </c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  <c r="CY411" s="40"/>
      <c r="CZ411" s="40"/>
      <c r="DA411" s="40"/>
      <c r="DB411" s="40"/>
      <c r="DC411" s="40"/>
      <c r="DD411" s="40"/>
      <c r="DE411" s="40"/>
      <c r="DF411" s="40"/>
      <c r="DG411" s="40"/>
      <c r="DH411" s="40"/>
      <c r="DI411" s="40"/>
      <c r="DJ411" s="40"/>
      <c r="DK411" s="40"/>
      <c r="DL411" s="40"/>
      <c r="DM411" s="40"/>
      <c r="DN411" s="40"/>
      <c r="DO411" s="40"/>
      <c r="DP411" s="40"/>
      <c r="DQ411" s="40"/>
      <c r="DR411" s="40"/>
      <c r="DS411" s="40"/>
      <c r="DT411" s="40"/>
      <c r="DU411" s="40"/>
      <c r="DV411" s="40"/>
      <c r="DW411" s="40"/>
      <c r="DX411" s="40"/>
      <c r="DY411" s="40"/>
      <c r="DZ411" s="40"/>
      <c r="EA411" s="40"/>
      <c r="EB411" s="40"/>
      <c r="EC411" s="40"/>
      <c r="ED411" s="40"/>
      <c r="EE411" s="40"/>
      <c r="EF411" s="40"/>
      <c r="EG411" s="40"/>
      <c r="EH411" s="40"/>
      <c r="EI411" s="40"/>
      <c r="EJ411" s="40"/>
      <c r="EK411" s="40"/>
      <c r="EL411" s="40"/>
      <c r="EM411" s="40"/>
      <c r="EN411" s="40"/>
      <c r="EO411" s="40"/>
      <c r="EP411" s="40"/>
      <c r="EQ411" s="40"/>
      <c r="ER411" s="40"/>
      <c r="ES411" s="40"/>
      <c r="ET411" s="40"/>
      <c r="EU411" s="40"/>
      <c r="EV411" s="40"/>
      <c r="EW411" s="40"/>
      <c r="EX411" s="40"/>
      <c r="EY411" s="40"/>
      <c r="EZ411" s="40"/>
      <c r="FA411" s="40"/>
      <c r="FB411" s="40"/>
      <c r="FC411" s="40"/>
      <c r="FD411" s="40"/>
      <c r="FE411" s="40"/>
      <c r="FF411" s="40"/>
      <c r="FG411" s="40"/>
      <c r="FH411" s="40"/>
      <c r="FI411" s="40"/>
      <c r="FJ411" s="40"/>
      <c r="FK411" s="40"/>
      <c r="FL411" s="40"/>
      <c r="FM411" s="40"/>
      <c r="FN411" s="40"/>
      <c r="FO411" s="40"/>
      <c r="FP411" s="40"/>
      <c r="FQ411" s="40"/>
      <c r="FR411" s="40"/>
      <c r="FS411" s="40"/>
      <c r="FT411" s="40"/>
      <c r="FU411" s="40"/>
      <c r="FV411" s="40"/>
      <c r="FW411" s="40"/>
      <c r="FX411" s="40"/>
      <c r="FY411" s="40"/>
      <c r="FZ411" s="40"/>
      <c r="GA411" s="40"/>
      <c r="GB411" s="40"/>
      <c r="GC411" s="40"/>
      <c r="GD411" s="40"/>
      <c r="GE411" s="40"/>
      <c r="GF411" s="40"/>
      <c r="GG411" s="40"/>
      <c r="GH411" s="40"/>
      <c r="GI411" s="40"/>
      <c r="GJ411" s="40"/>
      <c r="GK411" s="40"/>
      <c r="GL411" s="40"/>
      <c r="GM411" s="40"/>
      <c r="GN411" s="40"/>
      <c r="GO411" s="40"/>
      <c r="GP411" s="40"/>
      <c r="GQ411" s="40"/>
      <c r="GR411" s="40"/>
      <c r="GS411" s="40"/>
      <c r="GT411" s="40"/>
      <c r="GU411" s="40"/>
      <c r="GV411" s="40"/>
      <c r="GW411" s="40"/>
      <c r="GX411" s="40"/>
      <c r="GY411" s="40"/>
      <c r="GZ411" s="40"/>
      <c r="HA411" s="40"/>
      <c r="HB411" s="40"/>
      <c r="HC411" s="40"/>
      <c r="HD411" s="40"/>
      <c r="HE411" s="40"/>
      <c r="HF411" s="40"/>
      <c r="HG411" s="40"/>
      <c r="HH411" s="40"/>
      <c r="HI411" s="40"/>
      <c r="HJ411" s="40"/>
      <c r="HK411" s="40"/>
      <c r="HL411" s="40"/>
      <c r="HM411" s="40"/>
      <c r="HN411" s="40"/>
      <c r="HO411" s="40"/>
      <c r="HP411" s="40"/>
      <c r="HQ411" s="40"/>
      <c r="HR411" s="40"/>
      <c r="HS411" s="40"/>
      <c r="HT411" s="40"/>
      <c r="HU411" s="40"/>
      <c r="HV411" s="40"/>
      <c r="HW411" s="40"/>
      <c r="HX411" s="40"/>
      <c r="HY411" s="40"/>
      <c r="HZ411" s="40"/>
      <c r="IA411" s="40"/>
      <c r="IB411" s="40"/>
      <c r="IC411" s="40"/>
      <c r="ID411" s="40"/>
      <c r="IE411" s="40"/>
      <c r="IF411" s="40"/>
      <c r="IG411" s="40"/>
      <c r="IH411" s="40"/>
      <c r="II411" s="40"/>
      <c r="IJ411" s="40"/>
      <c r="IK411" s="40"/>
      <c r="IL411" s="40"/>
      <c r="IM411" s="40"/>
      <c r="IN411" s="40"/>
      <c r="IO411" s="40"/>
      <c r="IP411" s="40"/>
      <c r="IQ411" s="40"/>
      <c r="IR411" s="40"/>
      <c r="IS411" s="40"/>
      <c r="IT411" s="40"/>
      <c r="IU411" s="40"/>
      <c r="IV411" s="40"/>
    </row>
    <row r="412" s="53" customFormat="true" ht="38.25" hidden="false" customHeight="false" outlineLevel="0" collapsed="false">
      <c r="A412" s="43"/>
      <c r="B412" s="44" t="s">
        <v>306</v>
      </c>
      <c r="C412" s="44" t="s">
        <v>333</v>
      </c>
      <c r="D412" s="44" t="s">
        <v>62</v>
      </c>
      <c r="E412" s="44"/>
      <c r="F412" s="44" t="s">
        <v>307</v>
      </c>
      <c r="G412" s="44" t="s">
        <v>334</v>
      </c>
      <c r="H412" s="45"/>
      <c r="I412" s="46" t="s">
        <v>88</v>
      </c>
      <c r="J412" s="47" t="s">
        <v>307</v>
      </c>
      <c r="K412" s="47" t="s">
        <v>51</v>
      </c>
      <c r="L412" s="47" t="s">
        <v>69</v>
      </c>
      <c r="M412" s="47" t="s">
        <v>341</v>
      </c>
      <c r="N412" s="47" t="s">
        <v>44</v>
      </c>
      <c r="O412" s="48" t="n">
        <f aca="false">O413</f>
        <v>59</v>
      </c>
      <c r="P412" s="49" t="n">
        <f aca="false">P413</f>
        <v>0</v>
      </c>
      <c r="Q412" s="48" t="n">
        <f aca="false">Q413</f>
        <v>59</v>
      </c>
      <c r="R412" s="50" t="n">
        <f aca="false">R413</f>
        <v>0</v>
      </c>
      <c r="S412" s="51" t="n">
        <f aca="false">S413</f>
        <v>59</v>
      </c>
      <c r="T412" s="50" t="n">
        <f aca="false">T413</f>
        <v>0</v>
      </c>
      <c r="U412" s="52" t="n">
        <f aca="false">U413</f>
        <v>59</v>
      </c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  <c r="CY412" s="40"/>
      <c r="CZ412" s="40"/>
      <c r="DA412" s="40"/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0"/>
      <c r="DT412" s="40"/>
      <c r="DU412" s="40"/>
      <c r="DV412" s="40"/>
      <c r="DW412" s="40"/>
      <c r="DX412" s="40"/>
      <c r="DY412" s="40"/>
      <c r="DZ412" s="40"/>
      <c r="EA412" s="40"/>
      <c r="EB412" s="40"/>
      <c r="EC412" s="40"/>
      <c r="ED412" s="40"/>
      <c r="EE412" s="40"/>
      <c r="EF412" s="40"/>
      <c r="EG412" s="40"/>
      <c r="EH412" s="40"/>
      <c r="EI412" s="40"/>
      <c r="EJ412" s="40"/>
      <c r="EK412" s="40"/>
      <c r="EL412" s="40"/>
      <c r="EM412" s="40"/>
      <c r="EN412" s="40"/>
      <c r="EO412" s="40"/>
      <c r="EP412" s="40"/>
      <c r="EQ412" s="40"/>
      <c r="ER412" s="40"/>
      <c r="ES412" s="40"/>
      <c r="ET412" s="40"/>
      <c r="EU412" s="40"/>
      <c r="EV412" s="40"/>
      <c r="EW412" s="40"/>
      <c r="EX412" s="40"/>
      <c r="EY412" s="40"/>
      <c r="EZ412" s="40"/>
      <c r="FA412" s="40"/>
      <c r="FB412" s="40"/>
      <c r="FC412" s="40"/>
      <c r="FD412" s="40"/>
      <c r="FE412" s="40"/>
      <c r="FF412" s="40"/>
      <c r="FG412" s="40"/>
      <c r="FH412" s="40"/>
      <c r="FI412" s="40"/>
      <c r="FJ412" s="40"/>
      <c r="FK412" s="40"/>
      <c r="FL412" s="40"/>
      <c r="FM412" s="40"/>
      <c r="FN412" s="40"/>
      <c r="FO412" s="40"/>
      <c r="FP412" s="40"/>
      <c r="FQ412" s="40"/>
      <c r="FR412" s="40"/>
      <c r="FS412" s="40"/>
      <c r="FT412" s="40"/>
      <c r="FU412" s="40"/>
      <c r="FV412" s="40"/>
      <c r="FW412" s="40"/>
      <c r="FX412" s="40"/>
      <c r="FY412" s="40"/>
      <c r="FZ412" s="40"/>
      <c r="GA412" s="40"/>
      <c r="GB412" s="40"/>
      <c r="GC412" s="40"/>
      <c r="GD412" s="40"/>
      <c r="GE412" s="40"/>
      <c r="GF412" s="40"/>
      <c r="GG412" s="40"/>
      <c r="GH412" s="40"/>
      <c r="GI412" s="40"/>
      <c r="GJ412" s="40"/>
      <c r="GK412" s="40"/>
      <c r="GL412" s="40"/>
      <c r="GM412" s="40"/>
      <c r="GN412" s="40"/>
      <c r="GO412" s="40"/>
      <c r="GP412" s="40"/>
      <c r="GQ412" s="40"/>
      <c r="GR412" s="40"/>
      <c r="GS412" s="40"/>
      <c r="GT412" s="40"/>
      <c r="GU412" s="40"/>
      <c r="GV412" s="40"/>
      <c r="GW412" s="40"/>
      <c r="GX412" s="40"/>
      <c r="GY412" s="40"/>
      <c r="GZ412" s="40"/>
      <c r="HA412" s="40"/>
      <c r="HB412" s="40"/>
      <c r="HC412" s="40"/>
      <c r="HD412" s="40"/>
      <c r="HE412" s="40"/>
      <c r="HF412" s="40"/>
      <c r="HG412" s="40"/>
      <c r="HH412" s="40"/>
      <c r="HI412" s="40"/>
      <c r="HJ412" s="40"/>
      <c r="HK412" s="40"/>
      <c r="HL412" s="40"/>
      <c r="HM412" s="40"/>
      <c r="HN412" s="40"/>
      <c r="HO412" s="40"/>
      <c r="HP412" s="40"/>
      <c r="HQ412" s="40"/>
      <c r="HR412" s="40"/>
      <c r="HS412" s="40"/>
      <c r="HT412" s="40"/>
      <c r="HU412" s="40"/>
      <c r="HV412" s="40"/>
      <c r="HW412" s="40"/>
      <c r="HX412" s="40"/>
      <c r="HY412" s="40"/>
      <c r="HZ412" s="40"/>
      <c r="IA412" s="40"/>
      <c r="IB412" s="40"/>
      <c r="IC412" s="40"/>
      <c r="ID412" s="40"/>
      <c r="IE412" s="40"/>
      <c r="IF412" s="40"/>
      <c r="IG412" s="40"/>
      <c r="IH412" s="40"/>
      <c r="II412" s="40"/>
      <c r="IJ412" s="40"/>
      <c r="IK412" s="40"/>
      <c r="IL412" s="40"/>
      <c r="IM412" s="40"/>
      <c r="IN412" s="40"/>
      <c r="IO412" s="40"/>
      <c r="IP412" s="40"/>
      <c r="IQ412" s="40"/>
      <c r="IR412" s="40"/>
      <c r="IS412" s="40"/>
      <c r="IT412" s="40"/>
      <c r="IU412" s="40"/>
      <c r="IV412" s="40"/>
    </row>
    <row r="413" s="53" customFormat="true" ht="25.5" hidden="false" customHeight="false" outlineLevel="0" collapsed="false">
      <c r="A413" s="43"/>
      <c r="B413" s="44" t="s">
        <v>306</v>
      </c>
      <c r="C413" s="44" t="s">
        <v>333</v>
      </c>
      <c r="D413" s="44" t="s">
        <v>62</v>
      </c>
      <c r="E413" s="44" t="s">
        <v>65</v>
      </c>
      <c r="F413" s="44" t="s">
        <v>307</v>
      </c>
      <c r="G413" s="44" t="s">
        <v>334</v>
      </c>
      <c r="H413" s="45"/>
      <c r="I413" s="46" t="s">
        <v>342</v>
      </c>
      <c r="J413" s="47" t="s">
        <v>307</v>
      </c>
      <c r="K413" s="47" t="s">
        <v>51</v>
      </c>
      <c r="L413" s="47" t="s">
        <v>69</v>
      </c>
      <c r="M413" s="47" t="s">
        <v>343</v>
      </c>
      <c r="N413" s="47" t="s">
        <v>44</v>
      </c>
      <c r="O413" s="48" t="n">
        <f aca="false">O414</f>
        <v>59</v>
      </c>
      <c r="P413" s="49" t="n">
        <f aca="false">P414</f>
        <v>0</v>
      </c>
      <c r="Q413" s="48" t="n">
        <f aca="false">Q414</f>
        <v>59</v>
      </c>
      <c r="R413" s="50" t="n">
        <f aca="false">R414</f>
        <v>0</v>
      </c>
      <c r="S413" s="51" t="n">
        <f aca="false">S414</f>
        <v>59</v>
      </c>
      <c r="T413" s="50" t="n">
        <f aca="false">T414</f>
        <v>0</v>
      </c>
      <c r="U413" s="52" t="n">
        <f aca="false">U414</f>
        <v>59</v>
      </c>
    </row>
    <row r="414" s="53" customFormat="true" ht="25.5" hidden="false" customHeight="false" outlineLevel="0" collapsed="false">
      <c r="A414" s="43"/>
      <c r="B414" s="44"/>
      <c r="C414" s="44"/>
      <c r="D414" s="44"/>
      <c r="E414" s="44"/>
      <c r="F414" s="44"/>
      <c r="G414" s="44"/>
      <c r="H414" s="45"/>
      <c r="I414" s="46" t="s">
        <v>66</v>
      </c>
      <c r="J414" s="47" t="s">
        <v>307</v>
      </c>
      <c r="K414" s="47" t="s">
        <v>51</v>
      </c>
      <c r="L414" s="47" t="s">
        <v>69</v>
      </c>
      <c r="M414" s="47" t="s">
        <v>343</v>
      </c>
      <c r="N414" s="47" t="s">
        <v>67</v>
      </c>
      <c r="O414" s="48" t="n">
        <v>59</v>
      </c>
      <c r="P414" s="54" t="n">
        <v>0</v>
      </c>
      <c r="Q414" s="54" t="n">
        <f aca="false">O414+P414</f>
        <v>59</v>
      </c>
      <c r="R414" s="54" t="n">
        <v>0</v>
      </c>
      <c r="S414" s="54" t="n">
        <f aca="false">Q414+R414</f>
        <v>59</v>
      </c>
      <c r="T414" s="54" t="n">
        <v>0</v>
      </c>
      <c r="U414" s="55" t="n">
        <f aca="false">S414+T414</f>
        <v>59</v>
      </c>
    </row>
    <row r="415" s="53" customFormat="true" ht="14.25" hidden="false" customHeight="true" outlineLevel="0" collapsed="false">
      <c r="A415" s="43"/>
      <c r="B415" s="44"/>
      <c r="C415" s="44"/>
      <c r="D415" s="44"/>
      <c r="E415" s="44"/>
      <c r="F415" s="44"/>
      <c r="G415" s="44"/>
      <c r="H415" s="45"/>
      <c r="I415" s="46" t="s">
        <v>344</v>
      </c>
      <c r="J415" s="47" t="s">
        <v>307</v>
      </c>
      <c r="K415" s="47" t="s">
        <v>51</v>
      </c>
      <c r="L415" s="47" t="s">
        <v>69</v>
      </c>
      <c r="M415" s="47" t="s">
        <v>345</v>
      </c>
      <c r="N415" s="47" t="s">
        <v>44</v>
      </c>
      <c r="O415" s="48" t="n">
        <f aca="false">O416</f>
        <v>460</v>
      </c>
      <c r="P415" s="49" t="n">
        <f aca="false">P416</f>
        <v>526.54</v>
      </c>
      <c r="Q415" s="48" t="n">
        <f aca="false">Q416</f>
        <v>986.54</v>
      </c>
      <c r="R415" s="50" t="n">
        <f aca="false">R416</f>
        <v>151</v>
      </c>
      <c r="S415" s="51" t="n">
        <f aca="false">S416</f>
        <v>1137.54</v>
      </c>
      <c r="T415" s="50" t="n">
        <f aca="false">T416</f>
        <v>170</v>
      </c>
      <c r="U415" s="52" t="n">
        <f aca="false">U416</f>
        <v>1307.54</v>
      </c>
    </row>
    <row r="416" s="53" customFormat="true" ht="25.5" hidden="false" customHeight="true" outlineLevel="0" collapsed="false">
      <c r="A416" s="43"/>
      <c r="B416" s="44"/>
      <c r="C416" s="44"/>
      <c r="D416" s="44"/>
      <c r="E416" s="44"/>
      <c r="F416" s="44"/>
      <c r="G416" s="44"/>
      <c r="H416" s="45"/>
      <c r="I416" s="46" t="s">
        <v>97</v>
      </c>
      <c r="J416" s="47" t="s">
        <v>307</v>
      </c>
      <c r="K416" s="47" t="s">
        <v>51</v>
      </c>
      <c r="L416" s="47" t="s">
        <v>69</v>
      </c>
      <c r="M416" s="47" t="s">
        <v>346</v>
      </c>
      <c r="N416" s="47" t="s">
        <v>44</v>
      </c>
      <c r="O416" s="48" t="n">
        <f aca="false">O417+O419</f>
        <v>460</v>
      </c>
      <c r="P416" s="49" t="n">
        <f aca="false">P417+P419</f>
        <v>526.54</v>
      </c>
      <c r="Q416" s="48" t="n">
        <f aca="false">Q417+Q419</f>
        <v>986.54</v>
      </c>
      <c r="R416" s="50" t="n">
        <f aca="false">R417+R419</f>
        <v>151</v>
      </c>
      <c r="S416" s="51" t="n">
        <f aca="false">S417+S419</f>
        <v>1137.54</v>
      </c>
      <c r="T416" s="50" t="n">
        <f aca="false">T417+T419</f>
        <v>170</v>
      </c>
      <c r="U416" s="52" t="n">
        <f aca="false">U417+U419</f>
        <v>1307.54</v>
      </c>
    </row>
    <row r="417" s="53" customFormat="true" ht="12.75" hidden="false" customHeight="false" outlineLevel="0" collapsed="false">
      <c r="A417" s="43"/>
      <c r="B417" s="44"/>
      <c r="C417" s="44"/>
      <c r="D417" s="44"/>
      <c r="E417" s="44"/>
      <c r="F417" s="44"/>
      <c r="G417" s="44"/>
      <c r="H417" s="45"/>
      <c r="I417" s="46" t="s">
        <v>329</v>
      </c>
      <c r="J417" s="47" t="s">
        <v>307</v>
      </c>
      <c r="K417" s="47" t="s">
        <v>51</v>
      </c>
      <c r="L417" s="47" t="s">
        <v>69</v>
      </c>
      <c r="M417" s="47" t="s">
        <v>347</v>
      </c>
      <c r="N417" s="47" t="s">
        <v>44</v>
      </c>
      <c r="O417" s="48" t="n">
        <f aca="false">O418</f>
        <v>460</v>
      </c>
      <c r="P417" s="49" t="n">
        <f aca="false">P418</f>
        <v>523.54</v>
      </c>
      <c r="Q417" s="48" t="n">
        <f aca="false">Q418</f>
        <v>983.54</v>
      </c>
      <c r="R417" s="50" t="n">
        <f aca="false">R418</f>
        <v>151</v>
      </c>
      <c r="S417" s="51" t="n">
        <f aca="false">S418</f>
        <v>1134.54</v>
      </c>
      <c r="T417" s="50" t="n">
        <f aca="false">T418</f>
        <v>170</v>
      </c>
      <c r="U417" s="52" t="n">
        <f aca="false">U418</f>
        <v>1304.54</v>
      </c>
    </row>
    <row r="418" s="53" customFormat="true" ht="25.5" hidden="false" customHeight="false" outlineLevel="0" collapsed="false">
      <c r="A418" s="43"/>
      <c r="B418" s="44"/>
      <c r="C418" s="44"/>
      <c r="D418" s="44"/>
      <c r="E418" s="44"/>
      <c r="F418" s="44"/>
      <c r="G418" s="44"/>
      <c r="H418" s="45"/>
      <c r="I418" s="46" t="s">
        <v>66</v>
      </c>
      <c r="J418" s="47" t="s">
        <v>307</v>
      </c>
      <c r="K418" s="47" t="s">
        <v>51</v>
      </c>
      <c r="L418" s="47" t="s">
        <v>69</v>
      </c>
      <c r="M418" s="67" t="s">
        <v>347</v>
      </c>
      <c r="N418" s="67" t="s">
        <v>67</v>
      </c>
      <c r="O418" s="48" t="n">
        <v>460</v>
      </c>
      <c r="P418" s="54" t="n">
        <v>523.54</v>
      </c>
      <c r="Q418" s="54" t="n">
        <f aca="false">O418+P418</f>
        <v>983.54</v>
      </c>
      <c r="R418" s="54" t="n">
        <v>151</v>
      </c>
      <c r="S418" s="54" t="n">
        <f aca="false">Q418+R418</f>
        <v>1134.54</v>
      </c>
      <c r="T418" s="54" t="n">
        <v>170</v>
      </c>
      <c r="U418" s="55" t="n">
        <f aca="false">S418+T418</f>
        <v>1304.54</v>
      </c>
    </row>
    <row r="419" s="53" customFormat="true" ht="25.5" hidden="false" customHeight="false" outlineLevel="0" collapsed="false">
      <c r="A419" s="43"/>
      <c r="B419" s="44"/>
      <c r="C419" s="44"/>
      <c r="D419" s="44"/>
      <c r="E419" s="44"/>
      <c r="F419" s="44"/>
      <c r="G419" s="44"/>
      <c r="H419" s="45"/>
      <c r="I419" s="64" t="s">
        <v>348</v>
      </c>
      <c r="J419" s="47" t="s">
        <v>307</v>
      </c>
      <c r="K419" s="47" t="s">
        <v>51</v>
      </c>
      <c r="L419" s="47" t="s">
        <v>69</v>
      </c>
      <c r="M419" s="67" t="s">
        <v>349</v>
      </c>
      <c r="N419" s="67" t="s">
        <v>44</v>
      </c>
      <c r="O419" s="50" t="n">
        <f aca="false">O420+O421</f>
        <v>0</v>
      </c>
      <c r="P419" s="50" t="n">
        <f aca="false">P420+P421</f>
        <v>3</v>
      </c>
      <c r="Q419" s="50" t="n">
        <f aca="false">Q420+Q421</f>
        <v>3</v>
      </c>
      <c r="R419" s="50" t="n">
        <f aca="false">R420+R421</f>
        <v>0</v>
      </c>
      <c r="S419" s="51" t="n">
        <f aca="false">S420+S421</f>
        <v>3</v>
      </c>
      <c r="T419" s="50" t="n">
        <f aca="false">T420+T421</f>
        <v>0</v>
      </c>
      <c r="U419" s="52" t="n">
        <f aca="false">U420+U421</f>
        <v>3</v>
      </c>
    </row>
    <row r="420" s="53" customFormat="true" ht="25.5" hidden="false" customHeight="false" outlineLevel="0" collapsed="false">
      <c r="A420" s="43"/>
      <c r="B420" s="44"/>
      <c r="C420" s="44"/>
      <c r="D420" s="44"/>
      <c r="E420" s="44"/>
      <c r="F420" s="44"/>
      <c r="G420" s="44"/>
      <c r="H420" s="45"/>
      <c r="I420" s="46" t="s">
        <v>66</v>
      </c>
      <c r="J420" s="47" t="s">
        <v>307</v>
      </c>
      <c r="K420" s="47" t="s">
        <v>51</v>
      </c>
      <c r="L420" s="47" t="s">
        <v>69</v>
      </c>
      <c r="M420" s="67" t="s">
        <v>349</v>
      </c>
      <c r="N420" s="67" t="s">
        <v>67</v>
      </c>
      <c r="O420" s="48" t="n">
        <v>0</v>
      </c>
      <c r="P420" s="54" t="n">
        <v>0</v>
      </c>
      <c r="Q420" s="54" t="n">
        <f aca="false">O420+P420</f>
        <v>0</v>
      </c>
      <c r="R420" s="54" t="n">
        <v>3</v>
      </c>
      <c r="S420" s="54" t="n">
        <f aca="false">Q420+R420</f>
        <v>3</v>
      </c>
      <c r="T420" s="54"/>
      <c r="U420" s="55" t="n">
        <f aca="false">S420+T420</f>
        <v>3</v>
      </c>
    </row>
    <row r="421" s="53" customFormat="true" ht="12.75" hidden="false" customHeight="false" outlineLevel="0" collapsed="false">
      <c r="A421" s="43"/>
      <c r="B421" s="44"/>
      <c r="C421" s="44"/>
      <c r="D421" s="44"/>
      <c r="E421" s="44"/>
      <c r="F421" s="44"/>
      <c r="G421" s="44"/>
      <c r="H421" s="45"/>
      <c r="I421" s="64" t="s">
        <v>75</v>
      </c>
      <c r="J421" s="47" t="s">
        <v>307</v>
      </c>
      <c r="K421" s="47" t="s">
        <v>51</v>
      </c>
      <c r="L421" s="47" t="s">
        <v>69</v>
      </c>
      <c r="M421" s="67" t="s">
        <v>349</v>
      </c>
      <c r="N421" s="67" t="s">
        <v>76</v>
      </c>
      <c r="O421" s="48" t="n">
        <v>0</v>
      </c>
      <c r="P421" s="54" t="n">
        <v>3</v>
      </c>
      <c r="Q421" s="54" t="n">
        <f aca="false">O421+P421</f>
        <v>3</v>
      </c>
      <c r="R421" s="54" t="n">
        <v>-3</v>
      </c>
      <c r="S421" s="54" t="n">
        <f aca="false">Q421+R421</f>
        <v>0</v>
      </c>
      <c r="T421" s="54"/>
      <c r="U421" s="55" t="n">
        <f aca="false">S421+T421</f>
        <v>0</v>
      </c>
    </row>
    <row r="422" s="53" customFormat="true" ht="12.75" hidden="false" customHeight="false" outlineLevel="0" collapsed="false">
      <c r="A422" s="43"/>
      <c r="B422" s="44"/>
      <c r="C422" s="44"/>
      <c r="D422" s="44"/>
      <c r="E422" s="44"/>
      <c r="F422" s="44"/>
      <c r="G422" s="44"/>
      <c r="H422" s="45"/>
      <c r="I422" s="82" t="s">
        <v>293</v>
      </c>
      <c r="J422" s="34" t="s">
        <v>307</v>
      </c>
      <c r="K422" s="34" t="s">
        <v>264</v>
      </c>
      <c r="L422" s="34" t="s">
        <v>45</v>
      </c>
      <c r="M422" s="83" t="s">
        <v>46</v>
      </c>
      <c r="N422" s="83" t="s">
        <v>44</v>
      </c>
      <c r="O422" s="35" t="n">
        <f aca="false">O423</f>
        <v>0</v>
      </c>
      <c r="P422" s="36" t="n">
        <f aca="false">P423</f>
        <v>190</v>
      </c>
      <c r="Q422" s="35" t="n">
        <f aca="false">Q423</f>
        <v>190</v>
      </c>
      <c r="R422" s="37" t="n">
        <f aca="false">R423</f>
        <v>-151</v>
      </c>
      <c r="S422" s="38" t="n">
        <f aca="false">S423</f>
        <v>39</v>
      </c>
      <c r="T422" s="37" t="n">
        <f aca="false">T423</f>
        <v>91</v>
      </c>
      <c r="U422" s="39" t="n">
        <f aca="false">U423</f>
        <v>130</v>
      </c>
    </row>
    <row r="423" s="53" customFormat="true" ht="12.75" hidden="false" customHeight="false" outlineLevel="0" collapsed="false">
      <c r="A423" s="43"/>
      <c r="B423" s="44"/>
      <c r="C423" s="44"/>
      <c r="D423" s="44"/>
      <c r="E423" s="44"/>
      <c r="F423" s="44"/>
      <c r="G423" s="44"/>
      <c r="H423" s="45"/>
      <c r="I423" s="82" t="s">
        <v>294</v>
      </c>
      <c r="J423" s="34" t="s">
        <v>307</v>
      </c>
      <c r="K423" s="34" t="s">
        <v>264</v>
      </c>
      <c r="L423" s="34" t="s">
        <v>81</v>
      </c>
      <c r="M423" s="83" t="s">
        <v>46</v>
      </c>
      <c r="N423" s="83" t="s">
        <v>44</v>
      </c>
      <c r="O423" s="35" t="n">
        <f aca="false">O424</f>
        <v>0</v>
      </c>
      <c r="P423" s="36" t="n">
        <f aca="false">P424</f>
        <v>190</v>
      </c>
      <c r="Q423" s="35" t="n">
        <f aca="false">Q424</f>
        <v>190</v>
      </c>
      <c r="R423" s="37" t="n">
        <f aca="false">R424</f>
        <v>-151</v>
      </c>
      <c r="S423" s="38" t="n">
        <f aca="false">S424</f>
        <v>39</v>
      </c>
      <c r="T423" s="37" t="n">
        <f aca="false">T424</f>
        <v>91</v>
      </c>
      <c r="U423" s="39" t="n">
        <f aca="false">U424</f>
        <v>130</v>
      </c>
    </row>
    <row r="424" s="53" customFormat="true" ht="25.5" hidden="false" customHeight="false" outlineLevel="0" collapsed="false">
      <c r="A424" s="43"/>
      <c r="B424" s="44" t="s">
        <v>306</v>
      </c>
      <c r="C424" s="44" t="s">
        <v>333</v>
      </c>
      <c r="D424" s="44" t="s">
        <v>85</v>
      </c>
      <c r="E424" s="44" t="s">
        <v>65</v>
      </c>
      <c r="F424" s="44" t="s">
        <v>307</v>
      </c>
      <c r="G424" s="44" t="s">
        <v>334</v>
      </c>
      <c r="H424" s="45"/>
      <c r="I424" s="64" t="s">
        <v>70</v>
      </c>
      <c r="J424" s="47" t="s">
        <v>307</v>
      </c>
      <c r="K424" s="47" t="s">
        <v>264</v>
      </c>
      <c r="L424" s="47" t="s">
        <v>81</v>
      </c>
      <c r="M424" s="67" t="s">
        <v>71</v>
      </c>
      <c r="N424" s="67" t="s">
        <v>44</v>
      </c>
      <c r="O424" s="48" t="n">
        <f aca="false">O425</f>
        <v>0</v>
      </c>
      <c r="P424" s="49" t="n">
        <f aca="false">P425</f>
        <v>190</v>
      </c>
      <c r="Q424" s="48" t="n">
        <f aca="false">Q425</f>
        <v>190</v>
      </c>
      <c r="R424" s="50" t="n">
        <f aca="false">R425</f>
        <v>-151</v>
      </c>
      <c r="S424" s="51" t="n">
        <f aca="false">S425</f>
        <v>39</v>
      </c>
      <c r="T424" s="50" t="n">
        <f aca="false">T425</f>
        <v>91</v>
      </c>
      <c r="U424" s="52" t="n">
        <f aca="false">U425</f>
        <v>130</v>
      </c>
    </row>
    <row r="425" s="53" customFormat="true" ht="12.75" hidden="false" customHeight="false" outlineLevel="0" collapsed="false">
      <c r="A425" s="43"/>
      <c r="B425" s="44" t="s">
        <v>306</v>
      </c>
      <c r="C425" s="44" t="s">
        <v>333</v>
      </c>
      <c r="D425" s="44" t="s">
        <v>63</v>
      </c>
      <c r="E425" s="44"/>
      <c r="F425" s="44" t="s">
        <v>307</v>
      </c>
      <c r="G425" s="44" t="s">
        <v>334</v>
      </c>
      <c r="H425" s="45"/>
      <c r="I425" s="64" t="s">
        <v>60</v>
      </c>
      <c r="J425" s="47" t="s">
        <v>307</v>
      </c>
      <c r="K425" s="47" t="s">
        <v>264</v>
      </c>
      <c r="L425" s="47" t="s">
        <v>81</v>
      </c>
      <c r="M425" s="67" t="s">
        <v>73</v>
      </c>
      <c r="N425" s="67" t="s">
        <v>44</v>
      </c>
      <c r="O425" s="48" t="n">
        <f aca="false">O426</f>
        <v>0</v>
      </c>
      <c r="P425" s="48" t="n">
        <f aca="false">P426</f>
        <v>190</v>
      </c>
      <c r="Q425" s="48" t="n">
        <f aca="false">Q426</f>
        <v>190</v>
      </c>
      <c r="R425" s="51" t="n">
        <f aca="false">R426</f>
        <v>-151</v>
      </c>
      <c r="S425" s="51" t="n">
        <f aca="false">S426</f>
        <v>39</v>
      </c>
      <c r="T425" s="50" t="n">
        <f aca="false">T426</f>
        <v>91</v>
      </c>
      <c r="U425" s="52" t="n">
        <f aca="false">U426</f>
        <v>130</v>
      </c>
    </row>
    <row r="426" s="53" customFormat="true" ht="12.75" hidden="false" customHeight="false" outlineLevel="0" collapsed="false">
      <c r="A426" s="43"/>
      <c r="B426" s="44" t="s">
        <v>306</v>
      </c>
      <c r="C426" s="44" t="s">
        <v>333</v>
      </c>
      <c r="D426" s="44" t="s">
        <v>63</v>
      </c>
      <c r="E426" s="44" t="s">
        <v>87</v>
      </c>
      <c r="F426" s="44" t="s">
        <v>307</v>
      </c>
      <c r="G426" s="44" t="s">
        <v>334</v>
      </c>
      <c r="H426" s="45"/>
      <c r="I426" s="64" t="s">
        <v>63</v>
      </c>
      <c r="J426" s="47" t="s">
        <v>307</v>
      </c>
      <c r="K426" s="47" t="s">
        <v>264</v>
      </c>
      <c r="L426" s="47" t="s">
        <v>81</v>
      </c>
      <c r="M426" s="67" t="s">
        <v>74</v>
      </c>
      <c r="N426" s="67" t="s">
        <v>44</v>
      </c>
      <c r="O426" s="48" t="n">
        <f aca="false">O427</f>
        <v>0</v>
      </c>
      <c r="P426" s="49" t="n">
        <f aca="false">P427</f>
        <v>190</v>
      </c>
      <c r="Q426" s="48" t="n">
        <f aca="false">Q427</f>
        <v>190</v>
      </c>
      <c r="R426" s="50" t="n">
        <f aca="false">R427</f>
        <v>-151</v>
      </c>
      <c r="S426" s="51" t="n">
        <f aca="false">S427</f>
        <v>39</v>
      </c>
      <c r="T426" s="50" t="n">
        <f aca="false">T427</f>
        <v>91</v>
      </c>
      <c r="U426" s="52" t="n">
        <f aca="false">U427</f>
        <v>130</v>
      </c>
    </row>
    <row r="427" s="53" customFormat="true" ht="25.5" hidden="false" customHeight="false" outlineLevel="0" collapsed="false">
      <c r="A427" s="43"/>
      <c r="B427" s="44" t="s">
        <v>306</v>
      </c>
      <c r="C427" s="44" t="s">
        <v>333</v>
      </c>
      <c r="D427" s="44" t="s">
        <v>68</v>
      </c>
      <c r="E427" s="44"/>
      <c r="F427" s="44" t="s">
        <v>307</v>
      </c>
      <c r="G427" s="44" t="s">
        <v>334</v>
      </c>
      <c r="H427" s="45"/>
      <c r="I427" s="64" t="s">
        <v>66</v>
      </c>
      <c r="J427" s="47" t="s">
        <v>307</v>
      </c>
      <c r="K427" s="47" t="s">
        <v>264</v>
      </c>
      <c r="L427" s="47" t="s">
        <v>81</v>
      </c>
      <c r="M427" s="67" t="s">
        <v>74</v>
      </c>
      <c r="N427" s="67" t="s">
        <v>67</v>
      </c>
      <c r="O427" s="48" t="n">
        <v>0</v>
      </c>
      <c r="P427" s="56" t="n">
        <v>190</v>
      </c>
      <c r="Q427" s="56" t="n">
        <f aca="false">O427+P427</f>
        <v>190</v>
      </c>
      <c r="R427" s="54" t="n">
        <v>-151</v>
      </c>
      <c r="S427" s="54" t="n">
        <f aca="false">Q427+R427</f>
        <v>39</v>
      </c>
      <c r="T427" s="54" t="n">
        <v>91</v>
      </c>
      <c r="U427" s="55" t="n">
        <f aca="false">S427+T427</f>
        <v>130</v>
      </c>
    </row>
    <row r="428" s="53" customFormat="true" ht="12.75" hidden="false" customHeight="false" outlineLevel="0" collapsed="false">
      <c r="A428" s="43"/>
      <c r="B428" s="44" t="s">
        <v>306</v>
      </c>
      <c r="C428" s="44" t="s">
        <v>333</v>
      </c>
      <c r="D428" s="44" t="s">
        <v>350</v>
      </c>
      <c r="E428" s="44"/>
      <c r="F428" s="44" t="s">
        <v>307</v>
      </c>
      <c r="G428" s="44" t="s">
        <v>334</v>
      </c>
      <c r="H428" s="45"/>
      <c r="I428" s="33" t="s">
        <v>92</v>
      </c>
      <c r="J428" s="34" t="s">
        <v>307</v>
      </c>
      <c r="K428" s="34" t="s">
        <v>55</v>
      </c>
      <c r="L428" s="34" t="s">
        <v>45</v>
      </c>
      <c r="M428" s="34" t="s">
        <v>46</v>
      </c>
      <c r="N428" s="34" t="s">
        <v>44</v>
      </c>
      <c r="O428" s="35" t="n">
        <f aca="false">O429+O444</f>
        <v>1901.85</v>
      </c>
      <c r="P428" s="36" t="n">
        <f aca="false">P429+P444</f>
        <v>55</v>
      </c>
      <c r="Q428" s="35" t="n">
        <f aca="false">Q429+Q444</f>
        <v>1956.85</v>
      </c>
      <c r="R428" s="37" t="n">
        <f aca="false">R429+R444</f>
        <v>0</v>
      </c>
      <c r="S428" s="38" t="n">
        <f aca="false">S429+S444</f>
        <v>1956.85</v>
      </c>
      <c r="T428" s="37" t="n">
        <f aca="false">T429+T444</f>
        <v>35</v>
      </c>
      <c r="U428" s="39" t="n">
        <f aca="false">U429+U444</f>
        <v>1991.85</v>
      </c>
    </row>
    <row r="429" s="53" customFormat="true" ht="25.5" hidden="false" customHeight="false" outlineLevel="0" collapsed="false">
      <c r="A429" s="43"/>
      <c r="B429" s="44" t="s">
        <v>306</v>
      </c>
      <c r="C429" s="44" t="s">
        <v>333</v>
      </c>
      <c r="D429" s="44" t="s">
        <v>350</v>
      </c>
      <c r="E429" s="44" t="s">
        <v>87</v>
      </c>
      <c r="F429" s="44" t="s">
        <v>307</v>
      </c>
      <c r="G429" s="44" t="s">
        <v>334</v>
      </c>
      <c r="H429" s="45"/>
      <c r="I429" s="33" t="s">
        <v>351</v>
      </c>
      <c r="J429" s="34" t="s">
        <v>307</v>
      </c>
      <c r="K429" s="34" t="s">
        <v>55</v>
      </c>
      <c r="L429" s="34" t="s">
        <v>187</v>
      </c>
      <c r="M429" s="34" t="s">
        <v>46</v>
      </c>
      <c r="N429" s="34" t="s">
        <v>44</v>
      </c>
      <c r="O429" s="35" t="n">
        <f aca="false">O430</f>
        <v>1593.03</v>
      </c>
      <c r="P429" s="36" t="n">
        <f aca="false">P430</f>
        <v>55</v>
      </c>
      <c r="Q429" s="35" t="n">
        <f aca="false">Q430</f>
        <v>1648.03</v>
      </c>
      <c r="R429" s="37" t="n">
        <f aca="false">R430</f>
        <v>0</v>
      </c>
      <c r="S429" s="38" t="n">
        <f aca="false">S430</f>
        <v>1648.03</v>
      </c>
      <c r="T429" s="37" t="n">
        <f aca="false">T430</f>
        <v>0</v>
      </c>
      <c r="U429" s="39" t="n">
        <f aca="false">U430</f>
        <v>1648.03</v>
      </c>
    </row>
    <row r="430" s="40" customFormat="true" ht="25.5" hidden="false" customHeight="false" outlineLevel="0" collapsed="false">
      <c r="A430" s="30"/>
      <c r="B430" s="31" t="s">
        <v>306</v>
      </c>
      <c r="C430" s="31" t="s">
        <v>93</v>
      </c>
      <c r="D430" s="31"/>
      <c r="E430" s="31"/>
      <c r="F430" s="31" t="s">
        <v>307</v>
      </c>
      <c r="G430" s="31" t="s">
        <v>352</v>
      </c>
      <c r="H430" s="32"/>
      <c r="I430" s="46" t="s">
        <v>144</v>
      </c>
      <c r="J430" s="47" t="s">
        <v>307</v>
      </c>
      <c r="K430" s="47" t="s">
        <v>55</v>
      </c>
      <c r="L430" s="47" t="s">
        <v>187</v>
      </c>
      <c r="M430" s="47" t="s">
        <v>145</v>
      </c>
      <c r="N430" s="47" t="s">
        <v>44</v>
      </c>
      <c r="O430" s="48" t="n">
        <f aca="false">O431+O441</f>
        <v>1593.03</v>
      </c>
      <c r="P430" s="49" t="n">
        <f aca="false">P431+P441</f>
        <v>55</v>
      </c>
      <c r="Q430" s="48" t="n">
        <f aca="false">Q431+Q441</f>
        <v>1648.03</v>
      </c>
      <c r="R430" s="50" t="n">
        <f aca="false">R431+R441</f>
        <v>0</v>
      </c>
      <c r="S430" s="51" t="n">
        <f aca="false">S431+S441</f>
        <v>1648.03</v>
      </c>
      <c r="T430" s="50" t="n">
        <f aca="false">T431+T441</f>
        <v>0</v>
      </c>
      <c r="U430" s="52" t="n">
        <f aca="false">U431+U441</f>
        <v>1648.03</v>
      </c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</row>
    <row r="431" s="53" customFormat="true" ht="12.75" hidden="false" customHeight="false" outlineLevel="0" collapsed="false">
      <c r="A431" s="43"/>
      <c r="B431" s="44" t="s">
        <v>306</v>
      </c>
      <c r="C431" s="44" t="s">
        <v>93</v>
      </c>
      <c r="D431" s="44" t="s">
        <v>144</v>
      </c>
      <c r="E431" s="44"/>
      <c r="F431" s="44" t="s">
        <v>307</v>
      </c>
      <c r="G431" s="44" t="s">
        <v>352</v>
      </c>
      <c r="H431" s="45"/>
      <c r="I431" s="46" t="s">
        <v>97</v>
      </c>
      <c r="J431" s="47" t="s">
        <v>307</v>
      </c>
      <c r="K431" s="47" t="s">
        <v>55</v>
      </c>
      <c r="L431" s="47" t="s">
        <v>187</v>
      </c>
      <c r="M431" s="47" t="s">
        <v>146</v>
      </c>
      <c r="N431" s="47" t="s">
        <v>44</v>
      </c>
      <c r="O431" s="48" t="n">
        <f aca="false">O432</f>
        <v>1493.03</v>
      </c>
      <c r="P431" s="49" t="n">
        <f aca="false">P432</f>
        <v>55</v>
      </c>
      <c r="Q431" s="48" t="n">
        <f aca="false">Q432</f>
        <v>1548.03</v>
      </c>
      <c r="R431" s="50" t="n">
        <f aca="false">R432</f>
        <v>0</v>
      </c>
      <c r="S431" s="51" t="n">
        <f aca="false">S432</f>
        <v>1548.03</v>
      </c>
      <c r="T431" s="50" t="n">
        <f aca="false">T432</f>
        <v>0</v>
      </c>
      <c r="U431" s="52" t="n">
        <f aca="false">U432</f>
        <v>1548.03</v>
      </c>
    </row>
    <row r="432" s="53" customFormat="true" ht="12.75" hidden="false" customHeight="false" outlineLevel="0" collapsed="false">
      <c r="A432" s="43"/>
      <c r="B432" s="44" t="s">
        <v>306</v>
      </c>
      <c r="C432" s="44" t="s">
        <v>93</v>
      </c>
      <c r="D432" s="44" t="s">
        <v>97</v>
      </c>
      <c r="E432" s="44"/>
      <c r="F432" s="44" t="s">
        <v>307</v>
      </c>
      <c r="G432" s="44" t="s">
        <v>352</v>
      </c>
      <c r="H432" s="45"/>
      <c r="I432" s="46" t="s">
        <v>340</v>
      </c>
      <c r="J432" s="47" t="s">
        <v>307</v>
      </c>
      <c r="K432" s="47" t="s">
        <v>55</v>
      </c>
      <c r="L432" s="47" t="s">
        <v>187</v>
      </c>
      <c r="M432" s="47" t="s">
        <v>353</v>
      </c>
      <c r="N432" s="47" t="s">
        <v>44</v>
      </c>
      <c r="O432" s="48" t="n">
        <f aca="false">O433+O435+O437</f>
        <v>1493.03</v>
      </c>
      <c r="P432" s="49" t="n">
        <f aca="false">P433+P435+P437</f>
        <v>55</v>
      </c>
      <c r="Q432" s="48" t="n">
        <f aca="false">Q433+Q435+Q437</f>
        <v>1548.03</v>
      </c>
      <c r="R432" s="50" t="n">
        <f aca="false">R433+R435+R437</f>
        <v>0</v>
      </c>
      <c r="S432" s="51" t="n">
        <f aca="false">S433+S435+S437</f>
        <v>1548.03</v>
      </c>
      <c r="T432" s="50" t="n">
        <f aca="false">T433+T435+T437</f>
        <v>0</v>
      </c>
      <c r="U432" s="52" t="n">
        <f aca="false">U433+U435+U437</f>
        <v>1548.03</v>
      </c>
    </row>
    <row r="433" s="53" customFormat="true" ht="25.5" hidden="false" customHeight="false" outlineLevel="0" collapsed="false">
      <c r="A433" s="43"/>
      <c r="B433" s="44" t="s">
        <v>306</v>
      </c>
      <c r="C433" s="44" t="s">
        <v>93</v>
      </c>
      <c r="D433" s="44" t="s">
        <v>354</v>
      </c>
      <c r="E433" s="44"/>
      <c r="F433" s="44" t="s">
        <v>307</v>
      </c>
      <c r="G433" s="44" t="s">
        <v>352</v>
      </c>
      <c r="H433" s="45"/>
      <c r="I433" s="46" t="s">
        <v>82</v>
      </c>
      <c r="J433" s="47" t="s">
        <v>307</v>
      </c>
      <c r="K433" s="47" t="s">
        <v>55</v>
      </c>
      <c r="L433" s="47" t="s">
        <v>187</v>
      </c>
      <c r="M433" s="47" t="s">
        <v>355</v>
      </c>
      <c r="N433" s="47" t="s">
        <v>44</v>
      </c>
      <c r="O433" s="48" t="n">
        <f aca="false">O434</f>
        <v>596.41336</v>
      </c>
      <c r="P433" s="49" t="n">
        <f aca="false">P434</f>
        <v>0</v>
      </c>
      <c r="Q433" s="48" t="n">
        <f aca="false">Q434</f>
        <v>596.41336</v>
      </c>
      <c r="R433" s="50" t="n">
        <f aca="false">R434</f>
        <v>0</v>
      </c>
      <c r="S433" s="51" t="n">
        <f aca="false">S434</f>
        <v>596.41336</v>
      </c>
      <c r="T433" s="50" t="n">
        <f aca="false">T434</f>
        <v>0</v>
      </c>
      <c r="U433" s="52" t="n">
        <f aca="false">U434</f>
        <v>596.41336</v>
      </c>
    </row>
    <row r="434" s="53" customFormat="true" ht="51" hidden="false" customHeight="false" outlineLevel="0" collapsed="false">
      <c r="A434" s="43"/>
      <c r="B434" s="44"/>
      <c r="C434" s="44"/>
      <c r="D434" s="44"/>
      <c r="E434" s="44"/>
      <c r="F434" s="44"/>
      <c r="G434" s="44"/>
      <c r="H434" s="45"/>
      <c r="I434" s="46" t="s">
        <v>65</v>
      </c>
      <c r="J434" s="47" t="s">
        <v>307</v>
      </c>
      <c r="K434" s="47" t="s">
        <v>55</v>
      </c>
      <c r="L434" s="47" t="s">
        <v>187</v>
      </c>
      <c r="M434" s="47" t="s">
        <v>355</v>
      </c>
      <c r="N434" s="47" t="s">
        <v>84</v>
      </c>
      <c r="O434" s="48" t="n">
        <v>596.41336</v>
      </c>
      <c r="P434" s="80" t="n">
        <v>0</v>
      </c>
      <c r="Q434" s="80" t="n">
        <f aca="false">O434+P434</f>
        <v>596.41336</v>
      </c>
      <c r="R434" s="80" t="n">
        <v>0</v>
      </c>
      <c r="S434" s="80" t="n">
        <f aca="false">Q434+R434</f>
        <v>596.41336</v>
      </c>
      <c r="T434" s="80" t="n">
        <v>0</v>
      </c>
      <c r="U434" s="81" t="n">
        <f aca="false">S434+T434</f>
        <v>596.41336</v>
      </c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  <c r="FP434" s="40"/>
      <c r="FQ434" s="40"/>
      <c r="FR434" s="40"/>
      <c r="FS434" s="40"/>
      <c r="FT434" s="40"/>
      <c r="FU434" s="40"/>
      <c r="FV434" s="40"/>
      <c r="FW434" s="40"/>
      <c r="FX434" s="40"/>
      <c r="FY434" s="40"/>
      <c r="FZ434" s="40"/>
      <c r="GA434" s="40"/>
      <c r="GB434" s="40"/>
      <c r="GC434" s="40"/>
      <c r="GD434" s="40"/>
      <c r="GE434" s="40"/>
      <c r="GF434" s="40"/>
      <c r="GG434" s="40"/>
      <c r="GH434" s="40"/>
      <c r="GI434" s="40"/>
      <c r="GJ434" s="40"/>
      <c r="GK434" s="40"/>
      <c r="GL434" s="40"/>
      <c r="GM434" s="40"/>
      <c r="GN434" s="40"/>
      <c r="GO434" s="40"/>
      <c r="GP434" s="40"/>
      <c r="GQ434" s="40"/>
      <c r="GR434" s="40"/>
      <c r="GS434" s="40"/>
      <c r="GT434" s="40"/>
      <c r="GU434" s="40"/>
      <c r="GV434" s="40"/>
      <c r="GW434" s="40"/>
      <c r="GX434" s="40"/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0"/>
      <c r="HP434" s="40"/>
      <c r="HQ434" s="40"/>
      <c r="HR434" s="40"/>
      <c r="HS434" s="40"/>
      <c r="HT434" s="40"/>
      <c r="HU434" s="40"/>
      <c r="HV434" s="40"/>
      <c r="HW434" s="40"/>
      <c r="HX434" s="40"/>
      <c r="HY434" s="40"/>
      <c r="HZ434" s="40"/>
      <c r="IA434" s="40"/>
      <c r="IB434" s="40"/>
      <c r="IC434" s="40"/>
      <c r="ID434" s="40"/>
      <c r="IE434" s="40"/>
      <c r="IF434" s="40"/>
      <c r="IG434" s="40"/>
      <c r="IH434" s="40"/>
      <c r="II434" s="40"/>
      <c r="IJ434" s="40"/>
      <c r="IK434" s="40"/>
      <c r="IL434" s="40"/>
      <c r="IM434" s="40"/>
      <c r="IN434" s="40"/>
      <c r="IO434" s="40"/>
      <c r="IP434" s="40"/>
      <c r="IQ434" s="40"/>
      <c r="IR434" s="40"/>
      <c r="IS434" s="40"/>
      <c r="IT434" s="40"/>
      <c r="IU434" s="40"/>
      <c r="IV434" s="40"/>
    </row>
    <row r="435" s="53" customFormat="true" ht="12.75" hidden="false" customHeight="false" outlineLevel="0" collapsed="false">
      <c r="A435" s="43"/>
      <c r="B435" s="44"/>
      <c r="C435" s="44"/>
      <c r="D435" s="44"/>
      <c r="E435" s="44"/>
      <c r="F435" s="44"/>
      <c r="G435" s="44"/>
      <c r="H435" s="45"/>
      <c r="I435" s="46" t="s">
        <v>85</v>
      </c>
      <c r="J435" s="47" t="s">
        <v>307</v>
      </c>
      <c r="K435" s="47" t="s">
        <v>55</v>
      </c>
      <c r="L435" s="47" t="s">
        <v>187</v>
      </c>
      <c r="M435" s="47" t="s">
        <v>356</v>
      </c>
      <c r="N435" s="47" t="s">
        <v>44</v>
      </c>
      <c r="O435" s="48" t="n">
        <f aca="false">O436</f>
        <v>6.02438</v>
      </c>
      <c r="P435" s="49" t="n">
        <f aca="false">P436</f>
        <v>0</v>
      </c>
      <c r="Q435" s="48" t="n">
        <f aca="false">Q436</f>
        <v>6.02438</v>
      </c>
      <c r="R435" s="50" t="n">
        <f aca="false">R436</f>
        <v>0</v>
      </c>
      <c r="S435" s="51" t="n">
        <f aca="false">S436</f>
        <v>6.02438</v>
      </c>
      <c r="T435" s="50" t="n">
        <f aca="false">T436</f>
        <v>0</v>
      </c>
      <c r="U435" s="52" t="n">
        <f aca="false">U436</f>
        <v>6.02438</v>
      </c>
    </row>
    <row r="436" s="53" customFormat="true" ht="51" hidden="false" customHeight="false" outlineLevel="0" collapsed="false">
      <c r="A436" s="43"/>
      <c r="B436" s="44"/>
      <c r="C436" s="44"/>
      <c r="D436" s="44"/>
      <c r="E436" s="44"/>
      <c r="F436" s="44"/>
      <c r="G436" s="44"/>
      <c r="H436" s="45"/>
      <c r="I436" s="46" t="s">
        <v>65</v>
      </c>
      <c r="J436" s="47" t="s">
        <v>307</v>
      </c>
      <c r="K436" s="47" t="s">
        <v>55</v>
      </c>
      <c r="L436" s="47" t="s">
        <v>187</v>
      </c>
      <c r="M436" s="47" t="s">
        <v>356</v>
      </c>
      <c r="N436" s="47" t="s">
        <v>84</v>
      </c>
      <c r="O436" s="48" t="n">
        <v>6.02438</v>
      </c>
      <c r="P436" s="54" t="n">
        <v>0</v>
      </c>
      <c r="Q436" s="54" t="n">
        <f aca="false">O436+P436</f>
        <v>6.02438</v>
      </c>
      <c r="R436" s="54" t="n">
        <v>0</v>
      </c>
      <c r="S436" s="54" t="n">
        <f aca="false">Q436+R436</f>
        <v>6.02438</v>
      </c>
      <c r="T436" s="54" t="n">
        <v>0</v>
      </c>
      <c r="U436" s="55" t="n">
        <f aca="false">S436+T436</f>
        <v>6.02438</v>
      </c>
    </row>
    <row r="437" s="40" customFormat="true" ht="12.75" hidden="false" customHeight="false" outlineLevel="0" collapsed="false">
      <c r="A437" s="30"/>
      <c r="B437" s="31" t="s">
        <v>306</v>
      </c>
      <c r="C437" s="31" t="s">
        <v>357</v>
      </c>
      <c r="D437" s="31"/>
      <c r="E437" s="31"/>
      <c r="F437" s="31" t="s">
        <v>307</v>
      </c>
      <c r="G437" s="31" t="s">
        <v>358</v>
      </c>
      <c r="H437" s="32"/>
      <c r="I437" s="46" t="s">
        <v>63</v>
      </c>
      <c r="J437" s="47" t="s">
        <v>307</v>
      </c>
      <c r="K437" s="47" t="s">
        <v>55</v>
      </c>
      <c r="L437" s="47" t="s">
        <v>187</v>
      </c>
      <c r="M437" s="47" t="s">
        <v>359</v>
      </c>
      <c r="N437" s="47" t="s">
        <v>44</v>
      </c>
      <c r="O437" s="51" t="n">
        <f aca="false">O438+O439+O440</f>
        <v>890.59226</v>
      </c>
      <c r="P437" s="50" t="n">
        <f aca="false">P438+P439+P440</f>
        <v>55</v>
      </c>
      <c r="Q437" s="51" t="n">
        <f aca="false">Q438+Q439+Q440</f>
        <v>945.59226</v>
      </c>
      <c r="R437" s="50" t="n">
        <f aca="false">R438+R439+R440</f>
        <v>0</v>
      </c>
      <c r="S437" s="51" t="n">
        <f aca="false">S438+S439+S440</f>
        <v>945.59226</v>
      </c>
      <c r="T437" s="50" t="n">
        <f aca="false">T438+T439+T440</f>
        <v>0</v>
      </c>
      <c r="U437" s="52" t="n">
        <f aca="false">U438+U439+U440</f>
        <v>945.59226</v>
      </c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</row>
    <row r="438" s="40" customFormat="true" ht="51" hidden="false" customHeight="false" outlineLevel="0" collapsed="false">
      <c r="A438" s="30"/>
      <c r="B438" s="31" t="s">
        <v>306</v>
      </c>
      <c r="C438" s="31" t="s">
        <v>360</v>
      </c>
      <c r="D438" s="31"/>
      <c r="E438" s="31"/>
      <c r="F438" s="31" t="s">
        <v>307</v>
      </c>
      <c r="G438" s="31" t="s">
        <v>361</v>
      </c>
      <c r="H438" s="32"/>
      <c r="I438" s="46" t="s">
        <v>65</v>
      </c>
      <c r="J438" s="47" t="s">
        <v>307</v>
      </c>
      <c r="K438" s="47" t="s">
        <v>55</v>
      </c>
      <c r="L438" s="47" t="s">
        <v>187</v>
      </c>
      <c r="M438" s="47" t="s">
        <v>359</v>
      </c>
      <c r="N438" s="47" t="s">
        <v>84</v>
      </c>
      <c r="O438" s="48" t="n">
        <v>890.59226</v>
      </c>
      <c r="P438" s="54" t="n">
        <v>0</v>
      </c>
      <c r="Q438" s="54" t="n">
        <f aca="false">O438+P438</f>
        <v>890.59226</v>
      </c>
      <c r="R438" s="54" t="n">
        <v>0</v>
      </c>
      <c r="S438" s="54" t="n">
        <f aca="false">Q438+R438</f>
        <v>890.59226</v>
      </c>
      <c r="T438" s="54" t="n">
        <v>0</v>
      </c>
      <c r="U438" s="55" t="n">
        <f aca="false">S438+T438</f>
        <v>890.59226</v>
      </c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</row>
    <row r="439" s="53" customFormat="true" ht="25.5" hidden="false" customHeight="false" outlineLevel="0" collapsed="false">
      <c r="A439" s="43"/>
      <c r="B439" s="44" t="s">
        <v>306</v>
      </c>
      <c r="C439" s="44" t="s">
        <v>360</v>
      </c>
      <c r="D439" s="44" t="s">
        <v>321</v>
      </c>
      <c r="E439" s="44"/>
      <c r="F439" s="44" t="s">
        <v>307</v>
      </c>
      <c r="G439" s="44" t="s">
        <v>361</v>
      </c>
      <c r="H439" s="45"/>
      <c r="I439" s="46" t="s">
        <v>66</v>
      </c>
      <c r="J439" s="47" t="s">
        <v>307</v>
      </c>
      <c r="K439" s="47" t="s">
        <v>55</v>
      </c>
      <c r="L439" s="47" t="s">
        <v>187</v>
      </c>
      <c r="M439" s="47" t="s">
        <v>362</v>
      </c>
      <c r="N439" s="47" t="s">
        <v>67</v>
      </c>
      <c r="O439" s="48" t="n">
        <v>0</v>
      </c>
      <c r="P439" s="56" t="n">
        <v>0</v>
      </c>
      <c r="Q439" s="56" t="n">
        <f aca="false">O439+P439</f>
        <v>0</v>
      </c>
      <c r="R439" s="54" t="n">
        <v>55</v>
      </c>
      <c r="S439" s="54" t="n">
        <f aca="false">Q439+R439</f>
        <v>55</v>
      </c>
      <c r="T439" s="54"/>
      <c r="U439" s="55" t="n">
        <f aca="false">S439+T439</f>
        <v>55</v>
      </c>
    </row>
    <row r="440" s="53" customFormat="true" ht="12.75" hidden="false" customHeight="false" outlineLevel="0" collapsed="false">
      <c r="A440" s="43"/>
      <c r="B440" s="44" t="s">
        <v>306</v>
      </c>
      <c r="C440" s="44" t="s">
        <v>360</v>
      </c>
      <c r="D440" s="44" t="s">
        <v>88</v>
      </c>
      <c r="E440" s="44"/>
      <c r="F440" s="44" t="s">
        <v>307</v>
      </c>
      <c r="G440" s="44" t="s">
        <v>361</v>
      </c>
      <c r="H440" s="45"/>
      <c r="I440" s="46" t="s">
        <v>75</v>
      </c>
      <c r="J440" s="47" t="s">
        <v>307</v>
      </c>
      <c r="K440" s="47" t="s">
        <v>55</v>
      </c>
      <c r="L440" s="47" t="s">
        <v>187</v>
      </c>
      <c r="M440" s="47" t="s">
        <v>359</v>
      </c>
      <c r="N440" s="47" t="s">
        <v>76</v>
      </c>
      <c r="O440" s="48" t="n">
        <v>0</v>
      </c>
      <c r="P440" s="56" t="n">
        <v>55</v>
      </c>
      <c r="Q440" s="56" t="n">
        <f aca="false">O440+P440</f>
        <v>55</v>
      </c>
      <c r="R440" s="54" t="n">
        <v>-55</v>
      </c>
      <c r="S440" s="54" t="n">
        <f aca="false">Q440+R440</f>
        <v>0</v>
      </c>
      <c r="T440" s="54"/>
      <c r="U440" s="55" t="n">
        <f aca="false">S440+T440</f>
        <v>0</v>
      </c>
    </row>
    <row r="441" s="53" customFormat="true" ht="12.75" hidden="false" customHeight="false" outlineLevel="0" collapsed="false">
      <c r="A441" s="43"/>
      <c r="B441" s="44" t="s">
        <v>306</v>
      </c>
      <c r="C441" s="44" t="s">
        <v>360</v>
      </c>
      <c r="D441" s="44" t="s">
        <v>363</v>
      </c>
      <c r="E441" s="44"/>
      <c r="F441" s="44" t="s">
        <v>307</v>
      </c>
      <c r="G441" s="44" t="s">
        <v>361</v>
      </c>
      <c r="H441" s="45"/>
      <c r="I441" s="46" t="s">
        <v>68</v>
      </c>
      <c r="J441" s="47" t="s">
        <v>307</v>
      </c>
      <c r="K441" s="47" t="s">
        <v>55</v>
      </c>
      <c r="L441" s="47" t="s">
        <v>187</v>
      </c>
      <c r="M441" s="47" t="s">
        <v>364</v>
      </c>
      <c r="N441" s="47" t="s">
        <v>44</v>
      </c>
      <c r="O441" s="48" t="n">
        <f aca="false">O442</f>
        <v>100</v>
      </c>
      <c r="P441" s="49" t="n">
        <f aca="false">P442</f>
        <v>0</v>
      </c>
      <c r="Q441" s="48" t="n">
        <f aca="false">Q442</f>
        <v>100</v>
      </c>
      <c r="R441" s="50" t="n">
        <f aca="false">R442</f>
        <v>0</v>
      </c>
      <c r="S441" s="51" t="n">
        <f aca="false">S442</f>
        <v>100</v>
      </c>
      <c r="T441" s="50" t="n">
        <f aca="false">T442</f>
        <v>0</v>
      </c>
      <c r="U441" s="52" t="n">
        <f aca="false">U442</f>
        <v>100</v>
      </c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  <c r="FR441" s="40"/>
      <c r="FS441" s="40"/>
      <c r="FT441" s="40"/>
      <c r="FU441" s="40"/>
      <c r="FV441" s="40"/>
      <c r="FW441" s="40"/>
      <c r="FX441" s="40"/>
      <c r="FY441" s="40"/>
      <c r="FZ441" s="40"/>
      <c r="GA441" s="40"/>
      <c r="GB441" s="40"/>
      <c r="GC441" s="40"/>
      <c r="GD441" s="40"/>
      <c r="GE441" s="40"/>
      <c r="GF441" s="40"/>
      <c r="GG441" s="40"/>
      <c r="GH441" s="40"/>
      <c r="GI441" s="40"/>
      <c r="GJ441" s="40"/>
      <c r="GK441" s="40"/>
      <c r="GL441" s="40"/>
      <c r="GM441" s="40"/>
      <c r="GN441" s="40"/>
      <c r="GO441" s="40"/>
      <c r="GP441" s="40"/>
      <c r="GQ441" s="40"/>
      <c r="GR441" s="40"/>
      <c r="GS441" s="40"/>
      <c r="GT441" s="40"/>
      <c r="GU441" s="40"/>
      <c r="GV441" s="40"/>
      <c r="GW441" s="40"/>
      <c r="GX441" s="40"/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0"/>
      <c r="HV441" s="40"/>
      <c r="HW441" s="40"/>
      <c r="HX441" s="40"/>
      <c r="HY441" s="40"/>
      <c r="HZ441" s="40"/>
      <c r="IA441" s="40"/>
      <c r="IB441" s="40"/>
      <c r="IC441" s="40"/>
      <c r="ID441" s="40"/>
      <c r="IE441" s="40"/>
      <c r="IF441" s="40"/>
      <c r="IG441" s="40"/>
      <c r="IH441" s="40"/>
      <c r="II441" s="40"/>
      <c r="IJ441" s="40"/>
      <c r="IK441" s="40"/>
      <c r="IL441" s="40"/>
      <c r="IM441" s="40"/>
      <c r="IN441" s="40"/>
      <c r="IO441" s="40"/>
      <c r="IP441" s="40"/>
      <c r="IQ441" s="40"/>
      <c r="IR441" s="40"/>
      <c r="IS441" s="40"/>
      <c r="IT441" s="40"/>
      <c r="IU441" s="40"/>
      <c r="IV441" s="40"/>
    </row>
    <row r="442" s="53" customFormat="true" ht="38.25" hidden="false" customHeight="false" outlineLevel="0" collapsed="false">
      <c r="A442" s="43"/>
      <c r="B442" s="44" t="s">
        <v>306</v>
      </c>
      <c r="C442" s="44" t="s">
        <v>360</v>
      </c>
      <c r="D442" s="44" t="s">
        <v>363</v>
      </c>
      <c r="E442" s="44" t="s">
        <v>87</v>
      </c>
      <c r="F442" s="44" t="s">
        <v>307</v>
      </c>
      <c r="G442" s="44" t="s">
        <v>361</v>
      </c>
      <c r="H442" s="45"/>
      <c r="I442" s="46" t="s">
        <v>350</v>
      </c>
      <c r="J442" s="47" t="s">
        <v>307</v>
      </c>
      <c r="K442" s="47" t="s">
        <v>55</v>
      </c>
      <c r="L442" s="47" t="s">
        <v>187</v>
      </c>
      <c r="M442" s="47" t="s">
        <v>365</v>
      </c>
      <c r="N442" s="47" t="s">
        <v>44</v>
      </c>
      <c r="O442" s="48" t="n">
        <f aca="false">O443</f>
        <v>100</v>
      </c>
      <c r="P442" s="49" t="n">
        <f aca="false">P443</f>
        <v>0</v>
      </c>
      <c r="Q442" s="48" t="n">
        <f aca="false">Q443</f>
        <v>100</v>
      </c>
      <c r="R442" s="50" t="n">
        <f aca="false">R443</f>
        <v>0</v>
      </c>
      <c r="S442" s="51" t="n">
        <f aca="false">S443</f>
        <v>100</v>
      </c>
      <c r="T442" s="50" t="n">
        <f aca="false">T443</f>
        <v>0</v>
      </c>
      <c r="U442" s="52" t="n">
        <f aca="false">U443</f>
        <v>100</v>
      </c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  <c r="ID442" s="40"/>
      <c r="IE442" s="40"/>
      <c r="IF442" s="40"/>
      <c r="IG442" s="40"/>
      <c r="IH442" s="40"/>
      <c r="II442" s="40"/>
      <c r="IJ442" s="40"/>
      <c r="IK442" s="40"/>
      <c r="IL442" s="40"/>
      <c r="IM442" s="40"/>
      <c r="IN442" s="40"/>
      <c r="IO442" s="40"/>
      <c r="IP442" s="40"/>
      <c r="IQ442" s="40"/>
      <c r="IR442" s="40"/>
      <c r="IS442" s="40"/>
      <c r="IT442" s="40"/>
      <c r="IU442" s="40"/>
      <c r="IV442" s="40"/>
    </row>
    <row r="443" s="53" customFormat="true" ht="25.5" hidden="false" customHeight="false" outlineLevel="0" collapsed="false">
      <c r="A443" s="43"/>
      <c r="B443" s="44" t="s">
        <v>306</v>
      </c>
      <c r="C443" s="44" t="s">
        <v>360</v>
      </c>
      <c r="D443" s="44" t="s">
        <v>366</v>
      </c>
      <c r="E443" s="44"/>
      <c r="F443" s="44" t="s">
        <v>307</v>
      </c>
      <c r="G443" s="44" t="s">
        <v>361</v>
      </c>
      <c r="H443" s="45"/>
      <c r="I443" s="46" t="s">
        <v>66</v>
      </c>
      <c r="J443" s="47" t="s">
        <v>307</v>
      </c>
      <c r="K443" s="47" t="s">
        <v>55</v>
      </c>
      <c r="L443" s="47" t="s">
        <v>187</v>
      </c>
      <c r="M443" s="47" t="s">
        <v>365</v>
      </c>
      <c r="N443" s="47" t="s">
        <v>67</v>
      </c>
      <c r="O443" s="48" t="n">
        <v>100</v>
      </c>
      <c r="P443" s="54" t="n">
        <v>0</v>
      </c>
      <c r="Q443" s="54" t="n">
        <f aca="false">O443+P443</f>
        <v>100</v>
      </c>
      <c r="R443" s="54" t="n">
        <v>0</v>
      </c>
      <c r="S443" s="54" t="n">
        <f aca="false">Q443+R443</f>
        <v>100</v>
      </c>
      <c r="T443" s="54" t="n">
        <v>0</v>
      </c>
      <c r="U443" s="55" t="n">
        <f aca="false">S443+T443</f>
        <v>100</v>
      </c>
    </row>
    <row r="444" s="53" customFormat="true" ht="25.5" hidden="false" customHeight="false" outlineLevel="0" collapsed="false">
      <c r="A444" s="43"/>
      <c r="B444" s="44" t="s">
        <v>306</v>
      </c>
      <c r="C444" s="44" t="s">
        <v>360</v>
      </c>
      <c r="D444" s="44" t="s">
        <v>366</v>
      </c>
      <c r="E444" s="44" t="s">
        <v>87</v>
      </c>
      <c r="F444" s="44" t="s">
        <v>307</v>
      </c>
      <c r="G444" s="44" t="s">
        <v>361</v>
      </c>
      <c r="H444" s="45"/>
      <c r="I444" s="33" t="s">
        <v>93</v>
      </c>
      <c r="J444" s="34" t="s">
        <v>307</v>
      </c>
      <c r="K444" s="34" t="s">
        <v>55</v>
      </c>
      <c r="L444" s="34" t="s">
        <v>94</v>
      </c>
      <c r="M444" s="34" t="s">
        <v>46</v>
      </c>
      <c r="N444" s="34" t="s">
        <v>44</v>
      </c>
      <c r="O444" s="35" t="n">
        <f aca="false">O445+O449</f>
        <v>308.82</v>
      </c>
      <c r="P444" s="36" t="n">
        <f aca="false">P445+P449</f>
        <v>0</v>
      </c>
      <c r="Q444" s="35" t="n">
        <f aca="false">Q445+Q449</f>
        <v>308.82</v>
      </c>
      <c r="R444" s="37" t="n">
        <f aca="false">R445+R449</f>
        <v>0</v>
      </c>
      <c r="S444" s="38" t="n">
        <f aca="false">S445+S449</f>
        <v>308.82</v>
      </c>
      <c r="T444" s="37" t="n">
        <f aca="false">T445+T449</f>
        <v>35</v>
      </c>
      <c r="U444" s="39" t="n">
        <f aca="false">U445+U449</f>
        <v>343.82</v>
      </c>
    </row>
    <row r="445" s="53" customFormat="true" ht="25.5" hidden="false" customHeight="false" outlineLevel="0" collapsed="false">
      <c r="A445" s="43"/>
      <c r="B445" s="44"/>
      <c r="C445" s="44"/>
      <c r="D445" s="44"/>
      <c r="E445" s="44"/>
      <c r="F445" s="44"/>
      <c r="G445" s="44"/>
      <c r="H445" s="45"/>
      <c r="I445" s="46" t="s">
        <v>144</v>
      </c>
      <c r="J445" s="47" t="s">
        <v>307</v>
      </c>
      <c r="K445" s="47" t="s">
        <v>55</v>
      </c>
      <c r="L445" s="47" t="s">
        <v>94</v>
      </c>
      <c r="M445" s="47" t="s">
        <v>145</v>
      </c>
      <c r="N445" s="47" t="s">
        <v>44</v>
      </c>
      <c r="O445" s="35" t="n">
        <f aca="false">O446</f>
        <v>308.32</v>
      </c>
      <c r="P445" s="36" t="n">
        <f aca="false">P446</f>
        <v>0</v>
      </c>
      <c r="Q445" s="35" t="n">
        <f aca="false">Q446</f>
        <v>308.32</v>
      </c>
      <c r="R445" s="37" t="n">
        <f aca="false">R446</f>
        <v>0</v>
      </c>
      <c r="S445" s="38" t="n">
        <f aca="false">S446</f>
        <v>308.32</v>
      </c>
      <c r="T445" s="37" t="n">
        <f aca="false">T446</f>
        <v>0</v>
      </c>
      <c r="U445" s="39" t="n">
        <f aca="false">U446</f>
        <v>308.32</v>
      </c>
    </row>
    <row r="446" s="53" customFormat="true" ht="12.75" hidden="false" customHeight="false" outlineLevel="0" collapsed="false">
      <c r="A446" s="43"/>
      <c r="B446" s="44"/>
      <c r="C446" s="44"/>
      <c r="D446" s="44"/>
      <c r="E446" s="44"/>
      <c r="F446" s="44"/>
      <c r="G446" s="44"/>
      <c r="H446" s="45"/>
      <c r="I446" s="46" t="s">
        <v>97</v>
      </c>
      <c r="J446" s="47" t="s">
        <v>307</v>
      </c>
      <c r="K446" s="47" t="s">
        <v>55</v>
      </c>
      <c r="L446" s="47" t="s">
        <v>94</v>
      </c>
      <c r="M446" s="47" t="s">
        <v>146</v>
      </c>
      <c r="N446" s="47" t="s">
        <v>44</v>
      </c>
      <c r="O446" s="48" t="n">
        <f aca="false">O447</f>
        <v>308.32</v>
      </c>
      <c r="P446" s="49" t="n">
        <f aca="false">P447</f>
        <v>0</v>
      </c>
      <c r="Q446" s="48" t="n">
        <f aca="false">Q447</f>
        <v>308.32</v>
      </c>
      <c r="R446" s="50" t="n">
        <f aca="false">R447</f>
        <v>0</v>
      </c>
      <c r="S446" s="51" t="n">
        <f aca="false">S447</f>
        <v>308.32</v>
      </c>
      <c r="T446" s="50" t="n">
        <f aca="false">T447</f>
        <v>0</v>
      </c>
      <c r="U446" s="52" t="n">
        <f aca="false">U447</f>
        <v>308.32</v>
      </c>
    </row>
    <row r="447" s="53" customFormat="true" ht="25.5" hidden="false" customHeight="false" outlineLevel="0" collapsed="false">
      <c r="A447" s="43"/>
      <c r="B447" s="44"/>
      <c r="C447" s="44"/>
      <c r="D447" s="44"/>
      <c r="E447" s="44"/>
      <c r="F447" s="44"/>
      <c r="G447" s="44"/>
      <c r="H447" s="45"/>
      <c r="I447" s="46" t="s">
        <v>354</v>
      </c>
      <c r="J447" s="47" t="s">
        <v>307</v>
      </c>
      <c r="K447" s="47" t="s">
        <v>55</v>
      </c>
      <c r="L447" s="47" t="s">
        <v>94</v>
      </c>
      <c r="M447" s="47" t="s">
        <v>367</v>
      </c>
      <c r="N447" s="47" t="s">
        <v>44</v>
      </c>
      <c r="O447" s="48" t="n">
        <f aca="false">O448</f>
        <v>308.32</v>
      </c>
      <c r="P447" s="49" t="n">
        <f aca="false">P448</f>
        <v>0</v>
      </c>
      <c r="Q447" s="48" t="n">
        <f aca="false">Q448</f>
        <v>308.32</v>
      </c>
      <c r="R447" s="50" t="n">
        <f aca="false">R448</f>
        <v>0</v>
      </c>
      <c r="S447" s="51" t="n">
        <f aca="false">S448</f>
        <v>308.32</v>
      </c>
      <c r="T447" s="50" t="n">
        <f aca="false">T448</f>
        <v>0</v>
      </c>
      <c r="U447" s="52" t="n">
        <f aca="false">U448</f>
        <v>308.32</v>
      </c>
    </row>
    <row r="448" s="53" customFormat="true" ht="25.5" hidden="false" customHeight="false" outlineLevel="0" collapsed="false">
      <c r="A448" s="43"/>
      <c r="B448" s="44"/>
      <c r="C448" s="44"/>
      <c r="D448" s="44"/>
      <c r="E448" s="44"/>
      <c r="F448" s="44"/>
      <c r="G448" s="44"/>
      <c r="H448" s="45"/>
      <c r="I448" s="46" t="s">
        <v>66</v>
      </c>
      <c r="J448" s="47" t="s">
        <v>307</v>
      </c>
      <c r="K448" s="47" t="s">
        <v>55</v>
      </c>
      <c r="L448" s="47" t="s">
        <v>94</v>
      </c>
      <c r="M448" s="47" t="s">
        <v>367</v>
      </c>
      <c r="N448" s="47" t="s">
        <v>67</v>
      </c>
      <c r="O448" s="48" t="n">
        <v>308.32</v>
      </c>
      <c r="P448" s="54" t="n">
        <v>0</v>
      </c>
      <c r="Q448" s="54" t="n">
        <f aca="false">O448+P448</f>
        <v>308.32</v>
      </c>
      <c r="R448" s="54" t="n">
        <v>0</v>
      </c>
      <c r="S448" s="54" t="n">
        <f aca="false">Q448+R448</f>
        <v>308.32</v>
      </c>
      <c r="T448" s="54" t="n">
        <v>0</v>
      </c>
      <c r="U448" s="55" t="n">
        <f aca="false">S448+T448</f>
        <v>308.32</v>
      </c>
    </row>
    <row r="449" s="53" customFormat="true" ht="13.5" hidden="false" customHeight="true" outlineLevel="0" collapsed="false">
      <c r="A449" s="43"/>
      <c r="B449" s="44" t="s">
        <v>306</v>
      </c>
      <c r="C449" s="44" t="s">
        <v>360</v>
      </c>
      <c r="D449" s="44" t="s">
        <v>368</v>
      </c>
      <c r="E449" s="44"/>
      <c r="F449" s="44" t="s">
        <v>307</v>
      </c>
      <c r="G449" s="44" t="s">
        <v>361</v>
      </c>
      <c r="H449" s="45"/>
      <c r="I449" s="46" t="s">
        <v>95</v>
      </c>
      <c r="J449" s="47" t="s">
        <v>307</v>
      </c>
      <c r="K449" s="47" t="s">
        <v>55</v>
      </c>
      <c r="L449" s="47" t="s">
        <v>94</v>
      </c>
      <c r="M449" s="57" t="s">
        <v>96</v>
      </c>
      <c r="N449" s="47" t="s">
        <v>44</v>
      </c>
      <c r="O449" s="48" t="n">
        <f aca="false">O450</f>
        <v>0.5</v>
      </c>
      <c r="P449" s="49" t="n">
        <f aca="false">P450</f>
        <v>0</v>
      </c>
      <c r="Q449" s="48" t="n">
        <f aca="false">Q450</f>
        <v>0.5</v>
      </c>
      <c r="R449" s="50" t="n">
        <f aca="false">R450</f>
        <v>0</v>
      </c>
      <c r="S449" s="51" t="n">
        <f aca="false">S450</f>
        <v>0.5</v>
      </c>
      <c r="T449" s="50" t="n">
        <f aca="false">T450</f>
        <v>35</v>
      </c>
      <c r="U449" s="52" t="n">
        <f aca="false">U450</f>
        <v>35.5</v>
      </c>
    </row>
    <row r="450" s="53" customFormat="true" ht="12.75" hidden="false" customHeight="false" outlineLevel="0" collapsed="false">
      <c r="A450" s="43"/>
      <c r="B450" s="44"/>
      <c r="C450" s="44"/>
      <c r="D450" s="44"/>
      <c r="E450" s="44"/>
      <c r="F450" s="44"/>
      <c r="G450" s="44"/>
      <c r="H450" s="45"/>
      <c r="I450" s="46" t="s">
        <v>97</v>
      </c>
      <c r="J450" s="47" t="s">
        <v>307</v>
      </c>
      <c r="K450" s="47" t="s">
        <v>55</v>
      </c>
      <c r="L450" s="47" t="s">
        <v>94</v>
      </c>
      <c r="M450" s="57" t="s">
        <v>98</v>
      </c>
      <c r="N450" s="47" t="s">
        <v>44</v>
      </c>
      <c r="O450" s="48" t="n">
        <f aca="false">O451</f>
        <v>0.5</v>
      </c>
      <c r="P450" s="49" t="n">
        <f aca="false">P451</f>
        <v>0</v>
      </c>
      <c r="Q450" s="48" t="n">
        <f aca="false">Q451</f>
        <v>0.5</v>
      </c>
      <c r="R450" s="50" t="n">
        <f aca="false">R451</f>
        <v>0</v>
      </c>
      <c r="S450" s="51" t="n">
        <f aca="false">S451</f>
        <v>0.5</v>
      </c>
      <c r="T450" s="50" t="n">
        <f aca="false">T451</f>
        <v>35</v>
      </c>
      <c r="U450" s="52" t="n">
        <f aca="false">U451</f>
        <v>35.5</v>
      </c>
    </row>
    <row r="451" s="53" customFormat="true" ht="12.75" hidden="false" customHeight="false" outlineLevel="0" collapsed="false">
      <c r="A451" s="43"/>
      <c r="B451" s="44"/>
      <c r="C451" s="44"/>
      <c r="D451" s="44"/>
      <c r="E451" s="44"/>
      <c r="F451" s="44"/>
      <c r="G451" s="44"/>
      <c r="H451" s="45"/>
      <c r="I451" s="46" t="s">
        <v>99</v>
      </c>
      <c r="J451" s="47" t="s">
        <v>307</v>
      </c>
      <c r="K451" s="47" t="s">
        <v>55</v>
      </c>
      <c r="L451" s="47" t="s">
        <v>94</v>
      </c>
      <c r="M451" s="57" t="s">
        <v>100</v>
      </c>
      <c r="N451" s="47" t="s">
        <v>44</v>
      </c>
      <c r="O451" s="48" t="n">
        <f aca="false">O452</f>
        <v>0.5</v>
      </c>
      <c r="P451" s="49" t="n">
        <f aca="false">P452</f>
        <v>0</v>
      </c>
      <c r="Q451" s="48" t="n">
        <f aca="false">Q452</f>
        <v>0.5</v>
      </c>
      <c r="R451" s="50" t="n">
        <f aca="false">R452</f>
        <v>0</v>
      </c>
      <c r="S451" s="51" t="n">
        <f aca="false">S452</f>
        <v>0.5</v>
      </c>
      <c r="T451" s="50" t="n">
        <f aca="false">T452</f>
        <v>35</v>
      </c>
      <c r="U451" s="52" t="n">
        <f aca="false">U452</f>
        <v>35.5</v>
      </c>
    </row>
    <row r="452" s="53" customFormat="true" ht="25.5" hidden="false" customHeight="false" outlineLevel="0" collapsed="false">
      <c r="A452" s="43"/>
      <c r="B452" s="44"/>
      <c r="C452" s="44"/>
      <c r="D452" s="44"/>
      <c r="E452" s="44"/>
      <c r="F452" s="44"/>
      <c r="G452" s="44"/>
      <c r="H452" s="45"/>
      <c r="I452" s="46" t="s">
        <v>66</v>
      </c>
      <c r="J452" s="47" t="s">
        <v>307</v>
      </c>
      <c r="K452" s="47" t="s">
        <v>55</v>
      </c>
      <c r="L452" s="47" t="s">
        <v>94</v>
      </c>
      <c r="M452" s="57" t="s">
        <v>100</v>
      </c>
      <c r="N452" s="47" t="s">
        <v>67</v>
      </c>
      <c r="O452" s="48" t="n">
        <v>0.5</v>
      </c>
      <c r="P452" s="54" t="n">
        <v>0</v>
      </c>
      <c r="Q452" s="54" t="n">
        <f aca="false">O452+P452</f>
        <v>0.5</v>
      </c>
      <c r="R452" s="54" t="n">
        <v>0</v>
      </c>
      <c r="S452" s="54" t="n">
        <f aca="false">Q452+R452</f>
        <v>0.5</v>
      </c>
      <c r="T452" s="54" t="n">
        <v>35</v>
      </c>
      <c r="U452" s="55" t="n">
        <f aca="false">S452+T452</f>
        <v>35.5</v>
      </c>
    </row>
    <row r="453" s="53" customFormat="true" ht="12.75" hidden="false" customHeight="false" outlineLevel="0" collapsed="false">
      <c r="A453" s="43"/>
      <c r="B453" s="44"/>
      <c r="C453" s="44"/>
      <c r="D453" s="44"/>
      <c r="E453" s="44"/>
      <c r="F453" s="44"/>
      <c r="G453" s="44"/>
      <c r="H453" s="45"/>
      <c r="I453" s="33" t="s">
        <v>357</v>
      </c>
      <c r="J453" s="34" t="s">
        <v>307</v>
      </c>
      <c r="K453" s="34" t="s">
        <v>81</v>
      </c>
      <c r="L453" s="34" t="s">
        <v>45</v>
      </c>
      <c r="M453" s="34" t="s">
        <v>46</v>
      </c>
      <c r="N453" s="34" t="s">
        <v>44</v>
      </c>
      <c r="O453" s="35" t="n">
        <f aca="false">O466+O478+O493</f>
        <v>28477.948</v>
      </c>
      <c r="P453" s="36" t="n">
        <f aca="false">P466+P478+P493</f>
        <v>11435.50827</v>
      </c>
      <c r="Q453" s="35" t="n">
        <f aca="false">Q466+Q478+Q493</f>
        <v>39913.45627</v>
      </c>
      <c r="R453" s="37" t="n">
        <f aca="false">R466+R478+R493</f>
        <v>0</v>
      </c>
      <c r="S453" s="38" t="n">
        <f aca="false">S466+S478+S493</f>
        <v>39913.45627</v>
      </c>
      <c r="T453" s="37" t="n">
        <f aca="false">T466+T478+T493</f>
        <v>240.73719</v>
      </c>
      <c r="U453" s="39" t="n">
        <f aca="false">U466+U478+U493</f>
        <v>40154.19346</v>
      </c>
    </row>
    <row r="454" s="40" customFormat="true" ht="25.5" hidden="false" customHeight="false" outlineLevel="0" collapsed="false">
      <c r="A454" s="30"/>
      <c r="B454" s="31" t="s">
        <v>306</v>
      </c>
      <c r="C454" s="31" t="s">
        <v>369</v>
      </c>
      <c r="D454" s="31"/>
      <c r="E454" s="31"/>
      <c r="F454" s="31" t="s">
        <v>307</v>
      </c>
      <c r="G454" s="31" t="s">
        <v>370</v>
      </c>
      <c r="H454" s="32"/>
      <c r="I454" s="46" t="s">
        <v>321</v>
      </c>
      <c r="J454" s="47" t="s">
        <v>307</v>
      </c>
      <c r="K454" s="47" t="s">
        <v>81</v>
      </c>
      <c r="L454" s="47" t="s">
        <v>328</v>
      </c>
      <c r="M454" s="47" t="s">
        <v>323</v>
      </c>
      <c r="N454" s="47" t="s">
        <v>44</v>
      </c>
      <c r="O454" s="48" t="n">
        <f aca="false">O455+O458+O460+O462+O464</f>
        <v>0</v>
      </c>
      <c r="P454" s="49" t="n">
        <f aca="false">P455+P458+P460+P462+P464</f>
        <v>3</v>
      </c>
      <c r="Q454" s="48" t="n">
        <f aca="false">Q455+Q458+Q460+Q462+Q464</f>
        <v>6</v>
      </c>
      <c r="R454" s="50" t="n">
        <f aca="false">R455+R458+R460+R462+R464</f>
        <v>3</v>
      </c>
      <c r="S454" s="51" t="n">
        <f aca="false">S455+S458+S460+S462+S464</f>
        <v>6</v>
      </c>
      <c r="T454" s="50" t="n">
        <f aca="false">T455+T458+T460+T462+T464</f>
        <v>3</v>
      </c>
      <c r="U454" s="52" t="n">
        <f aca="false">U455+U458+U460+U462+U464</f>
        <v>6</v>
      </c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</row>
    <row r="455" s="40" customFormat="true" ht="38.2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2"/>
      <c r="I455" s="46" t="s">
        <v>88</v>
      </c>
      <c r="J455" s="47" t="s">
        <v>307</v>
      </c>
      <c r="K455" s="47" t="s">
        <v>81</v>
      </c>
      <c r="L455" s="47" t="s">
        <v>328</v>
      </c>
      <c r="M455" s="47" t="s">
        <v>324</v>
      </c>
      <c r="N455" s="47" t="s">
        <v>44</v>
      </c>
      <c r="O455" s="48" t="n">
        <f aca="false">O456</f>
        <v>0</v>
      </c>
      <c r="P455" s="49" t="n">
        <f aca="false">P456</f>
        <v>1</v>
      </c>
      <c r="Q455" s="48" t="n">
        <f aca="false">Q456</f>
        <v>2</v>
      </c>
      <c r="R455" s="50" t="n">
        <f aca="false">R456</f>
        <v>1</v>
      </c>
      <c r="S455" s="51" t="n">
        <f aca="false">S456</f>
        <v>2</v>
      </c>
      <c r="T455" s="50" t="n">
        <f aca="false">T456</f>
        <v>1</v>
      </c>
      <c r="U455" s="52" t="n">
        <f aca="false">U456</f>
        <v>2</v>
      </c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</row>
    <row r="456" s="53" customFormat="true" ht="38.25" hidden="false" customHeight="false" outlineLevel="0" collapsed="false">
      <c r="A456" s="43"/>
      <c r="B456" s="44" t="s">
        <v>306</v>
      </c>
      <c r="C456" s="44" t="s">
        <v>369</v>
      </c>
      <c r="D456" s="44" t="s">
        <v>371</v>
      </c>
      <c r="E456" s="44" t="s">
        <v>75</v>
      </c>
      <c r="F456" s="44" t="s">
        <v>307</v>
      </c>
      <c r="G456" s="44" t="s">
        <v>370</v>
      </c>
      <c r="H456" s="45"/>
      <c r="I456" s="64" t="s">
        <v>372</v>
      </c>
      <c r="J456" s="47" t="s">
        <v>307</v>
      </c>
      <c r="K456" s="47" t="s">
        <v>81</v>
      </c>
      <c r="L456" s="47" t="s">
        <v>328</v>
      </c>
      <c r="M456" s="47" t="s">
        <v>373</v>
      </c>
      <c r="N456" s="47" t="s">
        <v>44</v>
      </c>
      <c r="O456" s="48" t="n">
        <f aca="false">O457</f>
        <v>0</v>
      </c>
      <c r="P456" s="49" t="n">
        <f aca="false">P457</f>
        <v>1</v>
      </c>
      <c r="Q456" s="48" t="n">
        <f aca="false">Q457</f>
        <v>2</v>
      </c>
      <c r="R456" s="50" t="n">
        <f aca="false">R457</f>
        <v>1</v>
      </c>
      <c r="S456" s="51" t="n">
        <f aca="false">S457</f>
        <v>2</v>
      </c>
      <c r="T456" s="50" t="n">
        <f aca="false">T457</f>
        <v>1</v>
      </c>
      <c r="U456" s="52" t="n">
        <f aca="false">U457</f>
        <v>2</v>
      </c>
    </row>
    <row r="457" s="53" customFormat="true" ht="25.5" hidden="false" customHeight="false" outlineLevel="0" collapsed="false">
      <c r="A457" s="43"/>
      <c r="B457" s="44"/>
      <c r="C457" s="44"/>
      <c r="D457" s="44"/>
      <c r="E457" s="44"/>
      <c r="F457" s="44"/>
      <c r="G457" s="44"/>
      <c r="H457" s="45"/>
      <c r="I457" s="46" t="s">
        <v>66</v>
      </c>
      <c r="J457" s="47" t="s">
        <v>307</v>
      </c>
      <c r="K457" s="47" t="s">
        <v>81</v>
      </c>
      <c r="L457" s="47" t="s">
        <v>328</v>
      </c>
      <c r="M457" s="47" t="s">
        <v>373</v>
      </c>
      <c r="N457" s="47" t="s">
        <v>67</v>
      </c>
      <c r="O457" s="48" t="n">
        <v>0</v>
      </c>
      <c r="P457" s="49" t="n">
        <v>1</v>
      </c>
      <c r="Q457" s="48" t="n">
        <v>2</v>
      </c>
      <c r="R457" s="50" t="n">
        <v>1</v>
      </c>
      <c r="S457" s="51" t="n">
        <v>2</v>
      </c>
      <c r="T457" s="50" t="n">
        <v>1</v>
      </c>
      <c r="U457" s="52" t="n">
        <v>2</v>
      </c>
    </row>
    <row r="458" s="53" customFormat="true" ht="25.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5"/>
      <c r="I458" s="46" t="s">
        <v>368</v>
      </c>
      <c r="J458" s="47" t="s">
        <v>307</v>
      </c>
      <c r="K458" s="47" t="s">
        <v>81</v>
      </c>
      <c r="L458" s="47" t="s">
        <v>328</v>
      </c>
      <c r="M458" s="47" t="s">
        <v>374</v>
      </c>
      <c r="N458" s="47" t="s">
        <v>44</v>
      </c>
      <c r="O458" s="48" t="n">
        <f aca="false">O459</f>
        <v>0</v>
      </c>
      <c r="P458" s="49" t="n">
        <f aca="false">P459</f>
        <v>0</v>
      </c>
      <c r="Q458" s="48" t="n">
        <f aca="false">Q459</f>
        <v>0</v>
      </c>
      <c r="R458" s="50" t="n">
        <f aca="false">R459</f>
        <v>0</v>
      </c>
      <c r="S458" s="51" t="n">
        <f aca="false">S459</f>
        <v>0</v>
      </c>
      <c r="T458" s="50" t="n">
        <f aca="false">T459</f>
        <v>0</v>
      </c>
      <c r="U458" s="52" t="n">
        <f aca="false">U459</f>
        <v>0</v>
      </c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  <c r="CF458" s="40"/>
      <c r="CG458" s="40"/>
      <c r="CH458" s="40"/>
      <c r="CI458" s="40"/>
      <c r="CJ458" s="40"/>
      <c r="CK458" s="40"/>
      <c r="CL458" s="40"/>
      <c r="CM458" s="40"/>
      <c r="CN458" s="40"/>
      <c r="CO458" s="40"/>
      <c r="CP458" s="40"/>
      <c r="CQ458" s="40"/>
      <c r="CR458" s="40"/>
      <c r="CS458" s="40"/>
      <c r="CT458" s="40"/>
      <c r="CU458" s="40"/>
      <c r="CV458" s="40"/>
      <c r="CW458" s="40"/>
      <c r="CX458" s="40"/>
      <c r="CY458" s="40"/>
      <c r="CZ458" s="40"/>
      <c r="DA458" s="40"/>
      <c r="DB458" s="40"/>
      <c r="DC458" s="40"/>
      <c r="DD458" s="40"/>
      <c r="DE458" s="40"/>
      <c r="DF458" s="40"/>
      <c r="DG458" s="40"/>
      <c r="DH458" s="40"/>
      <c r="DI458" s="40"/>
      <c r="DJ458" s="40"/>
      <c r="DK458" s="40"/>
      <c r="DL458" s="40"/>
      <c r="DM458" s="40"/>
      <c r="DN458" s="40"/>
      <c r="DO458" s="40"/>
      <c r="DP458" s="40"/>
      <c r="DQ458" s="40"/>
      <c r="DR458" s="40"/>
      <c r="DS458" s="40"/>
      <c r="DT458" s="40"/>
      <c r="DU458" s="40"/>
      <c r="DV458" s="40"/>
      <c r="DW458" s="40"/>
      <c r="DX458" s="40"/>
      <c r="DY458" s="40"/>
      <c r="DZ458" s="40"/>
      <c r="EA458" s="40"/>
      <c r="EB458" s="40"/>
      <c r="EC458" s="40"/>
      <c r="ED458" s="40"/>
      <c r="EE458" s="40"/>
      <c r="EF458" s="40"/>
      <c r="EG458" s="40"/>
      <c r="EH458" s="40"/>
      <c r="EI458" s="40"/>
      <c r="EJ458" s="40"/>
      <c r="EK458" s="40"/>
      <c r="EL458" s="40"/>
      <c r="EM458" s="40"/>
      <c r="EN458" s="40"/>
      <c r="EO458" s="40"/>
      <c r="EP458" s="40"/>
      <c r="EQ458" s="40"/>
      <c r="ER458" s="40"/>
      <c r="ES458" s="40"/>
      <c r="ET458" s="40"/>
      <c r="EU458" s="40"/>
      <c r="EV458" s="40"/>
      <c r="EW458" s="40"/>
      <c r="EX458" s="40"/>
      <c r="EY458" s="40"/>
      <c r="EZ458" s="40"/>
      <c r="FA458" s="40"/>
      <c r="FB458" s="40"/>
      <c r="FC458" s="40"/>
      <c r="FD458" s="40"/>
      <c r="FE458" s="40"/>
      <c r="FF458" s="40"/>
      <c r="FG458" s="40"/>
      <c r="FH458" s="40"/>
      <c r="FI458" s="40"/>
      <c r="FJ458" s="40"/>
      <c r="FK458" s="40"/>
      <c r="FL458" s="40"/>
      <c r="FM458" s="40"/>
      <c r="FN458" s="40"/>
      <c r="FO458" s="40"/>
      <c r="FP458" s="40"/>
      <c r="FQ458" s="40"/>
      <c r="FR458" s="40"/>
      <c r="FS458" s="40"/>
      <c r="FT458" s="40"/>
      <c r="FU458" s="40"/>
      <c r="FV458" s="40"/>
      <c r="FW458" s="40"/>
      <c r="FX458" s="40"/>
      <c r="FY458" s="40"/>
      <c r="FZ458" s="40"/>
      <c r="GA458" s="40"/>
      <c r="GB458" s="40"/>
      <c r="GC458" s="40"/>
      <c r="GD458" s="40"/>
      <c r="GE458" s="40"/>
      <c r="GF458" s="40"/>
      <c r="GG458" s="40"/>
      <c r="GH458" s="40"/>
      <c r="GI458" s="40"/>
      <c r="GJ458" s="40"/>
      <c r="GK458" s="40"/>
      <c r="GL458" s="40"/>
      <c r="GM458" s="40"/>
      <c r="GN458" s="40"/>
      <c r="GO458" s="40"/>
      <c r="GP458" s="40"/>
      <c r="GQ458" s="40"/>
      <c r="GR458" s="40"/>
      <c r="GS458" s="40"/>
      <c r="GT458" s="40"/>
      <c r="GU458" s="40"/>
      <c r="GV458" s="40"/>
      <c r="GW458" s="40"/>
      <c r="GX458" s="40"/>
      <c r="GY458" s="40"/>
      <c r="GZ458" s="40"/>
      <c r="HA458" s="40"/>
      <c r="HB458" s="40"/>
      <c r="HC458" s="40"/>
      <c r="HD458" s="40"/>
      <c r="HE458" s="40"/>
      <c r="HF458" s="40"/>
      <c r="HG458" s="40"/>
      <c r="HH458" s="40"/>
      <c r="HI458" s="40"/>
      <c r="HJ458" s="40"/>
      <c r="HK458" s="40"/>
      <c r="HL458" s="40"/>
      <c r="HM458" s="40"/>
      <c r="HN458" s="40"/>
      <c r="HO458" s="40"/>
      <c r="HP458" s="40"/>
      <c r="HQ458" s="40"/>
      <c r="HR458" s="40"/>
      <c r="HS458" s="40"/>
      <c r="HT458" s="40"/>
      <c r="HU458" s="40"/>
      <c r="HV458" s="40"/>
      <c r="HW458" s="40"/>
      <c r="HX458" s="40"/>
      <c r="HY458" s="40"/>
      <c r="HZ458" s="40"/>
      <c r="IA458" s="40"/>
      <c r="IB458" s="40"/>
      <c r="IC458" s="40"/>
      <c r="ID458" s="40"/>
      <c r="IE458" s="40"/>
      <c r="IF458" s="40"/>
      <c r="IG458" s="40"/>
      <c r="IH458" s="40"/>
      <c r="II458" s="40"/>
      <c r="IJ458" s="40"/>
      <c r="IK458" s="40"/>
      <c r="IL458" s="40"/>
      <c r="IM458" s="40"/>
      <c r="IN458" s="40"/>
      <c r="IO458" s="40"/>
      <c r="IP458" s="40"/>
      <c r="IQ458" s="40"/>
      <c r="IR458" s="40"/>
      <c r="IS458" s="40"/>
      <c r="IT458" s="40"/>
      <c r="IU458" s="40"/>
      <c r="IV458" s="40"/>
    </row>
    <row r="459" s="53" customFormat="true" ht="12.75" hidden="false" customHeight="false" outlineLevel="0" collapsed="false">
      <c r="A459" s="43"/>
      <c r="B459" s="44"/>
      <c r="C459" s="44"/>
      <c r="D459" s="44"/>
      <c r="E459" s="44"/>
      <c r="F459" s="44"/>
      <c r="G459" s="44"/>
      <c r="H459" s="45"/>
      <c r="I459" s="46" t="s">
        <v>75</v>
      </c>
      <c r="J459" s="47" t="s">
        <v>307</v>
      </c>
      <c r="K459" s="47" t="s">
        <v>81</v>
      </c>
      <c r="L459" s="47" t="s">
        <v>328</v>
      </c>
      <c r="M459" s="47" t="s">
        <v>374</v>
      </c>
      <c r="N459" s="47" t="s">
        <v>76</v>
      </c>
      <c r="O459" s="48"/>
      <c r="P459" s="49"/>
      <c r="Q459" s="48"/>
      <c r="R459" s="50"/>
      <c r="S459" s="51"/>
      <c r="T459" s="50"/>
      <c r="U459" s="52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  <c r="CY459" s="40"/>
      <c r="CZ459" s="40"/>
      <c r="DA459" s="40"/>
      <c r="DB459" s="40"/>
      <c r="DC459" s="40"/>
      <c r="DD459" s="40"/>
      <c r="DE459" s="40"/>
      <c r="DF459" s="40"/>
      <c r="DG459" s="40"/>
      <c r="DH459" s="40"/>
      <c r="DI459" s="40"/>
      <c r="DJ459" s="40"/>
      <c r="DK459" s="40"/>
      <c r="DL459" s="40"/>
      <c r="DM459" s="40"/>
      <c r="DN459" s="40"/>
      <c r="DO459" s="40"/>
      <c r="DP459" s="40"/>
      <c r="DQ459" s="40"/>
      <c r="DR459" s="40"/>
      <c r="DS459" s="40"/>
      <c r="DT459" s="40"/>
      <c r="DU459" s="40"/>
      <c r="DV459" s="40"/>
      <c r="DW459" s="40"/>
      <c r="DX459" s="40"/>
      <c r="DY459" s="40"/>
      <c r="DZ459" s="40"/>
      <c r="EA459" s="40"/>
      <c r="EB459" s="40"/>
      <c r="EC459" s="40"/>
      <c r="ED459" s="40"/>
      <c r="EE459" s="40"/>
      <c r="EF459" s="40"/>
      <c r="EG459" s="40"/>
      <c r="EH459" s="40"/>
      <c r="EI459" s="40"/>
      <c r="EJ459" s="40"/>
      <c r="EK459" s="40"/>
      <c r="EL459" s="40"/>
      <c r="EM459" s="40"/>
      <c r="EN459" s="40"/>
      <c r="EO459" s="40"/>
      <c r="EP459" s="40"/>
      <c r="EQ459" s="40"/>
      <c r="ER459" s="40"/>
      <c r="ES459" s="40"/>
      <c r="ET459" s="40"/>
      <c r="EU459" s="40"/>
      <c r="EV459" s="40"/>
      <c r="EW459" s="40"/>
      <c r="EX459" s="40"/>
      <c r="EY459" s="40"/>
      <c r="EZ459" s="40"/>
      <c r="FA459" s="40"/>
      <c r="FB459" s="40"/>
      <c r="FC459" s="40"/>
      <c r="FD459" s="40"/>
      <c r="FE459" s="40"/>
      <c r="FF459" s="40"/>
      <c r="FG459" s="40"/>
      <c r="FH459" s="40"/>
      <c r="FI459" s="40"/>
      <c r="FJ459" s="40"/>
      <c r="FK459" s="40"/>
      <c r="FL459" s="40"/>
      <c r="FM459" s="40"/>
      <c r="FN459" s="40"/>
      <c r="FO459" s="40"/>
      <c r="FP459" s="40"/>
      <c r="FQ459" s="40"/>
      <c r="FR459" s="40"/>
      <c r="FS459" s="40"/>
      <c r="FT459" s="40"/>
      <c r="FU459" s="40"/>
      <c r="FV459" s="40"/>
      <c r="FW459" s="40"/>
      <c r="FX459" s="40"/>
      <c r="FY459" s="40"/>
      <c r="FZ459" s="40"/>
      <c r="GA459" s="40"/>
      <c r="GB459" s="40"/>
      <c r="GC459" s="40"/>
      <c r="GD459" s="40"/>
      <c r="GE459" s="40"/>
      <c r="GF459" s="40"/>
      <c r="GG459" s="40"/>
      <c r="GH459" s="40"/>
      <c r="GI459" s="40"/>
      <c r="GJ459" s="40"/>
      <c r="GK459" s="40"/>
      <c r="GL459" s="40"/>
      <c r="GM459" s="40"/>
      <c r="GN459" s="40"/>
      <c r="GO459" s="40"/>
      <c r="GP459" s="40"/>
      <c r="GQ459" s="40"/>
      <c r="GR459" s="40"/>
      <c r="GS459" s="40"/>
      <c r="GT459" s="40"/>
      <c r="GU459" s="40"/>
      <c r="GV459" s="40"/>
      <c r="GW459" s="40"/>
      <c r="GX459" s="40"/>
      <c r="GY459" s="40"/>
      <c r="GZ459" s="40"/>
      <c r="HA459" s="40"/>
      <c r="HB459" s="40"/>
      <c r="HC459" s="40"/>
      <c r="HD459" s="40"/>
      <c r="HE459" s="40"/>
      <c r="HF459" s="40"/>
      <c r="HG459" s="40"/>
      <c r="HH459" s="40"/>
      <c r="HI459" s="40"/>
      <c r="HJ459" s="40"/>
      <c r="HK459" s="40"/>
      <c r="HL459" s="40"/>
      <c r="HM459" s="40"/>
      <c r="HN459" s="40"/>
      <c r="HO459" s="40"/>
      <c r="HP459" s="40"/>
      <c r="HQ459" s="40"/>
      <c r="HR459" s="40"/>
      <c r="HS459" s="40"/>
      <c r="HT459" s="40"/>
      <c r="HU459" s="40"/>
      <c r="HV459" s="40"/>
      <c r="HW459" s="40"/>
      <c r="HX459" s="40"/>
      <c r="HY459" s="40"/>
      <c r="HZ459" s="40"/>
      <c r="IA459" s="40"/>
      <c r="IB459" s="40"/>
      <c r="IC459" s="40"/>
      <c r="ID459" s="40"/>
      <c r="IE459" s="40"/>
      <c r="IF459" s="40"/>
      <c r="IG459" s="40"/>
      <c r="IH459" s="40"/>
      <c r="II459" s="40"/>
      <c r="IJ459" s="40"/>
      <c r="IK459" s="40"/>
      <c r="IL459" s="40"/>
      <c r="IM459" s="40"/>
      <c r="IN459" s="40"/>
      <c r="IO459" s="40"/>
      <c r="IP459" s="40"/>
      <c r="IQ459" s="40"/>
      <c r="IR459" s="40"/>
      <c r="IS459" s="40"/>
      <c r="IT459" s="40"/>
      <c r="IU459" s="40"/>
      <c r="IV459" s="40"/>
    </row>
    <row r="460" s="53" customFormat="true" ht="25.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5"/>
      <c r="I460" s="46" t="s">
        <v>375</v>
      </c>
      <c r="J460" s="47" t="s">
        <v>307</v>
      </c>
      <c r="K460" s="47" t="s">
        <v>81</v>
      </c>
      <c r="L460" s="47" t="s">
        <v>328</v>
      </c>
      <c r="M460" s="47" t="s">
        <v>376</v>
      </c>
      <c r="N460" s="47" t="s">
        <v>44</v>
      </c>
      <c r="O460" s="48" t="n">
        <f aca="false">O461</f>
        <v>0</v>
      </c>
      <c r="P460" s="49" t="n">
        <f aca="false">P461</f>
        <v>1</v>
      </c>
      <c r="Q460" s="48" t="n">
        <f aca="false">Q461</f>
        <v>2</v>
      </c>
      <c r="R460" s="50" t="n">
        <f aca="false">R461</f>
        <v>1</v>
      </c>
      <c r="S460" s="51" t="n">
        <f aca="false">S461</f>
        <v>2</v>
      </c>
      <c r="T460" s="50" t="n">
        <f aca="false">T461</f>
        <v>1</v>
      </c>
      <c r="U460" s="52" t="n">
        <f aca="false">U461</f>
        <v>2</v>
      </c>
    </row>
    <row r="461" s="53" customFormat="true" ht="12.7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5"/>
      <c r="I461" s="46" t="s">
        <v>75</v>
      </c>
      <c r="J461" s="47" t="s">
        <v>307</v>
      </c>
      <c r="K461" s="47" t="s">
        <v>81</v>
      </c>
      <c r="L461" s="47" t="s">
        <v>328</v>
      </c>
      <c r="M461" s="47" t="s">
        <v>376</v>
      </c>
      <c r="N461" s="47" t="s">
        <v>76</v>
      </c>
      <c r="O461" s="48" t="n">
        <v>0</v>
      </c>
      <c r="P461" s="49" t="n">
        <v>1</v>
      </c>
      <c r="Q461" s="48" t="n">
        <v>2</v>
      </c>
      <c r="R461" s="50" t="n">
        <v>1</v>
      </c>
      <c r="S461" s="51" t="n">
        <v>2</v>
      </c>
      <c r="T461" s="50" t="n">
        <v>1</v>
      </c>
      <c r="U461" s="52" t="n">
        <v>2</v>
      </c>
    </row>
    <row r="462" s="53" customFormat="true" ht="25.5" hidden="false" customHeight="false" outlineLevel="0" collapsed="false">
      <c r="A462" s="43"/>
      <c r="B462" s="44" t="s">
        <v>306</v>
      </c>
      <c r="C462" s="44" t="s">
        <v>377</v>
      </c>
      <c r="D462" s="44" t="s">
        <v>117</v>
      </c>
      <c r="E462" s="44"/>
      <c r="F462" s="44" t="s">
        <v>307</v>
      </c>
      <c r="G462" s="44" t="s">
        <v>378</v>
      </c>
      <c r="H462" s="45"/>
      <c r="I462" s="46" t="s">
        <v>368</v>
      </c>
      <c r="J462" s="47" t="s">
        <v>307</v>
      </c>
      <c r="K462" s="47" t="s">
        <v>81</v>
      </c>
      <c r="L462" s="47" t="s">
        <v>328</v>
      </c>
      <c r="M462" s="47" t="s">
        <v>379</v>
      </c>
      <c r="N462" s="47" t="s">
        <v>44</v>
      </c>
      <c r="O462" s="48" t="n">
        <f aca="false">O463</f>
        <v>0</v>
      </c>
      <c r="P462" s="49" t="n">
        <f aca="false">P463</f>
        <v>0</v>
      </c>
      <c r="Q462" s="48" t="n">
        <f aca="false">Q463</f>
        <v>0</v>
      </c>
      <c r="R462" s="50" t="n">
        <f aca="false">R463</f>
        <v>0</v>
      </c>
      <c r="S462" s="51" t="n">
        <f aca="false">S463</f>
        <v>0</v>
      </c>
      <c r="T462" s="50" t="n">
        <f aca="false">T463</f>
        <v>0</v>
      </c>
      <c r="U462" s="52" t="n">
        <f aca="false">U463</f>
        <v>0</v>
      </c>
    </row>
    <row r="463" s="53" customFormat="true" ht="12.75" hidden="false" customHeight="false" outlineLevel="0" collapsed="false">
      <c r="A463" s="43"/>
      <c r="B463" s="44" t="s">
        <v>306</v>
      </c>
      <c r="C463" s="44" t="s">
        <v>377</v>
      </c>
      <c r="D463" s="44" t="s">
        <v>380</v>
      </c>
      <c r="E463" s="44"/>
      <c r="F463" s="44" t="s">
        <v>307</v>
      </c>
      <c r="G463" s="44" t="s">
        <v>378</v>
      </c>
      <c r="H463" s="45"/>
      <c r="I463" s="46" t="s">
        <v>75</v>
      </c>
      <c r="J463" s="47" t="s">
        <v>307</v>
      </c>
      <c r="K463" s="47" t="s">
        <v>81</v>
      </c>
      <c r="L463" s="47" t="s">
        <v>328</v>
      </c>
      <c r="M463" s="47" t="s">
        <v>379</v>
      </c>
      <c r="N463" s="47" t="s">
        <v>76</v>
      </c>
      <c r="O463" s="48"/>
      <c r="P463" s="49"/>
      <c r="Q463" s="48"/>
      <c r="R463" s="50"/>
      <c r="S463" s="51"/>
      <c r="T463" s="50"/>
      <c r="U463" s="52"/>
    </row>
    <row r="464" s="53" customFormat="true" ht="25.5" hidden="false" customHeight="false" outlineLevel="0" collapsed="false">
      <c r="A464" s="43"/>
      <c r="B464" s="44" t="s">
        <v>306</v>
      </c>
      <c r="C464" s="44" t="s">
        <v>377</v>
      </c>
      <c r="D464" s="44" t="s">
        <v>380</v>
      </c>
      <c r="E464" s="44" t="s">
        <v>87</v>
      </c>
      <c r="F464" s="44" t="s">
        <v>307</v>
      </c>
      <c r="G464" s="44" t="s">
        <v>378</v>
      </c>
      <c r="H464" s="45"/>
      <c r="I464" s="46" t="s">
        <v>375</v>
      </c>
      <c r="J464" s="47" t="s">
        <v>307</v>
      </c>
      <c r="K464" s="47" t="s">
        <v>81</v>
      </c>
      <c r="L464" s="47" t="s">
        <v>328</v>
      </c>
      <c r="M464" s="47" t="s">
        <v>381</v>
      </c>
      <c r="N464" s="47" t="s">
        <v>44</v>
      </c>
      <c r="O464" s="48" t="n">
        <f aca="false">O465</f>
        <v>0</v>
      </c>
      <c r="P464" s="49" t="n">
        <f aca="false">P465</f>
        <v>1</v>
      </c>
      <c r="Q464" s="48" t="n">
        <f aca="false">Q465</f>
        <v>2</v>
      </c>
      <c r="R464" s="50" t="n">
        <f aca="false">R465</f>
        <v>1</v>
      </c>
      <c r="S464" s="51" t="n">
        <f aca="false">S465</f>
        <v>2</v>
      </c>
      <c r="T464" s="50" t="n">
        <f aca="false">T465</f>
        <v>1</v>
      </c>
      <c r="U464" s="52" t="n">
        <f aca="false">U465</f>
        <v>2</v>
      </c>
    </row>
    <row r="465" s="53" customFormat="true" ht="12.75" hidden="false" customHeight="false" outlineLevel="0" collapsed="false">
      <c r="A465" s="43"/>
      <c r="B465" s="44" t="s">
        <v>306</v>
      </c>
      <c r="C465" s="44" t="s">
        <v>377</v>
      </c>
      <c r="D465" s="44" t="s">
        <v>382</v>
      </c>
      <c r="E465" s="44"/>
      <c r="F465" s="44" t="s">
        <v>307</v>
      </c>
      <c r="G465" s="44" t="s">
        <v>378</v>
      </c>
      <c r="H465" s="45"/>
      <c r="I465" s="46" t="s">
        <v>75</v>
      </c>
      <c r="J465" s="47" t="s">
        <v>307</v>
      </c>
      <c r="K465" s="47" t="s">
        <v>81</v>
      </c>
      <c r="L465" s="47" t="s">
        <v>328</v>
      </c>
      <c r="M465" s="47" t="s">
        <v>381</v>
      </c>
      <c r="N465" s="47" t="s">
        <v>76</v>
      </c>
      <c r="O465" s="48" t="n">
        <v>0</v>
      </c>
      <c r="P465" s="49" t="n">
        <v>1</v>
      </c>
      <c r="Q465" s="48" t="n">
        <v>2</v>
      </c>
      <c r="R465" s="50" t="n">
        <v>1</v>
      </c>
      <c r="S465" s="51" t="n">
        <v>2</v>
      </c>
      <c r="T465" s="50" t="n">
        <v>1</v>
      </c>
      <c r="U465" s="52" t="n">
        <v>2</v>
      </c>
    </row>
    <row r="466" s="53" customFormat="true" ht="12.75" hidden="false" customHeight="false" outlineLevel="0" collapsed="false">
      <c r="A466" s="43"/>
      <c r="B466" s="44" t="s">
        <v>306</v>
      </c>
      <c r="C466" s="44" t="s">
        <v>377</v>
      </c>
      <c r="D466" s="44" t="s">
        <v>382</v>
      </c>
      <c r="E466" s="44" t="s">
        <v>87</v>
      </c>
      <c r="F466" s="44" t="s">
        <v>307</v>
      </c>
      <c r="G466" s="44" t="s">
        <v>378</v>
      </c>
      <c r="H466" s="45"/>
      <c r="I466" s="33" t="s">
        <v>369</v>
      </c>
      <c r="J466" s="34" t="s">
        <v>307</v>
      </c>
      <c r="K466" s="34" t="s">
        <v>81</v>
      </c>
      <c r="L466" s="34" t="s">
        <v>231</v>
      </c>
      <c r="M466" s="34" t="s">
        <v>46</v>
      </c>
      <c r="N466" s="34" t="s">
        <v>44</v>
      </c>
      <c r="O466" s="35" t="n">
        <f aca="false">O467</f>
        <v>900</v>
      </c>
      <c r="P466" s="36" t="n">
        <f aca="false">P467</f>
        <v>9380</v>
      </c>
      <c r="Q466" s="35" t="n">
        <f aca="false">Q467</f>
        <v>10280</v>
      </c>
      <c r="R466" s="37" t="n">
        <f aca="false">R467</f>
        <v>0</v>
      </c>
      <c r="S466" s="38" t="n">
        <f aca="false">S467</f>
        <v>10280</v>
      </c>
      <c r="T466" s="37" t="n">
        <f aca="false">T467</f>
        <v>255.73719</v>
      </c>
      <c r="U466" s="39" t="n">
        <f aca="false">U467</f>
        <v>10535.73719</v>
      </c>
    </row>
    <row r="467" s="40" customFormat="true" ht="25.5" hidden="false" customHeight="false" outlineLevel="0" collapsed="false">
      <c r="A467" s="30"/>
      <c r="B467" s="31" t="s">
        <v>306</v>
      </c>
      <c r="C467" s="31" t="s">
        <v>383</v>
      </c>
      <c r="D467" s="31"/>
      <c r="E467" s="31"/>
      <c r="F467" s="31" t="s">
        <v>307</v>
      </c>
      <c r="G467" s="31" t="s">
        <v>384</v>
      </c>
      <c r="H467" s="32"/>
      <c r="I467" s="46" t="s">
        <v>385</v>
      </c>
      <c r="J467" s="47" t="s">
        <v>307</v>
      </c>
      <c r="K467" s="47" t="s">
        <v>81</v>
      </c>
      <c r="L467" s="47" t="s">
        <v>231</v>
      </c>
      <c r="M467" s="47" t="s">
        <v>386</v>
      </c>
      <c r="N467" s="47" t="s">
        <v>44</v>
      </c>
      <c r="O467" s="48" t="n">
        <f aca="false">O468+O476</f>
        <v>900</v>
      </c>
      <c r="P467" s="49" t="n">
        <f aca="false">P468+P476</f>
        <v>9380</v>
      </c>
      <c r="Q467" s="48" t="n">
        <f aca="false">Q468+Q476</f>
        <v>10280</v>
      </c>
      <c r="R467" s="50" t="n">
        <f aca="false">R468+R476</f>
        <v>0</v>
      </c>
      <c r="S467" s="51" t="n">
        <f aca="false">S468+S476</f>
        <v>10280</v>
      </c>
      <c r="T467" s="50" t="n">
        <f aca="false">T468+T476</f>
        <v>255.73719</v>
      </c>
      <c r="U467" s="52" t="n">
        <f aca="false">U468+U476</f>
        <v>10535.73719</v>
      </c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</row>
    <row r="468" s="40" customFormat="true" ht="12.7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2"/>
      <c r="I468" s="46" t="s">
        <v>97</v>
      </c>
      <c r="J468" s="47" t="s">
        <v>307</v>
      </c>
      <c r="K468" s="47" t="s">
        <v>81</v>
      </c>
      <c r="L468" s="47" t="s">
        <v>231</v>
      </c>
      <c r="M468" s="47" t="s">
        <v>387</v>
      </c>
      <c r="N468" s="47" t="s">
        <v>44</v>
      </c>
      <c r="O468" s="48" t="n">
        <f aca="false">O469</f>
        <v>900</v>
      </c>
      <c r="P468" s="49" t="n">
        <f aca="false">P469</f>
        <v>50</v>
      </c>
      <c r="Q468" s="48" t="n">
        <f aca="false">Q469</f>
        <v>950</v>
      </c>
      <c r="R468" s="50" t="n">
        <f aca="false">R469</f>
        <v>0</v>
      </c>
      <c r="S468" s="51" t="n">
        <f aca="false">S469</f>
        <v>950</v>
      </c>
      <c r="T468" s="50" t="n">
        <f aca="false">T469</f>
        <v>255.73719</v>
      </c>
      <c r="U468" s="52" t="n">
        <f aca="false">U469</f>
        <v>1205.73719</v>
      </c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</row>
    <row r="469" s="40" customFormat="true" ht="12.7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2"/>
      <c r="I469" s="46" t="s">
        <v>388</v>
      </c>
      <c r="J469" s="47" t="s">
        <v>307</v>
      </c>
      <c r="K469" s="47" t="s">
        <v>81</v>
      </c>
      <c r="L469" s="47" t="s">
        <v>231</v>
      </c>
      <c r="M469" s="47" t="s">
        <v>389</v>
      </c>
      <c r="N469" s="47" t="s">
        <v>44</v>
      </c>
      <c r="O469" s="48" t="n">
        <f aca="false">O470+O472+O474</f>
        <v>900</v>
      </c>
      <c r="P469" s="49" t="n">
        <f aca="false">P470+P472+P474</f>
        <v>50</v>
      </c>
      <c r="Q469" s="48" t="n">
        <f aca="false">Q470+Q472+Q474</f>
        <v>950</v>
      </c>
      <c r="R469" s="49" t="n">
        <f aca="false">R470+R472+R474</f>
        <v>0</v>
      </c>
      <c r="S469" s="48" t="n">
        <f aca="false">S470+S472+S474</f>
        <v>950</v>
      </c>
      <c r="T469" s="49" t="n">
        <f aca="false">T470+T472+T474</f>
        <v>255.73719</v>
      </c>
      <c r="U469" s="71" t="n">
        <f aca="false">U470+U472+U474</f>
        <v>1205.73719</v>
      </c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</row>
    <row r="470" s="40" customFormat="true" ht="25.5" hidden="false" customHeight="true" outlineLevel="0" collapsed="false">
      <c r="A470" s="30"/>
      <c r="B470" s="31"/>
      <c r="C470" s="31"/>
      <c r="D470" s="31"/>
      <c r="E470" s="31"/>
      <c r="F470" s="31"/>
      <c r="G470" s="31"/>
      <c r="H470" s="32"/>
      <c r="I470" s="46" t="s">
        <v>371</v>
      </c>
      <c r="J470" s="47" t="s">
        <v>307</v>
      </c>
      <c r="K470" s="47" t="s">
        <v>81</v>
      </c>
      <c r="L470" s="47" t="s">
        <v>231</v>
      </c>
      <c r="M470" s="47" t="s">
        <v>390</v>
      </c>
      <c r="N470" s="47" t="s">
        <v>44</v>
      </c>
      <c r="O470" s="51" t="n">
        <f aca="false">O471</f>
        <v>900</v>
      </c>
      <c r="P470" s="50" t="n">
        <f aca="false">P471</f>
        <v>0</v>
      </c>
      <c r="Q470" s="51" t="n">
        <f aca="false">Q471</f>
        <v>900</v>
      </c>
      <c r="R470" s="50" t="n">
        <f aca="false">R471</f>
        <v>-450</v>
      </c>
      <c r="S470" s="51" t="n">
        <f aca="false">S471</f>
        <v>450</v>
      </c>
      <c r="T470" s="50" t="n">
        <f aca="false">T471</f>
        <v>0</v>
      </c>
      <c r="U470" s="52" t="n">
        <f aca="false">U471</f>
        <v>450</v>
      </c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</row>
    <row r="471" s="40" customFormat="true" ht="12.7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2"/>
      <c r="I471" s="46" t="s">
        <v>75</v>
      </c>
      <c r="J471" s="47" t="s">
        <v>307</v>
      </c>
      <c r="K471" s="47" t="s">
        <v>81</v>
      </c>
      <c r="L471" s="47" t="s">
        <v>231</v>
      </c>
      <c r="M471" s="47" t="s">
        <v>390</v>
      </c>
      <c r="N471" s="47" t="s">
        <v>76</v>
      </c>
      <c r="O471" s="48" t="n">
        <v>900</v>
      </c>
      <c r="P471" s="80"/>
      <c r="Q471" s="54" t="n">
        <f aca="false">O471+P471</f>
        <v>900</v>
      </c>
      <c r="R471" s="54" t="n">
        <v>-450</v>
      </c>
      <c r="S471" s="54" t="n">
        <f aca="false">Q471+R471</f>
        <v>450</v>
      </c>
      <c r="T471" s="54"/>
      <c r="U471" s="55" t="n">
        <f aca="false">S471+T471</f>
        <v>450</v>
      </c>
    </row>
    <row r="472" s="40" customFormat="true" ht="25.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2"/>
      <c r="I472" s="46" t="s">
        <v>391</v>
      </c>
      <c r="J472" s="47" t="s">
        <v>307</v>
      </c>
      <c r="K472" s="47" t="s">
        <v>81</v>
      </c>
      <c r="L472" s="47" t="s">
        <v>231</v>
      </c>
      <c r="M472" s="47" t="s">
        <v>392</v>
      </c>
      <c r="N472" s="47" t="s">
        <v>44</v>
      </c>
      <c r="O472" s="48" t="n">
        <f aca="false">O473</f>
        <v>0</v>
      </c>
      <c r="P472" s="49" t="n">
        <f aca="false">P473</f>
        <v>50</v>
      </c>
      <c r="Q472" s="48" t="n">
        <f aca="false">Q473</f>
        <v>50</v>
      </c>
      <c r="R472" s="50" t="n">
        <f aca="false">R473</f>
        <v>0</v>
      </c>
      <c r="S472" s="51" t="n">
        <f aca="false">S473</f>
        <v>50</v>
      </c>
      <c r="T472" s="50" t="n">
        <f aca="false">T473</f>
        <v>0</v>
      </c>
      <c r="U472" s="52" t="n">
        <f aca="false">U473</f>
        <v>50</v>
      </c>
    </row>
    <row r="473" s="40" customFormat="true" ht="12.7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2"/>
      <c r="I473" s="46" t="s">
        <v>75</v>
      </c>
      <c r="J473" s="47" t="s">
        <v>307</v>
      </c>
      <c r="K473" s="47" t="s">
        <v>81</v>
      </c>
      <c r="L473" s="47" t="s">
        <v>231</v>
      </c>
      <c r="M473" s="47" t="s">
        <v>392</v>
      </c>
      <c r="N473" s="47" t="s">
        <v>76</v>
      </c>
      <c r="O473" s="48" t="n">
        <v>0</v>
      </c>
      <c r="P473" s="56" t="n">
        <v>50</v>
      </c>
      <c r="Q473" s="56" t="n">
        <f aca="false">O473+P473</f>
        <v>50</v>
      </c>
      <c r="R473" s="54"/>
      <c r="S473" s="54" t="n">
        <f aca="false">Q473+R473</f>
        <v>50</v>
      </c>
      <c r="T473" s="54"/>
      <c r="U473" s="55" t="n">
        <f aca="false">S473+T473</f>
        <v>50</v>
      </c>
    </row>
    <row r="474" s="53" customFormat="true" ht="25.5" hidden="false" customHeight="false" outlineLevel="0" collapsed="false">
      <c r="A474" s="43"/>
      <c r="B474" s="44" t="s">
        <v>306</v>
      </c>
      <c r="C474" s="44" t="s">
        <v>383</v>
      </c>
      <c r="D474" s="44" t="s">
        <v>393</v>
      </c>
      <c r="E474" s="44"/>
      <c r="F474" s="44" t="s">
        <v>307</v>
      </c>
      <c r="G474" s="44" t="s">
        <v>384</v>
      </c>
      <c r="H474" s="45"/>
      <c r="I474" s="62" t="s">
        <v>394</v>
      </c>
      <c r="J474" s="47" t="s">
        <v>307</v>
      </c>
      <c r="K474" s="47" t="s">
        <v>81</v>
      </c>
      <c r="L474" s="47" t="s">
        <v>231</v>
      </c>
      <c r="M474" s="47" t="s">
        <v>395</v>
      </c>
      <c r="N474" s="47" t="s">
        <v>44</v>
      </c>
      <c r="O474" s="48" t="n">
        <f aca="false">O475</f>
        <v>0</v>
      </c>
      <c r="P474" s="49" t="n">
        <f aca="false">P475</f>
        <v>0</v>
      </c>
      <c r="Q474" s="48" t="n">
        <f aca="false">Q475</f>
        <v>0</v>
      </c>
      <c r="R474" s="50" t="n">
        <f aca="false">R475</f>
        <v>450</v>
      </c>
      <c r="S474" s="51" t="n">
        <f aca="false">S475</f>
        <v>450</v>
      </c>
      <c r="T474" s="50" t="n">
        <f aca="false">T475</f>
        <v>255.73719</v>
      </c>
      <c r="U474" s="52" t="n">
        <f aca="false">U475</f>
        <v>705.73719</v>
      </c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  <c r="CY474" s="40"/>
      <c r="CZ474" s="40"/>
      <c r="DA474" s="40"/>
      <c r="DB474" s="40"/>
      <c r="DC474" s="40"/>
      <c r="DD474" s="40"/>
      <c r="DE474" s="40"/>
      <c r="DF474" s="40"/>
      <c r="DG474" s="40"/>
      <c r="DH474" s="40"/>
      <c r="DI474" s="40"/>
      <c r="DJ474" s="40"/>
      <c r="DK474" s="40"/>
      <c r="DL474" s="40"/>
      <c r="DM474" s="40"/>
      <c r="DN474" s="40"/>
      <c r="DO474" s="40"/>
      <c r="DP474" s="40"/>
      <c r="DQ474" s="40"/>
      <c r="DR474" s="40"/>
      <c r="DS474" s="40"/>
      <c r="DT474" s="40"/>
      <c r="DU474" s="40"/>
      <c r="DV474" s="40"/>
      <c r="DW474" s="40"/>
      <c r="DX474" s="40"/>
      <c r="DY474" s="40"/>
      <c r="DZ474" s="40"/>
      <c r="EA474" s="40"/>
      <c r="EB474" s="40"/>
      <c r="EC474" s="40"/>
      <c r="ED474" s="40"/>
      <c r="EE474" s="40"/>
      <c r="EF474" s="40"/>
      <c r="EG474" s="40"/>
      <c r="EH474" s="40"/>
      <c r="EI474" s="40"/>
      <c r="EJ474" s="40"/>
      <c r="EK474" s="40"/>
      <c r="EL474" s="40"/>
      <c r="EM474" s="40"/>
      <c r="EN474" s="40"/>
      <c r="EO474" s="40"/>
      <c r="EP474" s="40"/>
      <c r="EQ474" s="40"/>
      <c r="ER474" s="40"/>
      <c r="ES474" s="40"/>
      <c r="ET474" s="40"/>
      <c r="EU474" s="40"/>
      <c r="EV474" s="40"/>
      <c r="EW474" s="40"/>
      <c r="EX474" s="40"/>
      <c r="EY474" s="40"/>
      <c r="EZ474" s="40"/>
      <c r="FA474" s="40"/>
      <c r="FB474" s="40"/>
      <c r="FC474" s="40"/>
      <c r="FD474" s="40"/>
      <c r="FE474" s="40"/>
      <c r="FF474" s="40"/>
      <c r="FG474" s="40"/>
      <c r="FH474" s="40"/>
      <c r="FI474" s="40"/>
      <c r="FJ474" s="40"/>
      <c r="FK474" s="40"/>
      <c r="FL474" s="40"/>
      <c r="FM474" s="40"/>
      <c r="FN474" s="40"/>
      <c r="FO474" s="40"/>
      <c r="FP474" s="40"/>
      <c r="FQ474" s="40"/>
      <c r="FR474" s="40"/>
      <c r="FS474" s="40"/>
      <c r="FT474" s="40"/>
      <c r="FU474" s="40"/>
      <c r="FV474" s="40"/>
      <c r="FW474" s="40"/>
      <c r="FX474" s="40"/>
      <c r="FY474" s="40"/>
      <c r="FZ474" s="40"/>
      <c r="GA474" s="40"/>
      <c r="GB474" s="40"/>
      <c r="GC474" s="40"/>
      <c r="GD474" s="40"/>
      <c r="GE474" s="40"/>
      <c r="GF474" s="40"/>
      <c r="GG474" s="40"/>
      <c r="GH474" s="40"/>
      <c r="GI474" s="40"/>
      <c r="GJ474" s="40"/>
      <c r="GK474" s="40"/>
      <c r="GL474" s="40"/>
      <c r="GM474" s="40"/>
      <c r="GN474" s="40"/>
      <c r="GO474" s="40"/>
      <c r="GP474" s="40"/>
      <c r="GQ474" s="40"/>
      <c r="GR474" s="40"/>
      <c r="GS474" s="40"/>
      <c r="GT474" s="40"/>
      <c r="GU474" s="40"/>
      <c r="GV474" s="40"/>
      <c r="GW474" s="40"/>
      <c r="GX474" s="40"/>
      <c r="GY474" s="40"/>
      <c r="GZ474" s="40"/>
      <c r="HA474" s="40"/>
      <c r="HB474" s="40"/>
      <c r="HC474" s="40"/>
      <c r="HD474" s="40"/>
      <c r="HE474" s="40"/>
      <c r="HF474" s="40"/>
      <c r="HG474" s="40"/>
      <c r="HH474" s="40"/>
      <c r="HI474" s="40"/>
      <c r="HJ474" s="40"/>
      <c r="HK474" s="40"/>
      <c r="HL474" s="40"/>
      <c r="HM474" s="40"/>
      <c r="HN474" s="40"/>
      <c r="HO474" s="40"/>
      <c r="HP474" s="40"/>
      <c r="HQ474" s="40"/>
      <c r="HR474" s="40"/>
      <c r="HS474" s="40"/>
      <c r="HT474" s="40"/>
      <c r="HU474" s="40"/>
      <c r="HV474" s="40"/>
      <c r="HW474" s="40"/>
      <c r="HX474" s="40"/>
      <c r="HY474" s="40"/>
      <c r="HZ474" s="40"/>
      <c r="IA474" s="40"/>
      <c r="IB474" s="40"/>
      <c r="IC474" s="40"/>
      <c r="ID474" s="40"/>
      <c r="IE474" s="40"/>
      <c r="IF474" s="40"/>
      <c r="IG474" s="40"/>
      <c r="IH474" s="40"/>
      <c r="II474" s="40"/>
      <c r="IJ474" s="40"/>
      <c r="IK474" s="40"/>
      <c r="IL474" s="40"/>
      <c r="IM474" s="40"/>
      <c r="IN474" s="40"/>
      <c r="IO474" s="40"/>
      <c r="IP474" s="40"/>
      <c r="IQ474" s="40"/>
      <c r="IR474" s="40"/>
      <c r="IS474" s="40"/>
      <c r="IT474" s="40"/>
      <c r="IU474" s="40"/>
      <c r="IV474" s="40"/>
    </row>
    <row r="475" s="53" customFormat="true" ht="25.5" hidden="false" customHeight="false" outlineLevel="0" collapsed="false">
      <c r="A475" s="43"/>
      <c r="B475" s="44" t="s">
        <v>306</v>
      </c>
      <c r="C475" s="44" t="s">
        <v>383</v>
      </c>
      <c r="D475" s="44" t="s">
        <v>97</v>
      </c>
      <c r="E475" s="44"/>
      <c r="F475" s="44" t="s">
        <v>307</v>
      </c>
      <c r="G475" s="44" t="s">
        <v>384</v>
      </c>
      <c r="H475" s="45"/>
      <c r="I475" s="62" t="s">
        <v>66</v>
      </c>
      <c r="J475" s="47" t="s">
        <v>307</v>
      </c>
      <c r="K475" s="47" t="s">
        <v>81</v>
      </c>
      <c r="L475" s="47" t="s">
        <v>231</v>
      </c>
      <c r="M475" s="47" t="s">
        <v>395</v>
      </c>
      <c r="N475" s="47" t="s">
        <v>67</v>
      </c>
      <c r="O475" s="48" t="n">
        <v>0</v>
      </c>
      <c r="P475" s="51" t="n">
        <v>0</v>
      </c>
      <c r="Q475" s="51" t="n">
        <f aca="false">O475+P475</f>
        <v>0</v>
      </c>
      <c r="R475" s="51" t="n">
        <v>450</v>
      </c>
      <c r="S475" s="51" t="n">
        <f aca="false">Q475+R475</f>
        <v>450</v>
      </c>
      <c r="T475" s="51" t="n">
        <v>255.73719</v>
      </c>
      <c r="U475" s="52" t="n">
        <f aca="false">S475+T475</f>
        <v>705.73719</v>
      </c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  <c r="CY475" s="40"/>
      <c r="CZ475" s="40"/>
      <c r="DA475" s="40"/>
      <c r="DB475" s="40"/>
      <c r="DC475" s="40"/>
      <c r="DD475" s="40"/>
      <c r="DE475" s="40"/>
      <c r="DF475" s="40"/>
      <c r="DG475" s="40"/>
      <c r="DH475" s="40"/>
      <c r="DI475" s="40"/>
      <c r="DJ475" s="40"/>
      <c r="DK475" s="40"/>
      <c r="DL475" s="40"/>
      <c r="DM475" s="40"/>
      <c r="DN475" s="40"/>
      <c r="DO475" s="40"/>
      <c r="DP475" s="40"/>
      <c r="DQ475" s="40"/>
      <c r="DR475" s="40"/>
      <c r="DS475" s="40"/>
      <c r="DT475" s="40"/>
      <c r="DU475" s="40"/>
      <c r="DV475" s="40"/>
      <c r="DW475" s="40"/>
      <c r="DX475" s="40"/>
      <c r="DY475" s="40"/>
      <c r="DZ475" s="40"/>
      <c r="EA475" s="40"/>
      <c r="EB475" s="40"/>
      <c r="EC475" s="40"/>
      <c r="ED475" s="40"/>
      <c r="EE475" s="40"/>
      <c r="EF475" s="40"/>
      <c r="EG475" s="40"/>
      <c r="EH475" s="40"/>
      <c r="EI475" s="40"/>
      <c r="EJ475" s="40"/>
      <c r="EK475" s="40"/>
      <c r="EL475" s="40"/>
      <c r="EM475" s="40"/>
      <c r="EN475" s="40"/>
      <c r="EO475" s="40"/>
      <c r="EP475" s="40"/>
      <c r="EQ475" s="40"/>
      <c r="ER475" s="40"/>
      <c r="ES475" s="40"/>
      <c r="ET475" s="40"/>
      <c r="EU475" s="40"/>
      <c r="EV475" s="40"/>
      <c r="EW475" s="40"/>
      <c r="EX475" s="40"/>
      <c r="EY475" s="40"/>
      <c r="EZ475" s="40"/>
      <c r="FA475" s="40"/>
      <c r="FB475" s="40"/>
      <c r="FC475" s="40"/>
      <c r="FD475" s="40"/>
      <c r="FE475" s="40"/>
      <c r="FF475" s="40"/>
      <c r="FG475" s="40"/>
      <c r="FH475" s="40"/>
      <c r="FI475" s="40"/>
      <c r="FJ475" s="40"/>
      <c r="FK475" s="40"/>
      <c r="FL475" s="40"/>
      <c r="FM475" s="40"/>
      <c r="FN475" s="40"/>
      <c r="FO475" s="40"/>
      <c r="FP475" s="40"/>
      <c r="FQ475" s="40"/>
      <c r="FR475" s="40"/>
      <c r="FS475" s="40"/>
      <c r="FT475" s="40"/>
      <c r="FU475" s="40"/>
      <c r="FV475" s="40"/>
      <c r="FW475" s="40"/>
      <c r="FX475" s="40"/>
      <c r="FY475" s="40"/>
      <c r="FZ475" s="40"/>
      <c r="GA475" s="40"/>
      <c r="GB475" s="40"/>
      <c r="GC475" s="40"/>
      <c r="GD475" s="40"/>
      <c r="GE475" s="40"/>
      <c r="GF475" s="40"/>
      <c r="GG475" s="40"/>
      <c r="GH475" s="40"/>
      <c r="GI475" s="40"/>
      <c r="GJ475" s="40"/>
      <c r="GK475" s="40"/>
      <c r="GL475" s="40"/>
      <c r="GM475" s="40"/>
      <c r="GN475" s="40"/>
      <c r="GO475" s="40"/>
      <c r="GP475" s="40"/>
      <c r="GQ475" s="40"/>
      <c r="GR475" s="40"/>
      <c r="GS475" s="40"/>
      <c r="GT475" s="40"/>
      <c r="GU475" s="40"/>
      <c r="GV475" s="40"/>
      <c r="GW475" s="40"/>
      <c r="GX475" s="40"/>
      <c r="GY475" s="40"/>
      <c r="GZ475" s="40"/>
      <c r="HA475" s="40"/>
      <c r="HB475" s="40"/>
      <c r="HC475" s="40"/>
      <c r="HD475" s="40"/>
      <c r="HE475" s="40"/>
      <c r="HF475" s="40"/>
      <c r="HG475" s="40"/>
      <c r="HH475" s="40"/>
      <c r="HI475" s="40"/>
      <c r="HJ475" s="40"/>
      <c r="HK475" s="40"/>
      <c r="HL475" s="40"/>
      <c r="HM475" s="40"/>
      <c r="HN475" s="40"/>
      <c r="HO475" s="40"/>
      <c r="HP475" s="40"/>
      <c r="HQ475" s="40"/>
      <c r="HR475" s="40"/>
      <c r="HS475" s="40"/>
      <c r="HT475" s="40"/>
      <c r="HU475" s="40"/>
      <c r="HV475" s="40"/>
      <c r="HW475" s="40"/>
      <c r="HX475" s="40"/>
      <c r="HY475" s="40"/>
      <c r="HZ475" s="40"/>
      <c r="IA475" s="40"/>
      <c r="IB475" s="40"/>
      <c r="IC475" s="40"/>
      <c r="ID475" s="40"/>
      <c r="IE475" s="40"/>
      <c r="IF475" s="40"/>
      <c r="IG475" s="40"/>
      <c r="IH475" s="40"/>
      <c r="II475" s="40"/>
      <c r="IJ475" s="40"/>
      <c r="IK475" s="40"/>
      <c r="IL475" s="40"/>
      <c r="IM475" s="40"/>
      <c r="IN475" s="40"/>
      <c r="IO475" s="40"/>
      <c r="IP475" s="40"/>
      <c r="IQ475" s="40"/>
      <c r="IR475" s="40"/>
      <c r="IS475" s="40"/>
      <c r="IT475" s="40"/>
      <c r="IU475" s="40"/>
      <c r="IV475" s="40"/>
    </row>
    <row r="476" s="53" customFormat="true" ht="25.5" hidden="false" customHeight="false" outlineLevel="0" collapsed="false">
      <c r="A476" s="43"/>
      <c r="B476" s="44"/>
      <c r="C476" s="44"/>
      <c r="D476" s="44"/>
      <c r="E476" s="44"/>
      <c r="F476" s="44"/>
      <c r="G476" s="44"/>
      <c r="H476" s="45"/>
      <c r="I476" s="46" t="s">
        <v>396</v>
      </c>
      <c r="J476" s="47" t="s">
        <v>307</v>
      </c>
      <c r="K476" s="47" t="s">
        <v>81</v>
      </c>
      <c r="L476" s="47" t="s">
        <v>231</v>
      </c>
      <c r="M476" s="47" t="s">
        <v>397</v>
      </c>
      <c r="N476" s="47" t="s">
        <v>44</v>
      </c>
      <c r="O476" s="48" t="n">
        <f aca="false">O477</f>
        <v>0</v>
      </c>
      <c r="P476" s="49" t="n">
        <f aca="false">P477</f>
        <v>9330</v>
      </c>
      <c r="Q476" s="48" t="n">
        <f aca="false">Q477</f>
        <v>9330</v>
      </c>
      <c r="R476" s="50" t="n">
        <f aca="false">R477</f>
        <v>0</v>
      </c>
      <c r="S476" s="51" t="n">
        <f aca="false">S477</f>
        <v>9330</v>
      </c>
      <c r="T476" s="50" t="n">
        <f aca="false">T477</f>
        <v>0</v>
      </c>
      <c r="U476" s="52" t="n">
        <f aca="false">U477</f>
        <v>9330</v>
      </c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  <c r="CF476" s="40"/>
      <c r="CG476" s="40"/>
      <c r="CH476" s="40"/>
      <c r="CI476" s="40"/>
      <c r="CJ476" s="40"/>
      <c r="CK476" s="40"/>
      <c r="CL476" s="40"/>
      <c r="CM476" s="40"/>
      <c r="CN476" s="40"/>
      <c r="CO476" s="40"/>
      <c r="CP476" s="40"/>
      <c r="CQ476" s="40"/>
      <c r="CR476" s="40"/>
      <c r="CS476" s="40"/>
      <c r="CT476" s="40"/>
      <c r="CU476" s="40"/>
      <c r="CV476" s="40"/>
      <c r="CW476" s="40"/>
      <c r="CX476" s="40"/>
      <c r="CY476" s="40"/>
      <c r="CZ476" s="40"/>
      <c r="DA476" s="40"/>
      <c r="DB476" s="40"/>
      <c r="DC476" s="40"/>
      <c r="DD476" s="40"/>
      <c r="DE476" s="40"/>
      <c r="DF476" s="40"/>
      <c r="DG476" s="40"/>
      <c r="DH476" s="40"/>
      <c r="DI476" s="40"/>
      <c r="DJ476" s="40"/>
      <c r="DK476" s="40"/>
      <c r="DL476" s="40"/>
      <c r="DM476" s="40"/>
      <c r="DN476" s="40"/>
      <c r="DO476" s="40"/>
      <c r="DP476" s="40"/>
      <c r="DQ476" s="40"/>
      <c r="DR476" s="40"/>
      <c r="DS476" s="40"/>
      <c r="DT476" s="40"/>
      <c r="DU476" s="40"/>
      <c r="DV476" s="40"/>
      <c r="DW476" s="40"/>
      <c r="DX476" s="40"/>
      <c r="DY476" s="40"/>
      <c r="DZ476" s="40"/>
      <c r="EA476" s="40"/>
      <c r="EB476" s="40"/>
      <c r="EC476" s="40"/>
      <c r="ED476" s="40"/>
      <c r="EE476" s="40"/>
      <c r="EF476" s="40"/>
      <c r="EG476" s="40"/>
      <c r="EH476" s="40"/>
      <c r="EI476" s="40"/>
      <c r="EJ476" s="40"/>
      <c r="EK476" s="40"/>
      <c r="EL476" s="40"/>
      <c r="EM476" s="40"/>
      <c r="EN476" s="40"/>
      <c r="EO476" s="40"/>
      <c r="EP476" s="40"/>
      <c r="EQ476" s="40"/>
      <c r="ER476" s="40"/>
      <c r="ES476" s="40"/>
      <c r="ET476" s="40"/>
      <c r="EU476" s="40"/>
      <c r="EV476" s="40"/>
      <c r="EW476" s="40"/>
      <c r="EX476" s="40"/>
      <c r="EY476" s="40"/>
      <c r="EZ476" s="40"/>
      <c r="FA476" s="40"/>
      <c r="FB476" s="40"/>
      <c r="FC476" s="40"/>
      <c r="FD476" s="40"/>
      <c r="FE476" s="40"/>
      <c r="FF476" s="40"/>
      <c r="FG476" s="40"/>
      <c r="FH476" s="40"/>
      <c r="FI476" s="40"/>
      <c r="FJ476" s="40"/>
      <c r="FK476" s="40"/>
      <c r="FL476" s="40"/>
      <c r="FM476" s="40"/>
      <c r="FN476" s="40"/>
      <c r="FO476" s="40"/>
      <c r="FP476" s="40"/>
      <c r="FQ476" s="40"/>
      <c r="FR476" s="40"/>
      <c r="FS476" s="40"/>
      <c r="FT476" s="40"/>
      <c r="FU476" s="40"/>
      <c r="FV476" s="40"/>
      <c r="FW476" s="40"/>
      <c r="FX476" s="40"/>
      <c r="FY476" s="40"/>
      <c r="FZ476" s="40"/>
      <c r="GA476" s="40"/>
      <c r="GB476" s="40"/>
      <c r="GC476" s="40"/>
      <c r="GD476" s="40"/>
      <c r="GE476" s="40"/>
      <c r="GF476" s="40"/>
      <c r="GG476" s="40"/>
      <c r="GH476" s="40"/>
      <c r="GI476" s="40"/>
      <c r="GJ476" s="40"/>
      <c r="GK476" s="40"/>
      <c r="GL476" s="40"/>
      <c r="GM476" s="40"/>
      <c r="GN476" s="40"/>
      <c r="GO476" s="40"/>
      <c r="GP476" s="40"/>
      <c r="GQ476" s="40"/>
      <c r="GR476" s="40"/>
      <c r="GS476" s="40"/>
      <c r="GT476" s="40"/>
      <c r="GU476" s="40"/>
      <c r="GV476" s="40"/>
      <c r="GW476" s="40"/>
      <c r="GX476" s="40"/>
      <c r="GY476" s="40"/>
      <c r="GZ476" s="40"/>
      <c r="HA476" s="40"/>
      <c r="HB476" s="40"/>
      <c r="HC476" s="40"/>
      <c r="HD476" s="40"/>
      <c r="HE476" s="40"/>
      <c r="HF476" s="40"/>
      <c r="HG476" s="40"/>
      <c r="HH476" s="40"/>
      <c r="HI476" s="40"/>
      <c r="HJ476" s="40"/>
      <c r="HK476" s="40"/>
      <c r="HL476" s="40"/>
      <c r="HM476" s="40"/>
      <c r="HN476" s="40"/>
      <c r="HO476" s="40"/>
      <c r="HP476" s="40"/>
      <c r="HQ476" s="40"/>
      <c r="HR476" s="40"/>
      <c r="HS476" s="40"/>
      <c r="HT476" s="40"/>
      <c r="HU476" s="40"/>
      <c r="HV476" s="40"/>
      <c r="HW476" s="40"/>
      <c r="HX476" s="40"/>
      <c r="HY476" s="40"/>
      <c r="HZ476" s="40"/>
      <c r="IA476" s="40"/>
      <c r="IB476" s="40"/>
      <c r="IC476" s="40"/>
      <c r="ID476" s="40"/>
      <c r="IE476" s="40"/>
      <c r="IF476" s="40"/>
      <c r="IG476" s="40"/>
      <c r="IH476" s="40"/>
      <c r="II476" s="40"/>
      <c r="IJ476" s="40"/>
      <c r="IK476" s="40"/>
      <c r="IL476" s="40"/>
      <c r="IM476" s="40"/>
      <c r="IN476" s="40"/>
      <c r="IO476" s="40"/>
      <c r="IP476" s="40"/>
      <c r="IQ476" s="40"/>
      <c r="IR476" s="40"/>
      <c r="IS476" s="40"/>
      <c r="IT476" s="40"/>
      <c r="IU476" s="40"/>
      <c r="IV476" s="40"/>
    </row>
    <row r="477" s="53" customFormat="true" ht="25.5" hidden="false" customHeight="false" outlineLevel="0" collapsed="false">
      <c r="A477" s="43"/>
      <c r="B477" s="44"/>
      <c r="C477" s="44"/>
      <c r="D477" s="44"/>
      <c r="E477" s="44"/>
      <c r="F477" s="44"/>
      <c r="G477" s="44"/>
      <c r="H477" s="45"/>
      <c r="I477" s="46" t="s">
        <v>66</v>
      </c>
      <c r="J477" s="47" t="s">
        <v>307</v>
      </c>
      <c r="K477" s="47" t="s">
        <v>81</v>
      </c>
      <c r="L477" s="47" t="s">
        <v>231</v>
      </c>
      <c r="M477" s="47" t="s">
        <v>397</v>
      </c>
      <c r="N477" s="47" t="s">
        <v>67</v>
      </c>
      <c r="O477" s="48" t="n">
        <v>0</v>
      </c>
      <c r="P477" s="56" t="n">
        <v>9330</v>
      </c>
      <c r="Q477" s="56" t="n">
        <f aca="false">O477+P477</f>
        <v>9330</v>
      </c>
      <c r="R477" s="54" t="n">
        <v>0</v>
      </c>
      <c r="S477" s="54" t="n">
        <f aca="false">Q477+R477</f>
        <v>9330</v>
      </c>
      <c r="T477" s="54" t="n">
        <v>0</v>
      </c>
      <c r="U477" s="55" t="n">
        <f aca="false">S477+T477</f>
        <v>9330</v>
      </c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  <c r="CY477" s="40"/>
      <c r="CZ477" s="40"/>
      <c r="DA477" s="40"/>
      <c r="DB477" s="40"/>
      <c r="DC477" s="40"/>
      <c r="DD477" s="40"/>
      <c r="DE477" s="40"/>
      <c r="DF477" s="40"/>
      <c r="DG477" s="40"/>
      <c r="DH477" s="40"/>
      <c r="DI477" s="40"/>
      <c r="DJ477" s="40"/>
      <c r="DK477" s="40"/>
      <c r="DL477" s="40"/>
      <c r="DM477" s="40"/>
      <c r="DN477" s="40"/>
      <c r="DO477" s="40"/>
      <c r="DP477" s="40"/>
      <c r="DQ477" s="40"/>
      <c r="DR477" s="40"/>
      <c r="DS477" s="40"/>
      <c r="DT477" s="40"/>
      <c r="DU477" s="40"/>
      <c r="DV477" s="40"/>
      <c r="DW477" s="40"/>
      <c r="DX477" s="40"/>
      <c r="DY477" s="40"/>
      <c r="DZ477" s="40"/>
      <c r="EA477" s="40"/>
      <c r="EB477" s="40"/>
      <c r="EC477" s="40"/>
      <c r="ED477" s="40"/>
      <c r="EE477" s="40"/>
      <c r="EF477" s="40"/>
      <c r="EG477" s="40"/>
      <c r="EH477" s="40"/>
      <c r="EI477" s="40"/>
      <c r="EJ477" s="40"/>
      <c r="EK477" s="40"/>
      <c r="EL477" s="40"/>
      <c r="EM477" s="40"/>
      <c r="EN477" s="40"/>
      <c r="EO477" s="40"/>
      <c r="EP477" s="40"/>
      <c r="EQ477" s="40"/>
      <c r="ER477" s="40"/>
      <c r="ES477" s="40"/>
      <c r="ET477" s="40"/>
      <c r="EU477" s="40"/>
      <c r="EV477" s="40"/>
      <c r="EW477" s="40"/>
      <c r="EX477" s="40"/>
      <c r="EY477" s="40"/>
      <c r="EZ477" s="40"/>
      <c r="FA477" s="40"/>
      <c r="FB477" s="40"/>
      <c r="FC477" s="40"/>
      <c r="FD477" s="40"/>
      <c r="FE477" s="40"/>
      <c r="FF477" s="40"/>
      <c r="FG477" s="40"/>
      <c r="FH477" s="40"/>
      <c r="FI477" s="40"/>
      <c r="FJ477" s="40"/>
      <c r="FK477" s="40"/>
      <c r="FL477" s="40"/>
      <c r="FM477" s="40"/>
      <c r="FN477" s="40"/>
      <c r="FO477" s="40"/>
      <c r="FP477" s="40"/>
      <c r="FQ477" s="40"/>
      <c r="FR477" s="40"/>
      <c r="FS477" s="40"/>
      <c r="FT477" s="40"/>
      <c r="FU477" s="40"/>
      <c r="FV477" s="40"/>
      <c r="FW477" s="40"/>
      <c r="FX477" s="40"/>
      <c r="FY477" s="40"/>
      <c r="FZ477" s="40"/>
      <c r="GA477" s="40"/>
      <c r="GB477" s="40"/>
      <c r="GC477" s="40"/>
      <c r="GD477" s="40"/>
      <c r="GE477" s="40"/>
      <c r="GF477" s="40"/>
      <c r="GG477" s="40"/>
      <c r="GH477" s="40"/>
      <c r="GI477" s="40"/>
      <c r="GJ477" s="40"/>
      <c r="GK477" s="40"/>
      <c r="GL477" s="40"/>
      <c r="GM477" s="40"/>
      <c r="GN477" s="40"/>
      <c r="GO477" s="40"/>
      <c r="GP477" s="40"/>
      <c r="GQ477" s="40"/>
      <c r="GR477" s="40"/>
      <c r="GS477" s="40"/>
      <c r="GT477" s="40"/>
      <c r="GU477" s="40"/>
      <c r="GV477" s="40"/>
      <c r="GW477" s="40"/>
      <c r="GX477" s="40"/>
      <c r="GY477" s="40"/>
      <c r="GZ477" s="40"/>
      <c r="HA477" s="40"/>
      <c r="HB477" s="40"/>
      <c r="HC477" s="40"/>
      <c r="HD477" s="40"/>
      <c r="HE477" s="40"/>
      <c r="HF477" s="40"/>
      <c r="HG477" s="40"/>
      <c r="HH477" s="40"/>
      <c r="HI477" s="40"/>
      <c r="HJ477" s="40"/>
      <c r="HK477" s="40"/>
      <c r="HL477" s="40"/>
      <c r="HM477" s="40"/>
      <c r="HN477" s="40"/>
      <c r="HO477" s="40"/>
      <c r="HP477" s="40"/>
      <c r="HQ477" s="40"/>
      <c r="HR477" s="40"/>
      <c r="HS477" s="40"/>
      <c r="HT477" s="40"/>
      <c r="HU477" s="40"/>
      <c r="HV477" s="40"/>
      <c r="HW477" s="40"/>
      <c r="HX477" s="40"/>
      <c r="HY477" s="40"/>
      <c r="HZ477" s="40"/>
      <c r="IA477" s="40"/>
      <c r="IB477" s="40"/>
      <c r="IC477" s="40"/>
      <c r="ID477" s="40"/>
      <c r="IE477" s="40"/>
      <c r="IF477" s="40"/>
      <c r="IG477" s="40"/>
      <c r="IH477" s="40"/>
      <c r="II477" s="40"/>
      <c r="IJ477" s="40"/>
      <c r="IK477" s="40"/>
      <c r="IL477" s="40"/>
      <c r="IM477" s="40"/>
      <c r="IN477" s="40"/>
      <c r="IO477" s="40"/>
      <c r="IP477" s="40"/>
      <c r="IQ477" s="40"/>
      <c r="IR477" s="40"/>
      <c r="IS477" s="40"/>
      <c r="IT477" s="40"/>
      <c r="IU477" s="40"/>
      <c r="IV477" s="40"/>
    </row>
    <row r="478" s="53" customFormat="true" ht="12.75" hidden="false" customHeight="false" outlineLevel="0" collapsed="false">
      <c r="A478" s="43"/>
      <c r="B478" s="44"/>
      <c r="C478" s="44"/>
      <c r="D478" s="44"/>
      <c r="E478" s="44"/>
      <c r="F478" s="44"/>
      <c r="G478" s="44"/>
      <c r="H478" s="45"/>
      <c r="I478" s="33" t="s">
        <v>377</v>
      </c>
      <c r="J478" s="34" t="s">
        <v>307</v>
      </c>
      <c r="K478" s="34" t="s">
        <v>81</v>
      </c>
      <c r="L478" s="34" t="s">
        <v>168</v>
      </c>
      <c r="M478" s="34" t="s">
        <v>46</v>
      </c>
      <c r="N478" s="34" t="s">
        <v>44</v>
      </c>
      <c r="O478" s="35" t="n">
        <f aca="false">O479</f>
        <v>27562.948</v>
      </c>
      <c r="P478" s="36" t="n">
        <f aca="false">P479</f>
        <v>2050.50827</v>
      </c>
      <c r="Q478" s="35" t="n">
        <f aca="false">Q479</f>
        <v>29613.45627</v>
      </c>
      <c r="R478" s="37" t="n">
        <f aca="false">R479</f>
        <v>0</v>
      </c>
      <c r="S478" s="38" t="n">
        <f aca="false">S479</f>
        <v>29613.45627</v>
      </c>
      <c r="T478" s="37" t="n">
        <f aca="false">T479</f>
        <v>0</v>
      </c>
      <c r="U478" s="39" t="n">
        <f aca="false">U479</f>
        <v>29613.45627</v>
      </c>
    </row>
    <row r="479" s="53" customFormat="true" ht="25.5" hidden="false" customHeight="false" outlineLevel="0" collapsed="false">
      <c r="A479" s="43"/>
      <c r="B479" s="44"/>
      <c r="C479" s="44"/>
      <c r="D479" s="44"/>
      <c r="E479" s="44"/>
      <c r="F479" s="44"/>
      <c r="G479" s="44"/>
      <c r="H479" s="45"/>
      <c r="I479" s="46" t="s">
        <v>385</v>
      </c>
      <c r="J479" s="47" t="s">
        <v>307</v>
      </c>
      <c r="K479" s="47" t="s">
        <v>81</v>
      </c>
      <c r="L479" s="47" t="s">
        <v>168</v>
      </c>
      <c r="M479" s="47" t="s">
        <v>386</v>
      </c>
      <c r="N479" s="47" t="s">
        <v>44</v>
      </c>
      <c r="O479" s="48" t="n">
        <f aca="false">O484+O487+O480+O491+O489</f>
        <v>27562.948</v>
      </c>
      <c r="P479" s="49" t="n">
        <f aca="false">P484+P487+P480+P491+P489</f>
        <v>2050.50827</v>
      </c>
      <c r="Q479" s="48" t="n">
        <f aca="false">Q484+Q487+Q480+Q491+Q489</f>
        <v>29613.45627</v>
      </c>
      <c r="R479" s="50" t="n">
        <f aca="false">R484+R487+R480+R491+R489</f>
        <v>0</v>
      </c>
      <c r="S479" s="51" t="n">
        <f aca="false">S484+S487+S480+S491+S489</f>
        <v>29613.45627</v>
      </c>
      <c r="T479" s="50" t="n">
        <f aca="false">T484+T487+T480+T491+T489</f>
        <v>0</v>
      </c>
      <c r="U479" s="52" t="n">
        <f aca="false">U484+U487+U480+U491+U489</f>
        <v>29613.45627</v>
      </c>
    </row>
    <row r="480" s="53" customFormat="true" ht="12.75" hidden="false" customHeight="false" outlineLevel="0" collapsed="false">
      <c r="A480" s="43"/>
      <c r="B480" s="44" t="s">
        <v>306</v>
      </c>
      <c r="C480" s="44" t="s">
        <v>383</v>
      </c>
      <c r="D480" s="44" t="s">
        <v>398</v>
      </c>
      <c r="E480" s="44"/>
      <c r="F480" s="44" t="s">
        <v>307</v>
      </c>
      <c r="G480" s="44" t="s">
        <v>384</v>
      </c>
      <c r="H480" s="45"/>
      <c r="I480" s="46" t="s">
        <v>97</v>
      </c>
      <c r="J480" s="47" t="s">
        <v>307</v>
      </c>
      <c r="K480" s="47" t="s">
        <v>81</v>
      </c>
      <c r="L480" s="47" t="s">
        <v>168</v>
      </c>
      <c r="M480" s="47" t="s">
        <v>387</v>
      </c>
      <c r="N480" s="47" t="s">
        <v>44</v>
      </c>
      <c r="O480" s="48" t="n">
        <f aca="false">O481</f>
        <v>4051.748</v>
      </c>
      <c r="P480" s="49" t="n">
        <f aca="false">P481</f>
        <v>2050.50827</v>
      </c>
      <c r="Q480" s="48" t="n">
        <f aca="false">Q481</f>
        <v>6102.25627</v>
      </c>
      <c r="R480" s="50" t="n">
        <f aca="false">R481</f>
        <v>0</v>
      </c>
      <c r="S480" s="51" t="n">
        <f aca="false">S481</f>
        <v>6102.25627</v>
      </c>
      <c r="T480" s="50" t="n">
        <f aca="false">T481</f>
        <v>0</v>
      </c>
      <c r="U480" s="52" t="n">
        <f aca="false">U481</f>
        <v>6102.25627</v>
      </c>
    </row>
    <row r="481" s="53" customFormat="true" ht="12.75" hidden="false" customHeight="false" outlineLevel="0" collapsed="false">
      <c r="A481" s="43"/>
      <c r="B481" s="44" t="s">
        <v>306</v>
      </c>
      <c r="C481" s="44" t="s">
        <v>383</v>
      </c>
      <c r="D481" s="44" t="s">
        <v>398</v>
      </c>
      <c r="E481" s="44" t="s">
        <v>87</v>
      </c>
      <c r="F481" s="44" t="s">
        <v>307</v>
      </c>
      <c r="G481" s="44" t="s">
        <v>384</v>
      </c>
      <c r="H481" s="45"/>
      <c r="I481" s="46" t="s">
        <v>388</v>
      </c>
      <c r="J481" s="47" t="s">
        <v>307</v>
      </c>
      <c r="K481" s="47" t="s">
        <v>81</v>
      </c>
      <c r="L481" s="47" t="s">
        <v>168</v>
      </c>
      <c r="M481" s="47" t="s">
        <v>389</v>
      </c>
      <c r="N481" s="47" t="s">
        <v>44</v>
      </c>
      <c r="O481" s="48" t="n">
        <f aca="false">O482+O483</f>
        <v>4051.748</v>
      </c>
      <c r="P481" s="49" t="n">
        <f aca="false">P482+P483</f>
        <v>2050.50827</v>
      </c>
      <c r="Q481" s="48" t="n">
        <f aca="false">Q482+Q483</f>
        <v>6102.25627</v>
      </c>
      <c r="R481" s="50" t="n">
        <f aca="false">R482+R483</f>
        <v>0</v>
      </c>
      <c r="S481" s="51" t="n">
        <f aca="false">S482+S483</f>
        <v>6102.25627</v>
      </c>
      <c r="T481" s="50" t="n">
        <f aca="false">T482+T483</f>
        <v>0</v>
      </c>
      <c r="U481" s="52" t="n">
        <f aca="false">U482+U483</f>
        <v>6102.25627</v>
      </c>
    </row>
    <row r="482" s="40" customFormat="true" ht="25.5" hidden="false" customHeight="false" outlineLevel="0" collapsed="false">
      <c r="A482" s="30"/>
      <c r="B482" s="31" t="s">
        <v>306</v>
      </c>
      <c r="C482" s="31" t="s">
        <v>399</v>
      </c>
      <c r="D482" s="31"/>
      <c r="E482" s="31"/>
      <c r="F482" s="31" t="s">
        <v>307</v>
      </c>
      <c r="G482" s="31" t="s">
        <v>400</v>
      </c>
      <c r="H482" s="32"/>
      <c r="I482" s="46" t="s">
        <v>66</v>
      </c>
      <c r="J482" s="47" t="s">
        <v>307</v>
      </c>
      <c r="K482" s="47" t="s">
        <v>81</v>
      </c>
      <c r="L482" s="47" t="s">
        <v>168</v>
      </c>
      <c r="M482" s="47" t="s">
        <v>389</v>
      </c>
      <c r="N482" s="60" t="s">
        <v>67</v>
      </c>
      <c r="O482" s="48" t="n">
        <v>4051.748</v>
      </c>
      <c r="P482" s="54" t="n">
        <v>550.50827</v>
      </c>
      <c r="Q482" s="54" t="n">
        <f aca="false">O482+P482</f>
        <v>4602.25627</v>
      </c>
      <c r="R482" s="54" t="n">
        <v>0</v>
      </c>
      <c r="S482" s="54" t="n">
        <f aca="false">Q482+R482</f>
        <v>4602.25627</v>
      </c>
      <c r="T482" s="54" t="n">
        <v>0</v>
      </c>
      <c r="U482" s="55" t="n">
        <f aca="false">S482+T482</f>
        <v>4602.25627</v>
      </c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</row>
    <row r="483" s="40" customFormat="true" ht="25.5" hidden="false" customHeight="true" outlineLevel="0" collapsed="false">
      <c r="A483" s="30"/>
      <c r="B483" s="31" t="s">
        <v>306</v>
      </c>
      <c r="C483" s="31" t="s">
        <v>401</v>
      </c>
      <c r="D483" s="31"/>
      <c r="E483" s="31"/>
      <c r="F483" s="31" t="s">
        <v>307</v>
      </c>
      <c r="G483" s="31" t="s">
        <v>402</v>
      </c>
      <c r="H483" s="32"/>
      <c r="I483" s="46" t="s">
        <v>308</v>
      </c>
      <c r="J483" s="47" t="s">
        <v>307</v>
      </c>
      <c r="K483" s="47" t="s">
        <v>81</v>
      </c>
      <c r="L483" s="47" t="s">
        <v>168</v>
      </c>
      <c r="M483" s="47" t="s">
        <v>389</v>
      </c>
      <c r="N483" s="60" t="s">
        <v>309</v>
      </c>
      <c r="O483" s="48" t="n">
        <v>0</v>
      </c>
      <c r="P483" s="56" t="n">
        <v>1500</v>
      </c>
      <c r="Q483" s="56" t="n">
        <f aca="false">O483+P483</f>
        <v>1500</v>
      </c>
      <c r="R483" s="54" t="n">
        <v>0</v>
      </c>
      <c r="S483" s="54" t="n">
        <f aca="false">Q483+R483</f>
        <v>1500</v>
      </c>
      <c r="T483" s="54" t="n">
        <v>0</v>
      </c>
      <c r="U483" s="55" t="n">
        <f aca="false">S483+T483</f>
        <v>1500</v>
      </c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</row>
    <row r="484" s="53" customFormat="true" ht="38.25" hidden="false" customHeight="false" outlineLevel="0" collapsed="false">
      <c r="A484" s="43"/>
      <c r="B484" s="44" t="s">
        <v>306</v>
      </c>
      <c r="C484" s="44" t="s">
        <v>401</v>
      </c>
      <c r="D484" s="44" t="s">
        <v>149</v>
      </c>
      <c r="E484" s="44"/>
      <c r="F484" s="44" t="s">
        <v>307</v>
      </c>
      <c r="G484" s="44" t="s">
        <v>402</v>
      </c>
      <c r="H484" s="45"/>
      <c r="I484" s="46" t="s">
        <v>117</v>
      </c>
      <c r="J484" s="47" t="s">
        <v>307</v>
      </c>
      <c r="K484" s="47" t="s">
        <v>81</v>
      </c>
      <c r="L484" s="47" t="s">
        <v>168</v>
      </c>
      <c r="M484" s="47" t="s">
        <v>403</v>
      </c>
      <c r="N484" s="47" t="s">
        <v>44</v>
      </c>
      <c r="O484" s="48" t="n">
        <f aca="false">O485</f>
        <v>21147</v>
      </c>
      <c r="P484" s="49" t="n">
        <f aca="false">P485</f>
        <v>0</v>
      </c>
      <c r="Q484" s="48" t="n">
        <f aca="false">Q485</f>
        <v>21147</v>
      </c>
      <c r="R484" s="50" t="n">
        <f aca="false">R485</f>
        <v>0</v>
      </c>
      <c r="S484" s="51" t="n">
        <f aca="false">S485</f>
        <v>21147</v>
      </c>
      <c r="T484" s="50" t="n">
        <f aca="false">T485</f>
        <v>0</v>
      </c>
      <c r="U484" s="52" t="n">
        <f aca="false">U485</f>
        <v>21147</v>
      </c>
    </row>
    <row r="485" s="53" customFormat="true" ht="57" hidden="false" customHeight="true" outlineLevel="0" collapsed="false">
      <c r="A485" s="43"/>
      <c r="B485" s="44"/>
      <c r="C485" s="44"/>
      <c r="D485" s="44"/>
      <c r="E485" s="44"/>
      <c r="F485" s="44"/>
      <c r="G485" s="44"/>
      <c r="H485" s="45"/>
      <c r="I485" s="46" t="s">
        <v>380</v>
      </c>
      <c r="J485" s="47" t="s">
        <v>307</v>
      </c>
      <c r="K485" s="47" t="s">
        <v>81</v>
      </c>
      <c r="L485" s="47" t="s">
        <v>168</v>
      </c>
      <c r="M485" s="47" t="s">
        <v>404</v>
      </c>
      <c r="N485" s="47" t="s">
        <v>44</v>
      </c>
      <c r="O485" s="48" t="n">
        <f aca="false">O486</f>
        <v>21147</v>
      </c>
      <c r="P485" s="49" t="n">
        <f aca="false">P486</f>
        <v>0</v>
      </c>
      <c r="Q485" s="48" t="n">
        <f aca="false">Q486</f>
        <v>21147</v>
      </c>
      <c r="R485" s="50" t="n">
        <f aca="false">R486</f>
        <v>0</v>
      </c>
      <c r="S485" s="51" t="n">
        <f aca="false">S486</f>
        <v>21147</v>
      </c>
      <c r="T485" s="50" t="n">
        <f aca="false">T486</f>
        <v>0</v>
      </c>
      <c r="U485" s="52" t="n">
        <f aca="false">U486</f>
        <v>21147</v>
      </c>
    </row>
    <row r="486" s="53" customFormat="true" ht="25.5" hidden="false" customHeight="false" outlineLevel="0" collapsed="false">
      <c r="A486" s="43"/>
      <c r="B486" s="44"/>
      <c r="C486" s="44"/>
      <c r="D486" s="44"/>
      <c r="E486" s="44"/>
      <c r="F486" s="44"/>
      <c r="G486" s="44"/>
      <c r="H486" s="45"/>
      <c r="I486" s="46" t="s">
        <v>66</v>
      </c>
      <c r="J486" s="47" t="s">
        <v>307</v>
      </c>
      <c r="K486" s="47" t="s">
        <v>81</v>
      </c>
      <c r="L486" s="47" t="s">
        <v>168</v>
      </c>
      <c r="M486" s="47" t="s">
        <v>404</v>
      </c>
      <c r="N486" s="47" t="s">
        <v>67</v>
      </c>
      <c r="O486" s="48" t="n">
        <v>21147</v>
      </c>
      <c r="P486" s="80" t="n">
        <v>0</v>
      </c>
      <c r="Q486" s="54" t="n">
        <f aca="false">O486+P486</f>
        <v>21147</v>
      </c>
      <c r="R486" s="80" t="n">
        <v>0</v>
      </c>
      <c r="S486" s="54" t="n">
        <f aca="false">Q486+R486</f>
        <v>21147</v>
      </c>
      <c r="T486" s="80" t="n">
        <v>0</v>
      </c>
      <c r="U486" s="55" t="n">
        <f aca="false">S486+T486</f>
        <v>21147</v>
      </c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  <c r="CY486" s="40"/>
      <c r="CZ486" s="40"/>
      <c r="DA486" s="40"/>
      <c r="DB486" s="40"/>
      <c r="DC486" s="40"/>
      <c r="DD486" s="40"/>
      <c r="DE486" s="40"/>
      <c r="DF486" s="40"/>
      <c r="DG486" s="40"/>
      <c r="DH486" s="40"/>
      <c r="DI486" s="40"/>
      <c r="DJ486" s="40"/>
      <c r="DK486" s="40"/>
      <c r="DL486" s="40"/>
      <c r="DM486" s="40"/>
      <c r="DN486" s="40"/>
      <c r="DO486" s="40"/>
      <c r="DP486" s="40"/>
      <c r="DQ486" s="40"/>
      <c r="DR486" s="40"/>
      <c r="DS486" s="40"/>
      <c r="DT486" s="40"/>
      <c r="DU486" s="40"/>
      <c r="DV486" s="40"/>
      <c r="DW486" s="40"/>
      <c r="DX486" s="40"/>
      <c r="DY486" s="40"/>
      <c r="DZ486" s="40"/>
      <c r="EA486" s="40"/>
      <c r="EB486" s="40"/>
      <c r="EC486" s="40"/>
      <c r="ED486" s="40"/>
      <c r="EE486" s="40"/>
      <c r="EF486" s="40"/>
      <c r="EG486" s="40"/>
      <c r="EH486" s="40"/>
      <c r="EI486" s="40"/>
      <c r="EJ486" s="40"/>
      <c r="EK486" s="40"/>
      <c r="EL486" s="40"/>
      <c r="EM486" s="40"/>
      <c r="EN486" s="40"/>
      <c r="EO486" s="40"/>
      <c r="EP486" s="40"/>
      <c r="EQ486" s="40"/>
      <c r="ER486" s="40"/>
      <c r="ES486" s="40"/>
      <c r="ET486" s="40"/>
      <c r="EU486" s="40"/>
      <c r="EV486" s="40"/>
      <c r="EW486" s="40"/>
      <c r="EX486" s="40"/>
      <c r="EY486" s="40"/>
      <c r="EZ486" s="40"/>
      <c r="FA486" s="40"/>
      <c r="FB486" s="40"/>
      <c r="FC486" s="40"/>
      <c r="FD486" s="40"/>
      <c r="FE486" s="40"/>
      <c r="FF486" s="40"/>
      <c r="FG486" s="40"/>
      <c r="FH486" s="40"/>
      <c r="FI486" s="40"/>
      <c r="FJ486" s="40"/>
      <c r="FK486" s="40"/>
      <c r="FL486" s="40"/>
      <c r="FM486" s="40"/>
      <c r="FN486" s="40"/>
      <c r="FO486" s="40"/>
      <c r="FP486" s="40"/>
      <c r="FQ486" s="40"/>
      <c r="FR486" s="40"/>
      <c r="FS486" s="40"/>
      <c r="FT486" s="40"/>
      <c r="FU486" s="40"/>
      <c r="FV486" s="40"/>
      <c r="FW486" s="40"/>
      <c r="FX486" s="40"/>
      <c r="FY486" s="40"/>
      <c r="FZ486" s="40"/>
      <c r="GA486" s="40"/>
      <c r="GB486" s="40"/>
      <c r="GC486" s="40"/>
      <c r="GD486" s="40"/>
      <c r="GE486" s="40"/>
      <c r="GF486" s="40"/>
      <c r="GG486" s="40"/>
      <c r="GH486" s="40"/>
      <c r="GI486" s="40"/>
      <c r="GJ486" s="40"/>
      <c r="GK486" s="40"/>
      <c r="GL486" s="40"/>
      <c r="GM486" s="40"/>
      <c r="GN486" s="40"/>
      <c r="GO486" s="40"/>
      <c r="GP486" s="40"/>
      <c r="GQ486" s="40"/>
      <c r="GR486" s="40"/>
      <c r="GS486" s="40"/>
      <c r="GT486" s="40"/>
      <c r="GU486" s="40"/>
      <c r="GV486" s="40"/>
      <c r="GW486" s="40"/>
      <c r="GX486" s="40"/>
      <c r="GY486" s="40"/>
      <c r="GZ486" s="40"/>
      <c r="HA486" s="40"/>
      <c r="HB486" s="40"/>
      <c r="HC486" s="40"/>
      <c r="HD486" s="40"/>
      <c r="HE486" s="40"/>
      <c r="HF486" s="40"/>
      <c r="HG486" s="40"/>
      <c r="HH486" s="40"/>
      <c r="HI486" s="40"/>
      <c r="HJ486" s="40"/>
      <c r="HK486" s="40"/>
      <c r="HL486" s="40"/>
      <c r="HM486" s="40"/>
      <c r="HN486" s="40"/>
      <c r="HO486" s="40"/>
      <c r="HP486" s="40"/>
      <c r="HQ486" s="40"/>
      <c r="HR486" s="40"/>
      <c r="HS486" s="40"/>
      <c r="HT486" s="40"/>
      <c r="HU486" s="40"/>
      <c r="HV486" s="40"/>
      <c r="HW486" s="40"/>
      <c r="HX486" s="40"/>
      <c r="HY486" s="40"/>
      <c r="HZ486" s="40"/>
      <c r="IA486" s="40"/>
      <c r="IB486" s="40"/>
      <c r="IC486" s="40"/>
      <c r="ID486" s="40"/>
      <c r="IE486" s="40"/>
      <c r="IF486" s="40"/>
      <c r="IG486" s="40"/>
      <c r="IH486" s="40"/>
      <c r="II486" s="40"/>
      <c r="IJ486" s="40"/>
      <c r="IK486" s="40"/>
      <c r="IL486" s="40"/>
      <c r="IM486" s="40"/>
      <c r="IN486" s="40"/>
      <c r="IO486" s="40"/>
      <c r="IP486" s="40"/>
      <c r="IQ486" s="40"/>
      <c r="IR486" s="40"/>
      <c r="IS486" s="40"/>
      <c r="IT486" s="40"/>
      <c r="IU486" s="40"/>
      <c r="IV486" s="40"/>
    </row>
    <row r="487" s="53" customFormat="true" ht="38.25" hidden="false" customHeight="false" outlineLevel="0" collapsed="false">
      <c r="A487" s="43"/>
      <c r="B487" s="44"/>
      <c r="C487" s="44"/>
      <c r="D487" s="44"/>
      <c r="E487" s="44"/>
      <c r="F487" s="44"/>
      <c r="G487" s="44"/>
      <c r="H487" s="45"/>
      <c r="I487" s="46" t="s">
        <v>405</v>
      </c>
      <c r="J487" s="47" t="s">
        <v>307</v>
      </c>
      <c r="K487" s="47" t="s">
        <v>81</v>
      </c>
      <c r="L487" s="47" t="s">
        <v>168</v>
      </c>
      <c r="M487" s="47" t="s">
        <v>406</v>
      </c>
      <c r="N487" s="47" t="s">
        <v>44</v>
      </c>
      <c r="O487" s="48" t="n">
        <f aca="false">O488</f>
        <v>214</v>
      </c>
      <c r="P487" s="49" t="n">
        <f aca="false">P488</f>
        <v>0</v>
      </c>
      <c r="Q487" s="48" t="n">
        <f aca="false">Q488</f>
        <v>214</v>
      </c>
      <c r="R487" s="50" t="n">
        <f aca="false">R488</f>
        <v>0</v>
      </c>
      <c r="S487" s="51" t="n">
        <f aca="false">S488</f>
        <v>214</v>
      </c>
      <c r="T487" s="50" t="n">
        <f aca="false">T488</f>
        <v>0</v>
      </c>
      <c r="U487" s="52" t="n">
        <f aca="false">U488</f>
        <v>214</v>
      </c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  <c r="BL487" s="40"/>
      <c r="BM487" s="40"/>
      <c r="BN487" s="40"/>
      <c r="BO487" s="40"/>
      <c r="BP487" s="40"/>
      <c r="BQ487" s="40"/>
      <c r="BR487" s="40"/>
      <c r="BS487" s="40"/>
      <c r="BT487" s="40"/>
      <c r="BU487" s="40"/>
      <c r="BV487" s="40"/>
      <c r="BW487" s="40"/>
      <c r="BX487" s="40"/>
      <c r="BY487" s="40"/>
      <c r="BZ487" s="40"/>
      <c r="CA487" s="40"/>
      <c r="CB487" s="40"/>
      <c r="CC487" s="40"/>
      <c r="CD487" s="40"/>
      <c r="CE487" s="40"/>
      <c r="CF487" s="40"/>
      <c r="CG487" s="40"/>
      <c r="CH487" s="40"/>
      <c r="CI487" s="40"/>
      <c r="CJ487" s="40"/>
      <c r="CK487" s="40"/>
      <c r="CL487" s="40"/>
      <c r="CM487" s="40"/>
      <c r="CN487" s="40"/>
      <c r="CO487" s="40"/>
      <c r="CP487" s="40"/>
      <c r="CQ487" s="40"/>
      <c r="CR487" s="40"/>
      <c r="CS487" s="40"/>
      <c r="CT487" s="40"/>
      <c r="CU487" s="40"/>
      <c r="CV487" s="40"/>
      <c r="CW487" s="40"/>
      <c r="CX487" s="40"/>
      <c r="CY487" s="40"/>
      <c r="CZ487" s="40"/>
      <c r="DA487" s="40"/>
      <c r="DB487" s="40"/>
      <c r="DC487" s="40"/>
      <c r="DD487" s="40"/>
      <c r="DE487" s="40"/>
      <c r="DF487" s="40"/>
      <c r="DG487" s="40"/>
      <c r="DH487" s="40"/>
      <c r="DI487" s="40"/>
      <c r="DJ487" s="40"/>
      <c r="DK487" s="40"/>
      <c r="DL487" s="40"/>
      <c r="DM487" s="40"/>
      <c r="DN487" s="40"/>
      <c r="DO487" s="40"/>
      <c r="DP487" s="40"/>
      <c r="DQ487" s="40"/>
      <c r="DR487" s="40"/>
      <c r="DS487" s="40"/>
      <c r="DT487" s="40"/>
      <c r="DU487" s="40"/>
      <c r="DV487" s="40"/>
      <c r="DW487" s="40"/>
      <c r="DX487" s="40"/>
      <c r="DY487" s="40"/>
      <c r="DZ487" s="40"/>
      <c r="EA487" s="40"/>
      <c r="EB487" s="40"/>
      <c r="EC487" s="40"/>
      <c r="ED487" s="40"/>
      <c r="EE487" s="40"/>
      <c r="EF487" s="40"/>
      <c r="EG487" s="40"/>
      <c r="EH487" s="40"/>
      <c r="EI487" s="40"/>
      <c r="EJ487" s="40"/>
      <c r="EK487" s="40"/>
      <c r="EL487" s="40"/>
      <c r="EM487" s="40"/>
      <c r="EN487" s="40"/>
      <c r="EO487" s="40"/>
      <c r="EP487" s="40"/>
      <c r="EQ487" s="40"/>
      <c r="ER487" s="40"/>
      <c r="ES487" s="40"/>
      <c r="ET487" s="40"/>
      <c r="EU487" s="40"/>
      <c r="EV487" s="40"/>
      <c r="EW487" s="40"/>
      <c r="EX487" s="40"/>
      <c r="EY487" s="40"/>
      <c r="EZ487" s="40"/>
      <c r="FA487" s="40"/>
      <c r="FB487" s="40"/>
      <c r="FC487" s="40"/>
      <c r="FD487" s="40"/>
      <c r="FE487" s="40"/>
      <c r="FF487" s="40"/>
      <c r="FG487" s="40"/>
      <c r="FH487" s="40"/>
      <c r="FI487" s="40"/>
      <c r="FJ487" s="40"/>
      <c r="FK487" s="40"/>
      <c r="FL487" s="40"/>
      <c r="FM487" s="40"/>
      <c r="FN487" s="40"/>
      <c r="FO487" s="40"/>
      <c r="FP487" s="40"/>
      <c r="FQ487" s="40"/>
      <c r="FR487" s="40"/>
      <c r="FS487" s="40"/>
      <c r="FT487" s="40"/>
      <c r="FU487" s="40"/>
      <c r="FV487" s="40"/>
      <c r="FW487" s="40"/>
      <c r="FX487" s="40"/>
      <c r="FY487" s="40"/>
      <c r="FZ487" s="40"/>
      <c r="GA487" s="40"/>
      <c r="GB487" s="40"/>
      <c r="GC487" s="40"/>
      <c r="GD487" s="40"/>
      <c r="GE487" s="40"/>
      <c r="GF487" s="40"/>
      <c r="GG487" s="40"/>
      <c r="GH487" s="40"/>
      <c r="GI487" s="40"/>
      <c r="GJ487" s="40"/>
      <c r="GK487" s="40"/>
      <c r="GL487" s="40"/>
      <c r="GM487" s="40"/>
      <c r="GN487" s="40"/>
      <c r="GO487" s="40"/>
      <c r="GP487" s="40"/>
      <c r="GQ487" s="40"/>
      <c r="GR487" s="40"/>
      <c r="GS487" s="40"/>
      <c r="GT487" s="40"/>
      <c r="GU487" s="40"/>
      <c r="GV487" s="40"/>
      <c r="GW487" s="40"/>
      <c r="GX487" s="40"/>
      <c r="GY487" s="40"/>
      <c r="GZ487" s="40"/>
      <c r="HA487" s="40"/>
      <c r="HB487" s="40"/>
      <c r="HC487" s="40"/>
      <c r="HD487" s="40"/>
      <c r="HE487" s="40"/>
      <c r="HF487" s="40"/>
      <c r="HG487" s="40"/>
      <c r="HH487" s="40"/>
      <c r="HI487" s="40"/>
      <c r="HJ487" s="40"/>
      <c r="HK487" s="40"/>
      <c r="HL487" s="40"/>
      <c r="HM487" s="40"/>
      <c r="HN487" s="40"/>
      <c r="HO487" s="40"/>
      <c r="HP487" s="40"/>
      <c r="HQ487" s="40"/>
      <c r="HR487" s="40"/>
      <c r="HS487" s="40"/>
      <c r="HT487" s="40"/>
      <c r="HU487" s="40"/>
      <c r="HV487" s="40"/>
      <c r="HW487" s="40"/>
      <c r="HX487" s="40"/>
      <c r="HY487" s="40"/>
      <c r="HZ487" s="40"/>
      <c r="IA487" s="40"/>
      <c r="IB487" s="40"/>
      <c r="IC487" s="40"/>
      <c r="ID487" s="40"/>
      <c r="IE487" s="40"/>
      <c r="IF487" s="40"/>
      <c r="IG487" s="40"/>
      <c r="IH487" s="40"/>
      <c r="II487" s="40"/>
      <c r="IJ487" s="40"/>
      <c r="IK487" s="40"/>
      <c r="IL487" s="40"/>
      <c r="IM487" s="40"/>
      <c r="IN487" s="40"/>
      <c r="IO487" s="40"/>
      <c r="IP487" s="40"/>
      <c r="IQ487" s="40"/>
      <c r="IR487" s="40"/>
      <c r="IS487" s="40"/>
      <c r="IT487" s="40"/>
      <c r="IU487" s="40"/>
      <c r="IV487" s="40"/>
    </row>
    <row r="488" s="53" customFormat="true" ht="25.5" hidden="false" customHeight="false" outlineLevel="0" collapsed="false">
      <c r="A488" s="43"/>
      <c r="B488" s="44"/>
      <c r="C488" s="44"/>
      <c r="D488" s="44"/>
      <c r="E488" s="44"/>
      <c r="F488" s="44"/>
      <c r="G488" s="44"/>
      <c r="H488" s="45"/>
      <c r="I488" s="46" t="s">
        <v>66</v>
      </c>
      <c r="J488" s="47" t="s">
        <v>307</v>
      </c>
      <c r="K488" s="47" t="s">
        <v>81</v>
      </c>
      <c r="L488" s="47" t="s">
        <v>168</v>
      </c>
      <c r="M488" s="47" t="s">
        <v>406</v>
      </c>
      <c r="N488" s="47" t="s">
        <v>67</v>
      </c>
      <c r="O488" s="48" t="n">
        <v>214</v>
      </c>
      <c r="P488" s="54" t="n">
        <v>0</v>
      </c>
      <c r="Q488" s="54" t="n">
        <f aca="false">O488+P488</f>
        <v>214</v>
      </c>
      <c r="R488" s="54" t="n">
        <v>0</v>
      </c>
      <c r="S488" s="54" t="n">
        <f aca="false">Q488+R488</f>
        <v>214</v>
      </c>
      <c r="T488" s="54" t="n">
        <v>0</v>
      </c>
      <c r="U488" s="55" t="n">
        <f aca="false">S488+T488</f>
        <v>214</v>
      </c>
    </row>
    <row r="489" s="53" customFormat="true" ht="51" hidden="false" customHeight="false" outlineLevel="0" collapsed="false">
      <c r="A489" s="43"/>
      <c r="B489" s="44" t="s">
        <v>306</v>
      </c>
      <c r="C489" s="44" t="s">
        <v>401</v>
      </c>
      <c r="D489" s="44" t="s">
        <v>97</v>
      </c>
      <c r="E489" s="44"/>
      <c r="F489" s="44" t="s">
        <v>307</v>
      </c>
      <c r="G489" s="44" t="s">
        <v>402</v>
      </c>
      <c r="H489" s="45"/>
      <c r="I489" s="58" t="s">
        <v>407</v>
      </c>
      <c r="J489" s="47" t="s">
        <v>307</v>
      </c>
      <c r="K489" s="47" t="s">
        <v>81</v>
      </c>
      <c r="L489" s="47" t="s">
        <v>168</v>
      </c>
      <c r="M489" s="47" t="s">
        <v>408</v>
      </c>
      <c r="N489" s="47" t="s">
        <v>44</v>
      </c>
      <c r="O489" s="48" t="n">
        <f aca="false">O490</f>
        <v>2148</v>
      </c>
      <c r="P489" s="49" t="n">
        <f aca="false">P490</f>
        <v>0</v>
      </c>
      <c r="Q489" s="48" t="n">
        <f aca="false">Q490</f>
        <v>2148</v>
      </c>
      <c r="R489" s="50" t="n">
        <f aca="false">R490</f>
        <v>0</v>
      </c>
      <c r="S489" s="51" t="n">
        <f aca="false">S490</f>
        <v>2148</v>
      </c>
      <c r="T489" s="50" t="n">
        <f aca="false">T490</f>
        <v>0</v>
      </c>
      <c r="U489" s="52" t="n">
        <f aca="false">U490</f>
        <v>2148</v>
      </c>
    </row>
    <row r="490" s="53" customFormat="true" ht="25.5" hidden="false" customHeight="false" outlineLevel="0" collapsed="false">
      <c r="A490" s="43"/>
      <c r="B490" s="44" t="s">
        <v>306</v>
      </c>
      <c r="C490" s="44" t="s">
        <v>401</v>
      </c>
      <c r="D490" s="44" t="s">
        <v>152</v>
      </c>
      <c r="E490" s="44"/>
      <c r="F490" s="44" t="s">
        <v>307</v>
      </c>
      <c r="G490" s="44" t="s">
        <v>402</v>
      </c>
      <c r="H490" s="45"/>
      <c r="I490" s="46" t="s">
        <v>66</v>
      </c>
      <c r="J490" s="47" t="s">
        <v>307</v>
      </c>
      <c r="K490" s="47" t="s">
        <v>81</v>
      </c>
      <c r="L490" s="47" t="s">
        <v>168</v>
      </c>
      <c r="M490" s="47" t="s">
        <v>408</v>
      </c>
      <c r="N490" s="47" t="s">
        <v>67</v>
      </c>
      <c r="O490" s="48" t="n">
        <v>2148</v>
      </c>
      <c r="P490" s="54" t="n">
        <v>0</v>
      </c>
      <c r="Q490" s="54" t="n">
        <f aca="false">O490+P490</f>
        <v>2148</v>
      </c>
      <c r="R490" s="54" t="n">
        <v>0</v>
      </c>
      <c r="S490" s="54" t="n">
        <f aca="false">Q490+R490</f>
        <v>2148</v>
      </c>
      <c r="T490" s="54" t="n">
        <v>0</v>
      </c>
      <c r="U490" s="55" t="n">
        <f aca="false">S490+T490</f>
        <v>2148</v>
      </c>
    </row>
    <row r="491" s="53" customFormat="true" ht="63.75" hidden="false" customHeight="false" outlineLevel="0" collapsed="false">
      <c r="A491" s="43"/>
      <c r="B491" s="44" t="s">
        <v>306</v>
      </c>
      <c r="C491" s="44" t="s">
        <v>401</v>
      </c>
      <c r="D491" s="44" t="s">
        <v>152</v>
      </c>
      <c r="E491" s="44" t="s">
        <v>87</v>
      </c>
      <c r="F491" s="44" t="s">
        <v>307</v>
      </c>
      <c r="G491" s="44" t="s">
        <v>402</v>
      </c>
      <c r="H491" s="45"/>
      <c r="I491" s="46" t="s">
        <v>409</v>
      </c>
      <c r="J491" s="47" t="s">
        <v>307</v>
      </c>
      <c r="K491" s="47" t="s">
        <v>81</v>
      </c>
      <c r="L491" s="47" t="s">
        <v>168</v>
      </c>
      <c r="M491" s="47" t="s">
        <v>410</v>
      </c>
      <c r="N491" s="47" t="s">
        <v>44</v>
      </c>
      <c r="O491" s="48" t="n">
        <f aca="false">O492</f>
        <v>2.2</v>
      </c>
      <c r="P491" s="49" t="n">
        <f aca="false">P492</f>
        <v>0</v>
      </c>
      <c r="Q491" s="48" t="n">
        <f aca="false">Q492</f>
        <v>2.2</v>
      </c>
      <c r="R491" s="50" t="n">
        <f aca="false">R492</f>
        <v>0</v>
      </c>
      <c r="S491" s="51" t="n">
        <f aca="false">S492</f>
        <v>2.2</v>
      </c>
      <c r="T491" s="50" t="n">
        <f aca="false">T492</f>
        <v>0</v>
      </c>
      <c r="U491" s="52" t="n">
        <f aca="false">U492</f>
        <v>2.2</v>
      </c>
    </row>
    <row r="492" s="40" customFormat="true" ht="25.5" hidden="false" customHeight="false" outlineLevel="0" collapsed="false">
      <c r="A492" s="30"/>
      <c r="B492" s="31" t="s">
        <v>306</v>
      </c>
      <c r="C492" s="31" t="s">
        <v>101</v>
      </c>
      <c r="D492" s="31"/>
      <c r="E492" s="31"/>
      <c r="F492" s="31" t="s">
        <v>307</v>
      </c>
      <c r="G492" s="31" t="s">
        <v>102</v>
      </c>
      <c r="H492" s="32"/>
      <c r="I492" s="46" t="s">
        <v>66</v>
      </c>
      <c r="J492" s="47" t="s">
        <v>307</v>
      </c>
      <c r="K492" s="47" t="s">
        <v>81</v>
      </c>
      <c r="L492" s="47" t="s">
        <v>168</v>
      </c>
      <c r="M492" s="47" t="s">
        <v>410</v>
      </c>
      <c r="N492" s="47" t="s">
        <v>67</v>
      </c>
      <c r="O492" s="48" t="n">
        <v>2.2</v>
      </c>
      <c r="P492" s="54" t="n">
        <v>0</v>
      </c>
      <c r="Q492" s="54" t="n">
        <f aca="false">O492+P492</f>
        <v>2.2</v>
      </c>
      <c r="R492" s="54" t="n">
        <v>0</v>
      </c>
      <c r="S492" s="54" t="n">
        <f aca="false">Q492+R492</f>
        <v>2.2</v>
      </c>
      <c r="T492" s="54" t="n">
        <v>0</v>
      </c>
      <c r="U492" s="55" t="n">
        <f aca="false">S492+T492</f>
        <v>2.2</v>
      </c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</row>
    <row r="493" s="40" customFormat="true" ht="12.75" hidden="false" customHeight="false" outlineLevel="0" collapsed="false">
      <c r="A493" s="30"/>
      <c r="B493" s="31" t="s">
        <v>306</v>
      </c>
      <c r="C493" s="31" t="s">
        <v>158</v>
      </c>
      <c r="D493" s="31"/>
      <c r="E493" s="31"/>
      <c r="F493" s="31" t="s">
        <v>307</v>
      </c>
      <c r="G493" s="31" t="s">
        <v>159</v>
      </c>
      <c r="H493" s="32"/>
      <c r="I493" s="33" t="s">
        <v>383</v>
      </c>
      <c r="J493" s="34" t="s">
        <v>307</v>
      </c>
      <c r="K493" s="34" t="s">
        <v>81</v>
      </c>
      <c r="L493" s="34" t="s">
        <v>411</v>
      </c>
      <c r="M493" s="34" t="s">
        <v>46</v>
      </c>
      <c r="N493" s="34" t="s">
        <v>44</v>
      </c>
      <c r="O493" s="35" t="n">
        <f aca="false">O494+O498</f>
        <v>15</v>
      </c>
      <c r="P493" s="36" t="n">
        <f aca="false">P494+P498</f>
        <v>5</v>
      </c>
      <c r="Q493" s="35" t="n">
        <f aca="false">Q494+Q498</f>
        <v>20</v>
      </c>
      <c r="R493" s="37" t="n">
        <f aca="false">R494+R498</f>
        <v>0</v>
      </c>
      <c r="S493" s="38" t="n">
        <f aca="false">S494+S498</f>
        <v>20</v>
      </c>
      <c r="T493" s="37" t="n">
        <f aca="false">T494+T498</f>
        <v>-15</v>
      </c>
      <c r="U493" s="39" t="n">
        <f aca="false">U494+U498</f>
        <v>5</v>
      </c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</row>
    <row r="494" s="40" customFormat="true" ht="25.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2"/>
      <c r="I494" s="46" t="s">
        <v>393</v>
      </c>
      <c r="J494" s="47" t="s">
        <v>307</v>
      </c>
      <c r="K494" s="47" t="s">
        <v>81</v>
      </c>
      <c r="L494" s="47" t="s">
        <v>411</v>
      </c>
      <c r="M494" s="47" t="s">
        <v>412</v>
      </c>
      <c r="N494" s="47" t="s">
        <v>44</v>
      </c>
      <c r="O494" s="48" t="n">
        <f aca="false">O495</f>
        <v>15</v>
      </c>
      <c r="P494" s="49" t="n">
        <f aca="false">P495</f>
        <v>0</v>
      </c>
      <c r="Q494" s="48" t="n">
        <f aca="false">Q495</f>
        <v>15</v>
      </c>
      <c r="R494" s="50" t="n">
        <f aca="false">R495</f>
        <v>0</v>
      </c>
      <c r="S494" s="51" t="n">
        <f aca="false">S495</f>
        <v>15</v>
      </c>
      <c r="T494" s="50" t="n">
        <f aca="false">T495</f>
        <v>-15</v>
      </c>
      <c r="U494" s="52" t="n">
        <f aca="false">U495</f>
        <v>0</v>
      </c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</row>
    <row r="495" s="40" customFormat="true" ht="12.7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2"/>
      <c r="I495" s="46" t="s">
        <v>97</v>
      </c>
      <c r="J495" s="47" t="s">
        <v>307</v>
      </c>
      <c r="K495" s="47" t="s">
        <v>81</v>
      </c>
      <c r="L495" s="47" t="s">
        <v>411</v>
      </c>
      <c r="M495" s="47" t="s">
        <v>413</v>
      </c>
      <c r="N495" s="47" t="s">
        <v>44</v>
      </c>
      <c r="O495" s="48" t="n">
        <f aca="false">O496</f>
        <v>15</v>
      </c>
      <c r="P495" s="49" t="n">
        <f aca="false">P496</f>
        <v>0</v>
      </c>
      <c r="Q495" s="48" t="n">
        <f aca="false">Q496</f>
        <v>15</v>
      </c>
      <c r="R495" s="50" t="n">
        <f aca="false">R496</f>
        <v>0</v>
      </c>
      <c r="S495" s="51" t="n">
        <f aca="false">S496</f>
        <v>15</v>
      </c>
      <c r="T495" s="50" t="n">
        <f aca="false">T496</f>
        <v>-15</v>
      </c>
      <c r="U495" s="52" t="n">
        <f aca="false">U496</f>
        <v>0</v>
      </c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</row>
    <row r="496" s="40" customFormat="true" ht="12.7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2"/>
      <c r="I496" s="46" t="s">
        <v>398</v>
      </c>
      <c r="J496" s="47" t="s">
        <v>307</v>
      </c>
      <c r="K496" s="47" t="s">
        <v>81</v>
      </c>
      <c r="L496" s="47" t="s">
        <v>411</v>
      </c>
      <c r="M496" s="47" t="s">
        <v>414</v>
      </c>
      <c r="N496" s="47" t="s">
        <v>44</v>
      </c>
      <c r="O496" s="48" t="n">
        <f aca="false">O497</f>
        <v>15</v>
      </c>
      <c r="P496" s="49" t="n">
        <f aca="false">P497</f>
        <v>0</v>
      </c>
      <c r="Q496" s="48" t="n">
        <f aca="false">Q497</f>
        <v>15</v>
      </c>
      <c r="R496" s="50" t="n">
        <f aca="false">R497</f>
        <v>0</v>
      </c>
      <c r="S496" s="51" t="n">
        <f aca="false">S497</f>
        <v>15</v>
      </c>
      <c r="T496" s="50" t="n">
        <f aca="false">T497</f>
        <v>-15</v>
      </c>
      <c r="U496" s="52" t="n">
        <f aca="false">U497</f>
        <v>0</v>
      </c>
    </row>
    <row r="497" s="40" customFormat="true" ht="25.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2"/>
      <c r="I497" s="46" t="s">
        <v>66</v>
      </c>
      <c r="J497" s="47" t="s">
        <v>307</v>
      </c>
      <c r="K497" s="47" t="s">
        <v>81</v>
      </c>
      <c r="L497" s="47" t="s">
        <v>411</v>
      </c>
      <c r="M497" s="47" t="s">
        <v>414</v>
      </c>
      <c r="N497" s="47" t="s">
        <v>67</v>
      </c>
      <c r="O497" s="48" t="n">
        <v>15</v>
      </c>
      <c r="P497" s="80" t="n">
        <v>0</v>
      </c>
      <c r="Q497" s="54" t="n">
        <f aca="false">O497+P497</f>
        <v>15</v>
      </c>
      <c r="R497" s="80" t="n">
        <v>0</v>
      </c>
      <c r="S497" s="54" t="n">
        <f aca="false">Q497+R497</f>
        <v>15</v>
      </c>
      <c r="T497" s="54" t="n">
        <v>-15</v>
      </c>
      <c r="U497" s="55" t="n">
        <f aca="false">S497+T497</f>
        <v>0</v>
      </c>
    </row>
    <row r="498" s="40" customFormat="true" ht="25.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2"/>
      <c r="I498" s="46" t="s">
        <v>415</v>
      </c>
      <c r="J498" s="47" t="s">
        <v>307</v>
      </c>
      <c r="K498" s="47" t="s">
        <v>81</v>
      </c>
      <c r="L498" s="47" t="s">
        <v>411</v>
      </c>
      <c r="M498" s="47" t="s">
        <v>416</v>
      </c>
      <c r="N498" s="47" t="s">
        <v>44</v>
      </c>
      <c r="O498" s="48" t="n">
        <f aca="false">O500</f>
        <v>0</v>
      </c>
      <c r="P498" s="49" t="n">
        <f aca="false">P500</f>
        <v>5</v>
      </c>
      <c r="Q498" s="48" t="n">
        <f aca="false">Q500</f>
        <v>5</v>
      </c>
      <c r="R498" s="50" t="n">
        <f aca="false">R500</f>
        <v>0</v>
      </c>
      <c r="S498" s="51" t="n">
        <f aca="false">S500</f>
        <v>5</v>
      </c>
      <c r="T498" s="50" t="n">
        <f aca="false">T500</f>
        <v>0</v>
      </c>
      <c r="U498" s="52" t="n">
        <f aca="false">U500</f>
        <v>5</v>
      </c>
    </row>
    <row r="499" s="53" customFormat="true" ht="12.75" hidden="false" customHeight="false" outlineLevel="0" collapsed="false">
      <c r="A499" s="43"/>
      <c r="B499" s="44"/>
      <c r="C499" s="44"/>
      <c r="D499" s="44"/>
      <c r="E499" s="44"/>
      <c r="F499" s="44"/>
      <c r="G499" s="44"/>
      <c r="H499" s="45"/>
      <c r="I499" s="46" t="s">
        <v>97</v>
      </c>
      <c r="J499" s="47" t="s">
        <v>307</v>
      </c>
      <c r="K499" s="47" t="s">
        <v>81</v>
      </c>
      <c r="L499" s="47" t="s">
        <v>411</v>
      </c>
      <c r="M499" s="47" t="s">
        <v>417</v>
      </c>
      <c r="N499" s="47" t="s">
        <v>44</v>
      </c>
      <c r="O499" s="48" t="n">
        <f aca="false">O500</f>
        <v>0</v>
      </c>
      <c r="P499" s="49" t="n">
        <f aca="false">P500</f>
        <v>5</v>
      </c>
      <c r="Q499" s="48" t="n">
        <f aca="false">Q500</f>
        <v>5</v>
      </c>
      <c r="R499" s="50" t="n">
        <f aca="false">R500</f>
        <v>0</v>
      </c>
      <c r="S499" s="51" t="n">
        <f aca="false">S500</f>
        <v>5</v>
      </c>
      <c r="T499" s="50" t="n">
        <f aca="false">T500</f>
        <v>0</v>
      </c>
      <c r="U499" s="52" t="n">
        <f aca="false">U500</f>
        <v>5</v>
      </c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  <c r="IF499" s="40"/>
      <c r="IG499" s="40"/>
      <c r="IH499" s="40"/>
      <c r="II499" s="40"/>
      <c r="IJ499" s="40"/>
      <c r="IK499" s="40"/>
      <c r="IL499" s="40"/>
      <c r="IM499" s="40"/>
      <c r="IN499" s="40"/>
      <c r="IO499" s="40"/>
      <c r="IP499" s="40"/>
      <c r="IQ499" s="40"/>
      <c r="IR499" s="40"/>
      <c r="IS499" s="40"/>
      <c r="IT499" s="40"/>
      <c r="IU499" s="40"/>
      <c r="IV499" s="40"/>
    </row>
    <row r="500" s="53" customFormat="true" ht="12.75" hidden="false" customHeight="false" outlineLevel="0" collapsed="false">
      <c r="A500" s="43"/>
      <c r="B500" s="44"/>
      <c r="C500" s="44"/>
      <c r="D500" s="44"/>
      <c r="E500" s="44"/>
      <c r="F500" s="44"/>
      <c r="G500" s="44"/>
      <c r="H500" s="45"/>
      <c r="I500" s="46" t="s">
        <v>131</v>
      </c>
      <c r="J500" s="47" t="s">
        <v>307</v>
      </c>
      <c r="K500" s="47" t="s">
        <v>81</v>
      </c>
      <c r="L500" s="47" t="s">
        <v>411</v>
      </c>
      <c r="M500" s="47" t="s">
        <v>418</v>
      </c>
      <c r="N500" s="47" t="s">
        <v>44</v>
      </c>
      <c r="O500" s="51" t="n">
        <f aca="false">O501+O502</f>
        <v>0</v>
      </c>
      <c r="P500" s="50" t="n">
        <f aca="false">P501+P502</f>
        <v>5</v>
      </c>
      <c r="Q500" s="51" t="n">
        <f aca="false">Q501+Q502</f>
        <v>5</v>
      </c>
      <c r="R500" s="50" t="n">
        <f aca="false">R501+R502</f>
        <v>0</v>
      </c>
      <c r="S500" s="51" t="n">
        <f aca="false">S501+S502</f>
        <v>5</v>
      </c>
      <c r="T500" s="50" t="n">
        <f aca="false">T501+T502</f>
        <v>0</v>
      </c>
      <c r="U500" s="52" t="n">
        <f aca="false">U501+U502</f>
        <v>5</v>
      </c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  <c r="IU500" s="40"/>
      <c r="IV500" s="40"/>
    </row>
    <row r="501" s="53" customFormat="true" ht="25.5" hidden="false" customHeight="false" outlineLevel="0" collapsed="false">
      <c r="A501" s="43"/>
      <c r="B501" s="44"/>
      <c r="C501" s="44"/>
      <c r="D501" s="44"/>
      <c r="E501" s="44"/>
      <c r="F501" s="44"/>
      <c r="G501" s="44"/>
      <c r="H501" s="45"/>
      <c r="I501" s="46" t="s">
        <v>66</v>
      </c>
      <c r="J501" s="47" t="s">
        <v>307</v>
      </c>
      <c r="K501" s="47" t="s">
        <v>81</v>
      </c>
      <c r="L501" s="47" t="s">
        <v>411</v>
      </c>
      <c r="M501" s="47" t="s">
        <v>418</v>
      </c>
      <c r="N501" s="47" t="s">
        <v>67</v>
      </c>
      <c r="O501" s="48" t="n">
        <v>0</v>
      </c>
      <c r="P501" s="54" t="n">
        <v>0</v>
      </c>
      <c r="Q501" s="54" t="n">
        <f aca="false">O501+P501</f>
        <v>0</v>
      </c>
      <c r="R501" s="54" t="n">
        <v>5</v>
      </c>
      <c r="S501" s="54" t="n">
        <f aca="false">Q501+R501</f>
        <v>5</v>
      </c>
      <c r="T501" s="54"/>
      <c r="U501" s="55" t="n">
        <f aca="false">S501+T501</f>
        <v>5</v>
      </c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  <c r="IF501" s="40"/>
      <c r="IG501" s="40"/>
      <c r="IH501" s="40"/>
      <c r="II501" s="40"/>
      <c r="IJ501" s="40"/>
      <c r="IK501" s="40"/>
      <c r="IL501" s="40"/>
      <c r="IM501" s="40"/>
      <c r="IN501" s="40"/>
      <c r="IO501" s="40"/>
      <c r="IP501" s="40"/>
      <c r="IQ501" s="40"/>
      <c r="IR501" s="40"/>
      <c r="IS501" s="40"/>
      <c r="IT501" s="40"/>
      <c r="IU501" s="40"/>
      <c r="IV501" s="40"/>
    </row>
    <row r="502" s="53" customFormat="true" ht="12.75" hidden="false" customHeight="false" outlineLevel="0" collapsed="false">
      <c r="A502" s="43"/>
      <c r="B502" s="44"/>
      <c r="C502" s="44"/>
      <c r="D502" s="44"/>
      <c r="E502" s="44"/>
      <c r="F502" s="44"/>
      <c r="G502" s="44"/>
      <c r="H502" s="45"/>
      <c r="I502" s="46" t="s">
        <v>75</v>
      </c>
      <c r="J502" s="47" t="s">
        <v>307</v>
      </c>
      <c r="K502" s="47" t="s">
        <v>81</v>
      </c>
      <c r="L502" s="47" t="s">
        <v>411</v>
      </c>
      <c r="M502" s="47" t="s">
        <v>418</v>
      </c>
      <c r="N502" s="47" t="s">
        <v>76</v>
      </c>
      <c r="O502" s="48" t="n">
        <v>0</v>
      </c>
      <c r="P502" s="54" t="n">
        <v>5</v>
      </c>
      <c r="Q502" s="54" t="n">
        <f aca="false">O502+P502</f>
        <v>5</v>
      </c>
      <c r="R502" s="54" t="n">
        <v>-5</v>
      </c>
      <c r="S502" s="54" t="n">
        <f aca="false">Q502+R502</f>
        <v>0</v>
      </c>
      <c r="T502" s="54"/>
      <c r="U502" s="55" t="n">
        <f aca="false">S502+T502</f>
        <v>0</v>
      </c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  <c r="IF502" s="40"/>
      <c r="IG502" s="40"/>
      <c r="IH502" s="40"/>
      <c r="II502" s="40"/>
      <c r="IJ502" s="40"/>
      <c r="IK502" s="40"/>
      <c r="IL502" s="40"/>
      <c r="IM502" s="40"/>
      <c r="IN502" s="40"/>
      <c r="IO502" s="40"/>
      <c r="IP502" s="40"/>
      <c r="IQ502" s="40"/>
      <c r="IR502" s="40"/>
      <c r="IS502" s="40"/>
      <c r="IT502" s="40"/>
      <c r="IU502" s="40"/>
      <c r="IV502" s="40"/>
    </row>
    <row r="503" s="53" customFormat="true" ht="12.75" hidden="false" customHeight="false" outlineLevel="0" collapsed="false">
      <c r="A503" s="43"/>
      <c r="B503" s="44"/>
      <c r="C503" s="44"/>
      <c r="D503" s="44"/>
      <c r="E503" s="44"/>
      <c r="F503" s="44"/>
      <c r="G503" s="44"/>
      <c r="H503" s="45"/>
      <c r="I503" s="33" t="s">
        <v>419</v>
      </c>
      <c r="J503" s="34" t="s">
        <v>307</v>
      </c>
      <c r="K503" s="34" t="s">
        <v>328</v>
      </c>
      <c r="L503" s="34" t="s">
        <v>45</v>
      </c>
      <c r="M503" s="34" t="s">
        <v>46</v>
      </c>
      <c r="N503" s="34" t="s">
        <v>44</v>
      </c>
      <c r="O503" s="35" t="n">
        <f aca="false">O504+O521</f>
        <v>2426.94736</v>
      </c>
      <c r="P503" s="36" t="n">
        <f aca="false">P504+P521</f>
        <v>2305.88502</v>
      </c>
      <c r="Q503" s="35" t="n">
        <f aca="false">Q504+Q521</f>
        <v>4732.83238</v>
      </c>
      <c r="R503" s="37" t="n">
        <f aca="false">R504+R521</f>
        <v>-12.3</v>
      </c>
      <c r="S503" s="38" t="n">
        <f aca="false">S504+S521</f>
        <v>4720.53238</v>
      </c>
      <c r="T503" s="37" t="n">
        <f aca="false">T504+T521</f>
        <v>1266</v>
      </c>
      <c r="U503" s="39" t="n">
        <f aca="false">U504+U521</f>
        <v>7050.53238</v>
      </c>
    </row>
    <row r="504" s="53" customFormat="true" ht="12.75" hidden="false" customHeight="false" outlineLevel="0" collapsed="false">
      <c r="A504" s="43"/>
      <c r="B504" s="44"/>
      <c r="C504" s="44"/>
      <c r="D504" s="44"/>
      <c r="E504" s="44"/>
      <c r="F504" s="44"/>
      <c r="G504" s="44"/>
      <c r="H504" s="45"/>
      <c r="I504" s="33" t="s">
        <v>420</v>
      </c>
      <c r="J504" s="34" t="s">
        <v>307</v>
      </c>
      <c r="K504" s="34" t="s">
        <v>328</v>
      </c>
      <c r="L504" s="34" t="s">
        <v>264</v>
      </c>
      <c r="M504" s="34" t="s">
        <v>46</v>
      </c>
      <c r="N504" s="34" t="s">
        <v>44</v>
      </c>
      <c r="O504" s="35" t="n">
        <f aca="false">O505</f>
        <v>2186.94736</v>
      </c>
      <c r="P504" s="36" t="n">
        <f aca="false">P505</f>
        <v>2065.88502</v>
      </c>
      <c r="Q504" s="35" t="n">
        <f aca="false">Q505</f>
        <v>4252.83238</v>
      </c>
      <c r="R504" s="37" t="n">
        <f aca="false">R505</f>
        <v>-12.3</v>
      </c>
      <c r="S504" s="38" t="n">
        <f aca="false">S505</f>
        <v>4240.53238</v>
      </c>
      <c r="T504" s="37" t="n">
        <f aca="false">T505</f>
        <v>906</v>
      </c>
      <c r="U504" s="39" t="n">
        <f aca="false">U505</f>
        <v>5146.53238</v>
      </c>
    </row>
    <row r="505" s="53" customFormat="true" ht="38.25" hidden="false" customHeight="false" outlineLevel="0" collapsed="false">
      <c r="A505" s="43"/>
      <c r="B505" s="44"/>
      <c r="C505" s="44"/>
      <c r="D505" s="44"/>
      <c r="E505" s="44"/>
      <c r="F505" s="44"/>
      <c r="G505" s="44"/>
      <c r="H505" s="45"/>
      <c r="I505" s="46" t="s">
        <v>421</v>
      </c>
      <c r="J505" s="47" t="s">
        <v>307</v>
      </c>
      <c r="K505" s="47" t="s">
        <v>328</v>
      </c>
      <c r="L505" s="47" t="s">
        <v>264</v>
      </c>
      <c r="M505" s="47" t="s">
        <v>422</v>
      </c>
      <c r="N505" s="47" t="s">
        <v>44</v>
      </c>
      <c r="O505" s="48" t="n">
        <f aca="false">O506+O516+O519+O513</f>
        <v>2186.94736</v>
      </c>
      <c r="P505" s="49" t="n">
        <f aca="false">P506+P516+P519+P513</f>
        <v>2065.88502</v>
      </c>
      <c r="Q505" s="48" t="n">
        <f aca="false">Q506+Q516+Q519+Q513</f>
        <v>4252.83238</v>
      </c>
      <c r="R505" s="50" t="n">
        <f aca="false">R506+R516+R519+R513</f>
        <v>-12.3</v>
      </c>
      <c r="S505" s="51" t="n">
        <f aca="false">S506+S516+S519+S513</f>
        <v>4240.53238</v>
      </c>
      <c r="T505" s="50" t="n">
        <f aca="false">T506+T516+T519+T513</f>
        <v>906</v>
      </c>
      <c r="U505" s="52" t="n">
        <f aca="false">U506+U516+U519+U513</f>
        <v>5146.53238</v>
      </c>
    </row>
    <row r="506" s="53" customFormat="true" ht="12.75" hidden="false" customHeight="false" outlineLevel="0" collapsed="false">
      <c r="A506" s="43"/>
      <c r="B506" s="44"/>
      <c r="C506" s="44"/>
      <c r="D506" s="44"/>
      <c r="E506" s="44"/>
      <c r="F506" s="44"/>
      <c r="G506" s="44"/>
      <c r="H506" s="45"/>
      <c r="I506" s="46" t="s">
        <v>423</v>
      </c>
      <c r="J506" s="47" t="s">
        <v>307</v>
      </c>
      <c r="K506" s="47" t="s">
        <v>328</v>
      </c>
      <c r="L506" s="47" t="s">
        <v>264</v>
      </c>
      <c r="M506" s="47" t="s">
        <v>424</v>
      </c>
      <c r="N506" s="47" t="s">
        <v>44</v>
      </c>
      <c r="O506" s="48" t="n">
        <f aca="false">O507+O509+O511</f>
        <v>0</v>
      </c>
      <c r="P506" s="49" t="n">
        <f aca="false">P507+P509+P511</f>
        <v>1065.83238</v>
      </c>
      <c r="Q506" s="48" t="n">
        <f aca="false">Q507+Q509+Q511</f>
        <v>1065.83238</v>
      </c>
      <c r="R506" s="50" t="n">
        <f aca="false">R507+R509+R511</f>
        <v>-12.3</v>
      </c>
      <c r="S506" s="51" t="n">
        <f aca="false">S507+S509+S511</f>
        <v>1053.53238</v>
      </c>
      <c r="T506" s="50" t="n">
        <f aca="false">T507+T509+T511</f>
        <v>-294</v>
      </c>
      <c r="U506" s="52" t="n">
        <f aca="false">U507+U509+U511</f>
        <v>759.53238</v>
      </c>
    </row>
    <row r="507" s="53" customFormat="true" ht="25.5" hidden="false" customHeight="false" outlineLevel="0" collapsed="false">
      <c r="A507" s="43"/>
      <c r="B507" s="44"/>
      <c r="C507" s="44"/>
      <c r="D507" s="44"/>
      <c r="E507" s="44"/>
      <c r="F507" s="44"/>
      <c r="G507" s="44"/>
      <c r="H507" s="45"/>
      <c r="I507" s="46" t="s">
        <v>425</v>
      </c>
      <c r="J507" s="47" t="s">
        <v>307</v>
      </c>
      <c r="K507" s="47" t="s">
        <v>328</v>
      </c>
      <c r="L507" s="47" t="s">
        <v>264</v>
      </c>
      <c r="M507" s="47" t="s">
        <v>426</v>
      </c>
      <c r="N507" s="47" t="s">
        <v>44</v>
      </c>
      <c r="O507" s="48" t="n">
        <f aca="false">O508</f>
        <v>0</v>
      </c>
      <c r="P507" s="49" t="n">
        <f aca="false">P508</f>
        <v>270</v>
      </c>
      <c r="Q507" s="48" t="n">
        <f aca="false">Q508</f>
        <v>270</v>
      </c>
      <c r="R507" s="50" t="n">
        <f aca="false">R508</f>
        <v>0</v>
      </c>
      <c r="S507" s="51" t="n">
        <f aca="false">S508</f>
        <v>270</v>
      </c>
      <c r="T507" s="50" t="n">
        <f aca="false">T508</f>
        <v>-193</v>
      </c>
      <c r="U507" s="52" t="n">
        <f aca="false">U508</f>
        <v>77</v>
      </c>
    </row>
    <row r="508" s="53" customFormat="true" ht="25.5" hidden="false" customHeight="false" outlineLevel="0" collapsed="false">
      <c r="A508" s="43"/>
      <c r="B508" s="44"/>
      <c r="C508" s="44"/>
      <c r="D508" s="44"/>
      <c r="E508" s="44"/>
      <c r="F508" s="44"/>
      <c r="G508" s="44"/>
      <c r="H508" s="45"/>
      <c r="I508" s="46" t="s">
        <v>66</v>
      </c>
      <c r="J508" s="47" t="s">
        <v>307</v>
      </c>
      <c r="K508" s="47" t="s">
        <v>328</v>
      </c>
      <c r="L508" s="47" t="s">
        <v>264</v>
      </c>
      <c r="M508" s="47" t="s">
        <v>426</v>
      </c>
      <c r="N508" s="47" t="s">
        <v>67</v>
      </c>
      <c r="O508" s="48" t="n">
        <v>0</v>
      </c>
      <c r="P508" s="54" t="n">
        <v>270</v>
      </c>
      <c r="Q508" s="54" t="n">
        <f aca="false">O508+P508</f>
        <v>270</v>
      </c>
      <c r="R508" s="54" t="n">
        <v>0</v>
      </c>
      <c r="S508" s="54" t="n">
        <f aca="false">Q508+R508</f>
        <v>270</v>
      </c>
      <c r="T508" s="54" t="n">
        <v>-193</v>
      </c>
      <c r="U508" s="55" t="n">
        <f aca="false">S508+T508</f>
        <v>77</v>
      </c>
    </row>
    <row r="509" s="53" customFormat="true" ht="25.5" hidden="false" customHeight="false" outlineLevel="0" collapsed="false">
      <c r="A509" s="43"/>
      <c r="B509" s="44"/>
      <c r="C509" s="44"/>
      <c r="D509" s="44"/>
      <c r="E509" s="44"/>
      <c r="F509" s="44"/>
      <c r="G509" s="44"/>
      <c r="H509" s="45"/>
      <c r="I509" s="46" t="s">
        <v>427</v>
      </c>
      <c r="J509" s="47" t="s">
        <v>307</v>
      </c>
      <c r="K509" s="47" t="s">
        <v>328</v>
      </c>
      <c r="L509" s="47" t="s">
        <v>264</v>
      </c>
      <c r="M509" s="47" t="s">
        <v>428</v>
      </c>
      <c r="N509" s="47" t="s">
        <v>44</v>
      </c>
      <c r="O509" s="48" t="n">
        <f aca="false">O510</f>
        <v>0</v>
      </c>
      <c r="P509" s="49" t="n">
        <f aca="false">P510</f>
        <v>700</v>
      </c>
      <c r="Q509" s="48" t="n">
        <f aca="false">Q510</f>
        <v>700</v>
      </c>
      <c r="R509" s="50" t="n">
        <f aca="false">R510</f>
        <v>0</v>
      </c>
      <c r="S509" s="51" t="n">
        <f aca="false">S510</f>
        <v>700</v>
      </c>
      <c r="T509" s="50" t="n">
        <f aca="false">T510</f>
        <v>-101</v>
      </c>
      <c r="U509" s="52" t="n">
        <f aca="false">U510</f>
        <v>599</v>
      </c>
    </row>
    <row r="510" s="53" customFormat="true" ht="25.5" hidden="false" customHeight="false" outlineLevel="0" collapsed="false">
      <c r="A510" s="43"/>
      <c r="B510" s="44"/>
      <c r="C510" s="44"/>
      <c r="D510" s="44"/>
      <c r="E510" s="44"/>
      <c r="F510" s="44"/>
      <c r="G510" s="44"/>
      <c r="H510" s="45"/>
      <c r="I510" s="46" t="s">
        <v>66</v>
      </c>
      <c r="J510" s="47" t="s">
        <v>307</v>
      </c>
      <c r="K510" s="47" t="s">
        <v>328</v>
      </c>
      <c r="L510" s="47" t="s">
        <v>264</v>
      </c>
      <c r="M510" s="47" t="s">
        <v>428</v>
      </c>
      <c r="N510" s="47" t="s">
        <v>67</v>
      </c>
      <c r="O510" s="48" t="n">
        <v>0</v>
      </c>
      <c r="P510" s="56" t="n">
        <v>700</v>
      </c>
      <c r="Q510" s="56" t="n">
        <f aca="false">O510+P510</f>
        <v>700</v>
      </c>
      <c r="R510" s="54" t="n">
        <v>0</v>
      </c>
      <c r="S510" s="54" t="n">
        <f aca="false">Q510+R510</f>
        <v>700</v>
      </c>
      <c r="T510" s="54" t="n">
        <v>-101</v>
      </c>
      <c r="U510" s="55" t="n">
        <f aca="false">S510+T510</f>
        <v>599</v>
      </c>
    </row>
    <row r="511" s="53" customFormat="true" ht="25.5" hidden="false" customHeight="false" outlineLevel="0" collapsed="false">
      <c r="A511" s="43"/>
      <c r="B511" s="44"/>
      <c r="C511" s="44"/>
      <c r="D511" s="44"/>
      <c r="E511" s="44"/>
      <c r="F511" s="44"/>
      <c r="G511" s="44"/>
      <c r="H511" s="45"/>
      <c r="I511" s="46" t="s">
        <v>429</v>
      </c>
      <c r="J511" s="47" t="s">
        <v>307</v>
      </c>
      <c r="K511" s="47" t="s">
        <v>328</v>
      </c>
      <c r="L511" s="47" t="s">
        <v>264</v>
      </c>
      <c r="M511" s="47" t="s">
        <v>430</v>
      </c>
      <c r="N511" s="47" t="s">
        <v>44</v>
      </c>
      <c r="O511" s="48" t="n">
        <f aca="false">O512</f>
        <v>0</v>
      </c>
      <c r="P511" s="49" t="n">
        <f aca="false">P512</f>
        <v>95.83238</v>
      </c>
      <c r="Q511" s="48" t="n">
        <f aca="false">Q512</f>
        <v>95.83238</v>
      </c>
      <c r="R511" s="50" t="n">
        <f aca="false">R512</f>
        <v>-12.3</v>
      </c>
      <c r="S511" s="51" t="n">
        <f aca="false">S512</f>
        <v>83.53238</v>
      </c>
      <c r="T511" s="50" t="n">
        <f aca="false">T512</f>
        <v>0</v>
      </c>
      <c r="U511" s="52" t="n">
        <f aca="false">U512</f>
        <v>83.53238</v>
      </c>
    </row>
    <row r="512" s="53" customFormat="true" ht="25.5" hidden="false" customHeight="false" outlineLevel="0" collapsed="false">
      <c r="A512" s="43"/>
      <c r="B512" s="44"/>
      <c r="C512" s="44"/>
      <c r="D512" s="44"/>
      <c r="E512" s="44"/>
      <c r="F512" s="44"/>
      <c r="G512" s="44"/>
      <c r="H512" s="45"/>
      <c r="I512" s="46" t="s">
        <v>66</v>
      </c>
      <c r="J512" s="47" t="s">
        <v>307</v>
      </c>
      <c r="K512" s="47" t="s">
        <v>328</v>
      </c>
      <c r="L512" s="47" t="s">
        <v>264</v>
      </c>
      <c r="M512" s="47" t="s">
        <v>430</v>
      </c>
      <c r="N512" s="47" t="s">
        <v>67</v>
      </c>
      <c r="O512" s="48" t="n">
        <v>0</v>
      </c>
      <c r="P512" s="56" t="n">
        <v>95.83238</v>
      </c>
      <c r="Q512" s="56" t="n">
        <f aca="false">O512+P512</f>
        <v>95.83238</v>
      </c>
      <c r="R512" s="54" t="n">
        <v>-12.3</v>
      </c>
      <c r="S512" s="54" t="n">
        <f aca="false">Q512+R512</f>
        <v>83.53238</v>
      </c>
      <c r="T512" s="54"/>
      <c r="U512" s="55" t="n">
        <f aca="false">S512+T512</f>
        <v>83.53238</v>
      </c>
    </row>
    <row r="513" s="53" customFormat="true" ht="12.75" hidden="false" customHeight="false" outlineLevel="0" collapsed="false">
      <c r="A513" s="43"/>
      <c r="B513" s="44"/>
      <c r="C513" s="44"/>
      <c r="D513" s="44"/>
      <c r="E513" s="44"/>
      <c r="F513" s="44"/>
      <c r="G513" s="44"/>
      <c r="H513" s="45"/>
      <c r="I513" s="46" t="s">
        <v>68</v>
      </c>
      <c r="J513" s="47" t="s">
        <v>307</v>
      </c>
      <c r="K513" s="47" t="s">
        <v>328</v>
      </c>
      <c r="L513" s="47" t="s">
        <v>264</v>
      </c>
      <c r="M513" s="47" t="s">
        <v>431</v>
      </c>
      <c r="N513" s="47" t="s">
        <v>44</v>
      </c>
      <c r="O513" s="48" t="n">
        <f aca="false">O514</f>
        <v>0</v>
      </c>
      <c r="P513" s="49" t="n">
        <f aca="false">P514</f>
        <v>1000</v>
      </c>
      <c r="Q513" s="48" t="n">
        <f aca="false">Q514</f>
        <v>1000</v>
      </c>
      <c r="R513" s="50" t="n">
        <f aca="false">R514</f>
        <v>0</v>
      </c>
      <c r="S513" s="51" t="n">
        <f aca="false">S514</f>
        <v>1000</v>
      </c>
      <c r="T513" s="50" t="n">
        <f aca="false">T514</f>
        <v>1200</v>
      </c>
      <c r="U513" s="52" t="n">
        <f aca="false">U514</f>
        <v>2200</v>
      </c>
    </row>
    <row r="514" s="53" customFormat="true" ht="38.25" hidden="false" customHeight="false" outlineLevel="0" collapsed="false">
      <c r="A514" s="43"/>
      <c r="B514" s="44"/>
      <c r="C514" s="44"/>
      <c r="D514" s="44"/>
      <c r="E514" s="44"/>
      <c r="F514" s="44"/>
      <c r="G514" s="44"/>
      <c r="H514" s="45"/>
      <c r="I514" s="46" t="s">
        <v>432</v>
      </c>
      <c r="J514" s="47" t="s">
        <v>307</v>
      </c>
      <c r="K514" s="47" t="s">
        <v>328</v>
      </c>
      <c r="L514" s="47" t="s">
        <v>264</v>
      </c>
      <c r="M514" s="47" t="s">
        <v>433</v>
      </c>
      <c r="N514" s="47" t="s">
        <v>44</v>
      </c>
      <c r="O514" s="48" t="n">
        <f aca="false">O515</f>
        <v>0</v>
      </c>
      <c r="P514" s="49" t="n">
        <f aca="false">P515</f>
        <v>1000</v>
      </c>
      <c r="Q514" s="48" t="n">
        <f aca="false">Q515</f>
        <v>1000</v>
      </c>
      <c r="R514" s="50" t="n">
        <f aca="false">R515</f>
        <v>0</v>
      </c>
      <c r="S514" s="51" t="n">
        <f aca="false">S515</f>
        <v>1000</v>
      </c>
      <c r="T514" s="50" t="n">
        <f aca="false">T515</f>
        <v>1200</v>
      </c>
      <c r="U514" s="52" t="n">
        <f aca="false">U515</f>
        <v>2200</v>
      </c>
    </row>
    <row r="515" s="53" customFormat="true" ht="12.75" hidden="false" customHeight="false" outlineLevel="0" collapsed="false">
      <c r="A515" s="43"/>
      <c r="B515" s="44"/>
      <c r="C515" s="44"/>
      <c r="D515" s="44"/>
      <c r="E515" s="44"/>
      <c r="F515" s="44"/>
      <c r="G515" s="44"/>
      <c r="H515" s="45"/>
      <c r="I515" s="46" t="s">
        <v>75</v>
      </c>
      <c r="J515" s="47" t="s">
        <v>307</v>
      </c>
      <c r="K515" s="47" t="s">
        <v>328</v>
      </c>
      <c r="L515" s="47" t="s">
        <v>264</v>
      </c>
      <c r="M515" s="47" t="s">
        <v>433</v>
      </c>
      <c r="N515" s="47" t="s">
        <v>76</v>
      </c>
      <c r="O515" s="48" t="n">
        <v>0</v>
      </c>
      <c r="P515" s="56" t="n">
        <v>1000</v>
      </c>
      <c r="Q515" s="56" t="n">
        <f aca="false">O515+P515</f>
        <v>1000</v>
      </c>
      <c r="R515" s="54" t="n">
        <v>0</v>
      </c>
      <c r="S515" s="54" t="n">
        <f aca="false">Q515+R515</f>
        <v>1000</v>
      </c>
      <c r="T515" s="54" t="n">
        <v>1200</v>
      </c>
      <c r="U515" s="55" t="n">
        <f aca="false">S515+T515</f>
        <v>2200</v>
      </c>
    </row>
    <row r="516" s="53" customFormat="true" ht="25.5" hidden="false" customHeight="false" outlineLevel="0" collapsed="false">
      <c r="A516" s="43"/>
      <c r="B516" s="44"/>
      <c r="C516" s="44"/>
      <c r="D516" s="44"/>
      <c r="E516" s="44"/>
      <c r="F516" s="44"/>
      <c r="G516" s="44"/>
      <c r="H516" s="45"/>
      <c r="I516" s="46" t="s">
        <v>429</v>
      </c>
      <c r="J516" s="47" t="s">
        <v>307</v>
      </c>
      <c r="K516" s="47" t="s">
        <v>328</v>
      </c>
      <c r="L516" s="47" t="s">
        <v>264</v>
      </c>
      <c r="M516" s="47" t="s">
        <v>434</v>
      </c>
      <c r="N516" s="47" t="s">
        <v>44</v>
      </c>
      <c r="O516" s="48" t="n">
        <f aca="false">O517</f>
        <v>2077.6</v>
      </c>
      <c r="P516" s="49" t="n">
        <f aca="false">P517</f>
        <v>0</v>
      </c>
      <c r="Q516" s="48" t="n">
        <f aca="false">Q517</f>
        <v>2077.6</v>
      </c>
      <c r="R516" s="50" t="n">
        <f aca="false">R517</f>
        <v>0</v>
      </c>
      <c r="S516" s="51" t="n">
        <f aca="false">S517</f>
        <v>2077.6</v>
      </c>
      <c r="T516" s="50" t="n">
        <f aca="false">T517</f>
        <v>0</v>
      </c>
      <c r="U516" s="52" t="n">
        <f aca="false">U517</f>
        <v>2077.6</v>
      </c>
    </row>
    <row r="517" s="53" customFormat="true" ht="25.5" hidden="true" customHeight="false" outlineLevel="0" collapsed="false">
      <c r="A517" s="43"/>
      <c r="B517" s="44"/>
      <c r="C517" s="44"/>
      <c r="D517" s="44"/>
      <c r="E517" s="44"/>
      <c r="F517" s="44"/>
      <c r="G517" s="44"/>
      <c r="H517" s="45"/>
      <c r="I517" s="46" t="s">
        <v>66</v>
      </c>
      <c r="J517" s="47" t="s">
        <v>307</v>
      </c>
      <c r="K517" s="47" t="s">
        <v>328</v>
      </c>
      <c r="L517" s="47" t="s">
        <v>264</v>
      </c>
      <c r="M517" s="47" t="s">
        <v>434</v>
      </c>
      <c r="N517" s="47" t="s">
        <v>67</v>
      </c>
      <c r="O517" s="48" t="n">
        <v>2077.6</v>
      </c>
      <c r="P517" s="54" t="n">
        <v>0</v>
      </c>
      <c r="Q517" s="54" t="n">
        <f aca="false">O517+P517</f>
        <v>2077.6</v>
      </c>
      <c r="R517" s="54" t="n">
        <v>0</v>
      </c>
      <c r="S517" s="54" t="n">
        <f aca="false">Q517+R517</f>
        <v>2077.6</v>
      </c>
      <c r="T517" s="54" t="n">
        <v>0</v>
      </c>
      <c r="U517" s="55" t="n">
        <f aca="false">S517+T517</f>
        <v>2077.6</v>
      </c>
    </row>
    <row r="518" s="53" customFormat="true" ht="12.75" hidden="true" customHeight="false" outlineLevel="0" collapsed="false">
      <c r="A518" s="43"/>
      <c r="B518" s="44"/>
      <c r="C518" s="44"/>
      <c r="D518" s="44"/>
      <c r="E518" s="44"/>
      <c r="F518" s="44"/>
      <c r="G518" s="44"/>
      <c r="H518" s="45"/>
      <c r="I518" s="46"/>
      <c r="J518" s="47"/>
      <c r="K518" s="47"/>
      <c r="L518" s="47"/>
      <c r="M518" s="47"/>
      <c r="N518" s="47"/>
      <c r="O518" s="48"/>
      <c r="P518" s="54"/>
      <c r="Q518" s="54"/>
      <c r="R518" s="54"/>
      <c r="S518" s="54"/>
      <c r="T518" s="54"/>
      <c r="U518" s="55"/>
    </row>
    <row r="519" s="53" customFormat="true" ht="25.5" hidden="true" customHeight="false" outlineLevel="0" collapsed="false">
      <c r="A519" s="43"/>
      <c r="B519" s="44"/>
      <c r="C519" s="44"/>
      <c r="D519" s="44"/>
      <c r="E519" s="44"/>
      <c r="F519" s="44"/>
      <c r="G519" s="44"/>
      <c r="H519" s="45"/>
      <c r="I519" s="46" t="s">
        <v>435</v>
      </c>
      <c r="J519" s="47" t="s">
        <v>307</v>
      </c>
      <c r="K519" s="47" t="s">
        <v>328</v>
      </c>
      <c r="L519" s="47" t="s">
        <v>264</v>
      </c>
      <c r="M519" s="47" t="s">
        <v>436</v>
      </c>
      <c r="N519" s="47" t="s">
        <v>44</v>
      </c>
      <c r="O519" s="48" t="n">
        <f aca="false">O520</f>
        <v>109.34736</v>
      </c>
      <c r="P519" s="49" t="n">
        <f aca="false">P520</f>
        <v>0.05264</v>
      </c>
      <c r="Q519" s="48" t="n">
        <f aca="false">Q520</f>
        <v>109.4</v>
      </c>
      <c r="R519" s="50" t="n">
        <f aca="false">R520</f>
        <v>0</v>
      </c>
      <c r="S519" s="51" t="n">
        <f aca="false">S520</f>
        <v>109.4</v>
      </c>
      <c r="T519" s="50" t="n">
        <f aca="false">T520</f>
        <v>0</v>
      </c>
      <c r="U519" s="52" t="n">
        <f aca="false">U520</f>
        <v>109.4</v>
      </c>
    </row>
    <row r="520" s="53" customFormat="true" ht="25.5" hidden="false" customHeight="false" outlineLevel="0" collapsed="false">
      <c r="A520" s="43"/>
      <c r="B520" s="44"/>
      <c r="C520" s="44"/>
      <c r="D520" s="44"/>
      <c r="E520" s="44"/>
      <c r="F520" s="44"/>
      <c r="G520" s="44"/>
      <c r="H520" s="45"/>
      <c r="I520" s="46" t="s">
        <v>66</v>
      </c>
      <c r="J520" s="47" t="s">
        <v>307</v>
      </c>
      <c r="K520" s="47" t="s">
        <v>328</v>
      </c>
      <c r="L520" s="47" t="s">
        <v>264</v>
      </c>
      <c r="M520" s="47" t="s">
        <v>436</v>
      </c>
      <c r="N520" s="47" t="s">
        <v>67</v>
      </c>
      <c r="O520" s="48" t="n">
        <v>109.34736</v>
      </c>
      <c r="P520" s="54" t="n">
        <v>0.05264</v>
      </c>
      <c r="Q520" s="54" t="n">
        <f aca="false">O520+P520</f>
        <v>109.4</v>
      </c>
      <c r="R520" s="54" t="n">
        <v>0</v>
      </c>
      <c r="S520" s="54" t="n">
        <f aca="false">Q520+R520</f>
        <v>109.4</v>
      </c>
      <c r="T520" s="54" t="n">
        <v>0</v>
      </c>
      <c r="U520" s="55" t="n">
        <f aca="false">S520+T520</f>
        <v>109.4</v>
      </c>
    </row>
    <row r="521" s="53" customFormat="true" ht="12.75" hidden="false" customHeight="false" outlineLevel="0" collapsed="false">
      <c r="A521" s="43"/>
      <c r="B521" s="44"/>
      <c r="C521" s="44"/>
      <c r="D521" s="44"/>
      <c r="E521" s="44"/>
      <c r="F521" s="44"/>
      <c r="G521" s="44"/>
      <c r="H521" s="45"/>
      <c r="I521" s="33" t="s">
        <v>437</v>
      </c>
      <c r="J521" s="34" t="s">
        <v>307</v>
      </c>
      <c r="K521" s="34" t="s">
        <v>328</v>
      </c>
      <c r="L521" s="34" t="s">
        <v>55</v>
      </c>
      <c r="M521" s="34" t="s">
        <v>46</v>
      </c>
      <c r="N521" s="34" t="s">
        <v>44</v>
      </c>
      <c r="O521" s="35" t="n">
        <f aca="false">O522+O526</f>
        <v>240</v>
      </c>
      <c r="P521" s="36" t="n">
        <f aca="false">P522+P526</f>
        <v>240</v>
      </c>
      <c r="Q521" s="35" t="n">
        <f aca="false">Q522+Q526</f>
        <v>480</v>
      </c>
      <c r="R521" s="37" t="n">
        <f aca="false">R522+R526</f>
        <v>0</v>
      </c>
      <c r="S521" s="38" t="n">
        <f aca="false">S522+S526</f>
        <v>480</v>
      </c>
      <c r="T521" s="37" t="n">
        <f aca="false">T522+T528</f>
        <v>360</v>
      </c>
      <c r="U521" s="39" t="n">
        <f aca="false">U522+U528</f>
        <v>1904</v>
      </c>
    </row>
    <row r="522" s="53" customFormat="true" ht="25.5" hidden="false" customHeight="false" outlineLevel="0" collapsed="false">
      <c r="A522" s="43"/>
      <c r="B522" s="44"/>
      <c r="C522" s="44"/>
      <c r="D522" s="44"/>
      <c r="E522" s="44"/>
      <c r="F522" s="44"/>
      <c r="G522" s="44"/>
      <c r="H522" s="45"/>
      <c r="I522" s="46" t="s">
        <v>149</v>
      </c>
      <c r="J522" s="47" t="s">
        <v>307</v>
      </c>
      <c r="K522" s="47" t="s">
        <v>328</v>
      </c>
      <c r="L522" s="47" t="s">
        <v>55</v>
      </c>
      <c r="M522" s="47" t="s">
        <v>150</v>
      </c>
      <c r="N522" s="47" t="s">
        <v>44</v>
      </c>
      <c r="O522" s="48" t="n">
        <f aca="false">O523</f>
        <v>240</v>
      </c>
      <c r="P522" s="49" t="n">
        <f aca="false">P523</f>
        <v>240</v>
      </c>
      <c r="Q522" s="48" t="n">
        <f aca="false">Q523</f>
        <v>480</v>
      </c>
      <c r="R522" s="50" t="n">
        <f aca="false">R523</f>
        <v>0</v>
      </c>
      <c r="S522" s="51" t="n">
        <f aca="false">S523</f>
        <v>480</v>
      </c>
      <c r="T522" s="50" t="n">
        <f aca="false">T523</f>
        <v>360</v>
      </c>
      <c r="U522" s="52" t="n">
        <f aca="false">U523</f>
        <v>840</v>
      </c>
    </row>
    <row r="523" s="53" customFormat="true" ht="12.75" hidden="false" customHeight="false" outlineLevel="0" collapsed="false">
      <c r="A523" s="43"/>
      <c r="B523" s="44"/>
      <c r="C523" s="44"/>
      <c r="D523" s="44"/>
      <c r="E523" s="44"/>
      <c r="F523" s="44"/>
      <c r="G523" s="44"/>
      <c r="H523" s="45"/>
      <c r="I523" s="46" t="s">
        <v>438</v>
      </c>
      <c r="J523" s="47" t="s">
        <v>307</v>
      </c>
      <c r="K523" s="47" t="s">
        <v>328</v>
      </c>
      <c r="L523" s="47" t="s">
        <v>55</v>
      </c>
      <c r="M523" s="47" t="s">
        <v>439</v>
      </c>
      <c r="N523" s="47" t="s">
        <v>44</v>
      </c>
      <c r="O523" s="48" t="n">
        <f aca="false">O524</f>
        <v>240</v>
      </c>
      <c r="P523" s="49" t="n">
        <f aca="false">P524</f>
        <v>240</v>
      </c>
      <c r="Q523" s="48" t="n">
        <f aca="false">Q524</f>
        <v>480</v>
      </c>
      <c r="R523" s="50" t="n">
        <f aca="false">R524</f>
        <v>0</v>
      </c>
      <c r="S523" s="51" t="n">
        <f aca="false">S524</f>
        <v>480</v>
      </c>
      <c r="T523" s="50" t="n">
        <f aca="false">T524+T526</f>
        <v>360</v>
      </c>
      <c r="U523" s="52" t="n">
        <f aca="false">U524+U526</f>
        <v>840</v>
      </c>
    </row>
    <row r="524" s="53" customFormat="true" ht="12.75" hidden="false" customHeight="false" outlineLevel="0" collapsed="false">
      <c r="A524" s="43"/>
      <c r="B524" s="44"/>
      <c r="C524" s="44"/>
      <c r="D524" s="44"/>
      <c r="E524" s="44"/>
      <c r="F524" s="44"/>
      <c r="G524" s="44"/>
      <c r="H524" s="45"/>
      <c r="I524" s="46" t="s">
        <v>440</v>
      </c>
      <c r="J524" s="47" t="s">
        <v>307</v>
      </c>
      <c r="K524" s="47" t="s">
        <v>328</v>
      </c>
      <c r="L524" s="47" t="s">
        <v>55</v>
      </c>
      <c r="M524" s="47" t="s">
        <v>441</v>
      </c>
      <c r="N524" s="47" t="s">
        <v>44</v>
      </c>
      <c r="O524" s="48" t="n">
        <f aca="false">O525</f>
        <v>240</v>
      </c>
      <c r="P524" s="49" t="n">
        <f aca="false">P525</f>
        <v>240</v>
      </c>
      <c r="Q524" s="48" t="n">
        <f aca="false">Q525</f>
        <v>480</v>
      </c>
      <c r="R524" s="50" t="n">
        <f aca="false">R525</f>
        <v>0</v>
      </c>
      <c r="S524" s="51" t="n">
        <f aca="false">S525</f>
        <v>480</v>
      </c>
      <c r="T524" s="50" t="n">
        <f aca="false">T525</f>
        <v>0</v>
      </c>
      <c r="U524" s="52" t="n">
        <f aca="false">U525</f>
        <v>480</v>
      </c>
    </row>
    <row r="525" s="53" customFormat="true" ht="12.75" hidden="false" customHeight="false" outlineLevel="0" collapsed="false">
      <c r="A525" s="43"/>
      <c r="B525" s="44"/>
      <c r="C525" s="44"/>
      <c r="D525" s="44"/>
      <c r="E525" s="44"/>
      <c r="F525" s="44"/>
      <c r="G525" s="44"/>
      <c r="H525" s="45"/>
      <c r="I525" s="46" t="s">
        <v>308</v>
      </c>
      <c r="J525" s="47" t="s">
        <v>307</v>
      </c>
      <c r="K525" s="47" t="s">
        <v>328</v>
      </c>
      <c r="L525" s="47" t="s">
        <v>55</v>
      </c>
      <c r="M525" s="47" t="s">
        <v>441</v>
      </c>
      <c r="N525" s="47" t="s">
        <v>309</v>
      </c>
      <c r="O525" s="48" t="n">
        <v>240</v>
      </c>
      <c r="P525" s="54" t="n">
        <v>240</v>
      </c>
      <c r="Q525" s="54" t="n">
        <f aca="false">O525+P525</f>
        <v>480</v>
      </c>
      <c r="R525" s="54" t="n">
        <v>0</v>
      </c>
      <c r="S525" s="54" t="n">
        <f aca="false">Q525+R525</f>
        <v>480</v>
      </c>
      <c r="T525" s="54"/>
      <c r="U525" s="55" t="n">
        <f aca="false">S525+T525</f>
        <v>480</v>
      </c>
    </row>
    <row r="526" s="53" customFormat="true" ht="12.75" hidden="false" customHeight="false" outlineLevel="0" collapsed="false">
      <c r="A526" s="43"/>
      <c r="B526" s="44"/>
      <c r="C526" s="44"/>
      <c r="D526" s="44"/>
      <c r="E526" s="44"/>
      <c r="F526" s="44"/>
      <c r="G526" s="44"/>
      <c r="H526" s="45"/>
      <c r="I526" s="46" t="s">
        <v>442</v>
      </c>
      <c r="J526" s="47" t="s">
        <v>307</v>
      </c>
      <c r="K526" s="47" t="s">
        <v>328</v>
      </c>
      <c r="L526" s="47" t="s">
        <v>55</v>
      </c>
      <c r="M526" s="47" t="s">
        <v>443</v>
      </c>
      <c r="N526" s="47" t="s">
        <v>44</v>
      </c>
      <c r="O526" s="48" t="n">
        <f aca="false">O527</f>
        <v>0</v>
      </c>
      <c r="P526" s="49" t="n">
        <f aca="false">P527</f>
        <v>0</v>
      </c>
      <c r="Q526" s="48" t="n">
        <f aca="false">Q527</f>
        <v>0</v>
      </c>
      <c r="R526" s="50" t="n">
        <f aca="false">R527</f>
        <v>0</v>
      </c>
      <c r="S526" s="51" t="n">
        <f aca="false">S527</f>
        <v>0</v>
      </c>
      <c r="T526" s="50" t="n">
        <f aca="false">T527</f>
        <v>360</v>
      </c>
      <c r="U526" s="52" t="n">
        <f aca="false">U527</f>
        <v>360</v>
      </c>
    </row>
    <row r="527" s="53" customFormat="true" ht="12.75" hidden="false" customHeight="false" outlineLevel="0" collapsed="false">
      <c r="A527" s="43"/>
      <c r="B527" s="44"/>
      <c r="C527" s="44"/>
      <c r="D527" s="44"/>
      <c r="E527" s="44"/>
      <c r="F527" s="44"/>
      <c r="G527" s="44"/>
      <c r="H527" s="45"/>
      <c r="I527" s="46" t="s">
        <v>308</v>
      </c>
      <c r="J527" s="47" t="s">
        <v>307</v>
      </c>
      <c r="K527" s="47" t="s">
        <v>328</v>
      </c>
      <c r="L527" s="47" t="s">
        <v>55</v>
      </c>
      <c r="M527" s="47" t="s">
        <v>443</v>
      </c>
      <c r="N527" s="47" t="s">
        <v>309</v>
      </c>
      <c r="O527" s="48"/>
      <c r="P527" s="54"/>
      <c r="Q527" s="54" t="n">
        <f aca="false">O527+P527</f>
        <v>0</v>
      </c>
      <c r="R527" s="54" t="n">
        <v>0</v>
      </c>
      <c r="S527" s="54" t="n">
        <f aca="false">Q527+R527</f>
        <v>0</v>
      </c>
      <c r="T527" s="54" t="n">
        <v>360</v>
      </c>
      <c r="U527" s="55" t="n">
        <f aca="false">S527+T527</f>
        <v>360</v>
      </c>
    </row>
    <row r="528" s="53" customFormat="true" ht="25.5" hidden="false" customHeight="false" outlineLevel="0" collapsed="false">
      <c r="A528" s="43"/>
      <c r="B528" s="44"/>
      <c r="C528" s="44"/>
      <c r="D528" s="44"/>
      <c r="E528" s="44"/>
      <c r="F528" s="44"/>
      <c r="G528" s="44"/>
      <c r="H528" s="45"/>
      <c r="I528" s="46" t="s">
        <v>444</v>
      </c>
      <c r="J528" s="47" t="s">
        <v>307</v>
      </c>
      <c r="K528" s="47" t="s">
        <v>328</v>
      </c>
      <c r="L528" s="47" t="s">
        <v>55</v>
      </c>
      <c r="M528" s="47" t="s">
        <v>445</v>
      </c>
      <c r="N528" s="47" t="s">
        <v>44</v>
      </c>
      <c r="O528" s="48" t="n">
        <f aca="false">O529</f>
        <v>0</v>
      </c>
      <c r="P528" s="49" t="n">
        <f aca="false">P529</f>
        <v>1064</v>
      </c>
      <c r="Q528" s="48" t="n">
        <f aca="false">Q529</f>
        <v>1064</v>
      </c>
      <c r="R528" s="50" t="n">
        <f aca="false">R529</f>
        <v>0</v>
      </c>
      <c r="S528" s="51" t="n">
        <f aca="false">S529</f>
        <v>1064</v>
      </c>
      <c r="T528" s="50" t="n">
        <f aca="false">T529</f>
        <v>0</v>
      </c>
      <c r="U528" s="52" t="n">
        <f aca="false">U529</f>
        <v>1064</v>
      </c>
    </row>
    <row r="529" s="53" customFormat="true" ht="12.75" hidden="false" customHeight="false" outlineLevel="0" collapsed="false">
      <c r="A529" s="43"/>
      <c r="B529" s="44"/>
      <c r="C529" s="44"/>
      <c r="D529" s="44"/>
      <c r="E529" s="44"/>
      <c r="F529" s="44"/>
      <c r="G529" s="44"/>
      <c r="H529" s="45"/>
      <c r="I529" s="46" t="s">
        <v>308</v>
      </c>
      <c r="J529" s="47" t="s">
        <v>307</v>
      </c>
      <c r="K529" s="47" t="s">
        <v>328</v>
      </c>
      <c r="L529" s="47" t="s">
        <v>55</v>
      </c>
      <c r="M529" s="47" t="s">
        <v>445</v>
      </c>
      <c r="N529" s="47" t="s">
        <v>309</v>
      </c>
      <c r="O529" s="48" t="n">
        <v>0</v>
      </c>
      <c r="P529" s="56" t="n">
        <v>1064</v>
      </c>
      <c r="Q529" s="56" t="n">
        <f aca="false">O529+P529</f>
        <v>1064</v>
      </c>
      <c r="R529" s="54" t="n">
        <v>0</v>
      </c>
      <c r="S529" s="54" t="n">
        <f aca="false">Q529+R529</f>
        <v>1064</v>
      </c>
      <c r="T529" s="54" t="n">
        <v>0</v>
      </c>
      <c r="U529" s="55" t="n">
        <f aca="false">S529+T529</f>
        <v>1064</v>
      </c>
    </row>
    <row r="530" s="53" customFormat="true" ht="12.75" hidden="false" customHeight="false" outlineLevel="0" collapsed="false">
      <c r="A530" s="43"/>
      <c r="B530" s="44"/>
      <c r="C530" s="44"/>
      <c r="D530" s="44"/>
      <c r="E530" s="44"/>
      <c r="F530" s="44"/>
      <c r="G530" s="44"/>
      <c r="H530" s="45"/>
      <c r="I530" s="33" t="s">
        <v>399</v>
      </c>
      <c r="J530" s="34" t="s">
        <v>307</v>
      </c>
      <c r="K530" s="34" t="s">
        <v>446</v>
      </c>
      <c r="L530" s="34" t="s">
        <v>45</v>
      </c>
      <c r="M530" s="34" t="s">
        <v>46</v>
      </c>
      <c r="N530" s="34" t="s">
        <v>44</v>
      </c>
      <c r="O530" s="35" t="n">
        <f aca="false">O531</f>
        <v>60</v>
      </c>
      <c r="P530" s="36" t="n">
        <f aca="false">P531</f>
        <v>0</v>
      </c>
      <c r="Q530" s="35" t="n">
        <f aca="false">Q531</f>
        <v>60</v>
      </c>
      <c r="R530" s="37" t="n">
        <f aca="false">R531</f>
        <v>0</v>
      </c>
      <c r="S530" s="38" t="n">
        <f aca="false">S531</f>
        <v>60</v>
      </c>
      <c r="T530" s="37" t="n">
        <f aca="false">T531</f>
        <v>-60</v>
      </c>
      <c r="U530" s="39" t="n">
        <f aca="false">U531</f>
        <v>0</v>
      </c>
    </row>
    <row r="531" s="53" customFormat="true" ht="12.75" hidden="false" customHeight="false" outlineLevel="0" collapsed="false">
      <c r="A531" s="43"/>
      <c r="B531" s="44"/>
      <c r="C531" s="44"/>
      <c r="D531" s="44"/>
      <c r="E531" s="44"/>
      <c r="F531" s="44"/>
      <c r="G531" s="44"/>
      <c r="H531" s="45"/>
      <c r="I531" s="33" t="s">
        <v>401</v>
      </c>
      <c r="J531" s="34" t="s">
        <v>307</v>
      </c>
      <c r="K531" s="34" t="s">
        <v>446</v>
      </c>
      <c r="L531" s="34" t="s">
        <v>328</v>
      </c>
      <c r="M531" s="34" t="s">
        <v>46</v>
      </c>
      <c r="N531" s="34" t="s">
        <v>44</v>
      </c>
      <c r="O531" s="35" t="n">
        <f aca="false">O532</f>
        <v>60</v>
      </c>
      <c r="P531" s="36" t="n">
        <f aca="false">P532</f>
        <v>0</v>
      </c>
      <c r="Q531" s="35" t="n">
        <f aca="false">Q532</f>
        <v>60</v>
      </c>
      <c r="R531" s="37" t="n">
        <f aca="false">R532</f>
        <v>0</v>
      </c>
      <c r="S531" s="38" t="n">
        <f aca="false">S532</f>
        <v>60</v>
      </c>
      <c r="T531" s="37" t="n">
        <f aca="false">T532</f>
        <v>-60</v>
      </c>
      <c r="U531" s="39" t="n">
        <f aca="false">U532</f>
        <v>0</v>
      </c>
    </row>
    <row r="532" s="53" customFormat="true" ht="25.5" hidden="false" customHeight="false" outlineLevel="0" collapsed="false">
      <c r="A532" s="43"/>
      <c r="B532" s="44"/>
      <c r="C532" s="44"/>
      <c r="D532" s="44"/>
      <c r="E532" s="44"/>
      <c r="F532" s="44"/>
      <c r="G532" s="44"/>
      <c r="H532" s="45"/>
      <c r="I532" s="46" t="s">
        <v>149</v>
      </c>
      <c r="J532" s="47" t="s">
        <v>307</v>
      </c>
      <c r="K532" s="47" t="s">
        <v>446</v>
      </c>
      <c r="L532" s="47" t="s">
        <v>328</v>
      </c>
      <c r="M532" s="47" t="s">
        <v>150</v>
      </c>
      <c r="N532" s="47" t="s">
        <v>44</v>
      </c>
      <c r="O532" s="48" t="n">
        <f aca="false">O533</f>
        <v>60</v>
      </c>
      <c r="P532" s="49" t="n">
        <f aca="false">P533</f>
        <v>0</v>
      </c>
      <c r="Q532" s="48" t="n">
        <f aca="false">Q533</f>
        <v>60</v>
      </c>
      <c r="R532" s="50" t="n">
        <f aca="false">R533</f>
        <v>0</v>
      </c>
      <c r="S532" s="51" t="n">
        <f aca="false">S533</f>
        <v>60</v>
      </c>
      <c r="T532" s="50" t="n">
        <f aca="false">T533</f>
        <v>-60</v>
      </c>
      <c r="U532" s="52" t="n">
        <f aca="false">U533</f>
        <v>0</v>
      </c>
    </row>
    <row r="533" s="53" customFormat="true" ht="12.75" hidden="false" customHeight="false" outlineLevel="0" collapsed="false">
      <c r="A533" s="43"/>
      <c r="B533" s="44"/>
      <c r="C533" s="44"/>
      <c r="D533" s="44"/>
      <c r="E533" s="44"/>
      <c r="F533" s="44"/>
      <c r="G533" s="44"/>
      <c r="H533" s="45"/>
      <c r="I533" s="46" t="s">
        <v>97</v>
      </c>
      <c r="J533" s="47" t="s">
        <v>307</v>
      </c>
      <c r="K533" s="47" t="s">
        <v>446</v>
      </c>
      <c r="L533" s="47" t="s">
        <v>328</v>
      </c>
      <c r="M533" s="47" t="s">
        <v>151</v>
      </c>
      <c r="N533" s="47" t="s">
        <v>44</v>
      </c>
      <c r="O533" s="48" t="n">
        <f aca="false">O534</f>
        <v>60</v>
      </c>
      <c r="P533" s="49" t="n">
        <f aca="false">P534</f>
        <v>0</v>
      </c>
      <c r="Q533" s="48" t="n">
        <f aca="false">Q534</f>
        <v>60</v>
      </c>
      <c r="R533" s="50" t="n">
        <f aca="false">R534</f>
        <v>0</v>
      </c>
      <c r="S533" s="51" t="n">
        <f aca="false">S534</f>
        <v>60</v>
      </c>
      <c r="T533" s="50" t="n">
        <f aca="false">T534</f>
        <v>-60</v>
      </c>
      <c r="U533" s="52" t="n">
        <f aca="false">U534</f>
        <v>0</v>
      </c>
    </row>
    <row r="534" s="53" customFormat="true" ht="12.75" hidden="false" customHeight="false" outlineLevel="0" collapsed="false">
      <c r="A534" s="43"/>
      <c r="B534" s="44"/>
      <c r="C534" s="44"/>
      <c r="D534" s="44"/>
      <c r="E534" s="44"/>
      <c r="F534" s="44"/>
      <c r="G534" s="44"/>
      <c r="H534" s="45"/>
      <c r="I534" s="46" t="s">
        <v>152</v>
      </c>
      <c r="J534" s="47" t="s">
        <v>307</v>
      </c>
      <c r="K534" s="47" t="s">
        <v>446</v>
      </c>
      <c r="L534" s="47" t="s">
        <v>328</v>
      </c>
      <c r="M534" s="47" t="s">
        <v>153</v>
      </c>
      <c r="N534" s="47" t="s">
        <v>44</v>
      </c>
      <c r="O534" s="48" t="n">
        <f aca="false">O535</f>
        <v>60</v>
      </c>
      <c r="P534" s="49" t="n">
        <f aca="false">P535</f>
        <v>0</v>
      </c>
      <c r="Q534" s="48" t="n">
        <f aca="false">Q535</f>
        <v>60</v>
      </c>
      <c r="R534" s="50" t="n">
        <f aca="false">R535</f>
        <v>0</v>
      </c>
      <c r="S534" s="51" t="n">
        <f aca="false">S535</f>
        <v>60</v>
      </c>
      <c r="T534" s="50" t="n">
        <f aca="false">T535</f>
        <v>-60</v>
      </c>
      <c r="U534" s="52" t="n">
        <f aca="false">U535</f>
        <v>0</v>
      </c>
    </row>
    <row r="535" s="53" customFormat="true" ht="25.5" hidden="false" customHeight="false" outlineLevel="0" collapsed="false">
      <c r="A535" s="43"/>
      <c r="B535" s="44"/>
      <c r="C535" s="44"/>
      <c r="D535" s="44"/>
      <c r="E535" s="44"/>
      <c r="F535" s="44"/>
      <c r="G535" s="44"/>
      <c r="H535" s="45"/>
      <c r="I535" s="46" t="s">
        <v>66</v>
      </c>
      <c r="J535" s="47" t="s">
        <v>307</v>
      </c>
      <c r="K535" s="47" t="s">
        <v>446</v>
      </c>
      <c r="L535" s="47" t="s">
        <v>328</v>
      </c>
      <c r="M535" s="47" t="s">
        <v>153</v>
      </c>
      <c r="N535" s="47" t="s">
        <v>67</v>
      </c>
      <c r="O535" s="48" t="n">
        <v>60</v>
      </c>
      <c r="P535" s="54" t="n">
        <v>0</v>
      </c>
      <c r="Q535" s="54" t="n">
        <f aca="false">O535+P535</f>
        <v>60</v>
      </c>
      <c r="R535" s="54" t="n">
        <v>0</v>
      </c>
      <c r="S535" s="54" t="n">
        <f aca="false">Q535+R535</f>
        <v>60</v>
      </c>
      <c r="T535" s="54" t="n">
        <v>-60</v>
      </c>
      <c r="U535" s="55" t="n">
        <f aca="false">S535+T535</f>
        <v>0</v>
      </c>
    </row>
    <row r="536" s="53" customFormat="true" ht="12.75" hidden="false" customHeight="false" outlineLevel="0" collapsed="false">
      <c r="A536" s="43"/>
      <c r="B536" s="44"/>
      <c r="C536" s="44"/>
      <c r="D536" s="44"/>
      <c r="E536" s="44"/>
      <c r="F536" s="44"/>
      <c r="G536" s="44"/>
      <c r="H536" s="45"/>
      <c r="I536" s="33" t="s">
        <v>101</v>
      </c>
      <c r="J536" s="34" t="s">
        <v>307</v>
      </c>
      <c r="K536" s="34" t="s">
        <v>103</v>
      </c>
      <c r="L536" s="34" t="s">
        <v>45</v>
      </c>
      <c r="M536" s="34" t="s">
        <v>447</v>
      </c>
      <c r="N536" s="34" t="s">
        <v>44</v>
      </c>
      <c r="O536" s="35" t="n">
        <f aca="false">O537</f>
        <v>21.30303</v>
      </c>
      <c r="P536" s="36" t="n">
        <f aca="false">P537</f>
        <v>0.09697</v>
      </c>
      <c r="Q536" s="35" t="n">
        <f aca="false">Q537</f>
        <v>21.4</v>
      </c>
      <c r="R536" s="37" t="n">
        <f aca="false">R537</f>
        <v>0</v>
      </c>
      <c r="S536" s="38" t="n">
        <f aca="false">S537</f>
        <v>21.4</v>
      </c>
      <c r="T536" s="37" t="n">
        <f aca="false">T537</f>
        <v>0</v>
      </c>
      <c r="U536" s="39" t="n">
        <f aca="false">U537</f>
        <v>21.4</v>
      </c>
    </row>
    <row r="537" s="53" customFormat="true" ht="25.5" hidden="false" customHeight="false" outlineLevel="0" collapsed="false">
      <c r="A537" s="43"/>
      <c r="B537" s="44"/>
      <c r="C537" s="44"/>
      <c r="D537" s="44"/>
      <c r="E537" s="44"/>
      <c r="F537" s="44"/>
      <c r="G537" s="44"/>
      <c r="H537" s="45"/>
      <c r="I537" s="33" t="s">
        <v>448</v>
      </c>
      <c r="J537" s="34" t="s">
        <v>307</v>
      </c>
      <c r="K537" s="34" t="s">
        <v>103</v>
      </c>
      <c r="L537" s="34" t="s">
        <v>328</v>
      </c>
      <c r="M537" s="34" t="s">
        <v>447</v>
      </c>
      <c r="N537" s="34" t="s">
        <v>44</v>
      </c>
      <c r="O537" s="35" t="n">
        <f aca="false">O538</f>
        <v>21.30303</v>
      </c>
      <c r="P537" s="36" t="n">
        <f aca="false">P538</f>
        <v>0.09697</v>
      </c>
      <c r="Q537" s="35" t="n">
        <f aca="false">Q538</f>
        <v>21.4</v>
      </c>
      <c r="R537" s="37" t="n">
        <f aca="false">R538</f>
        <v>0</v>
      </c>
      <c r="S537" s="38" t="n">
        <f aca="false">S538</f>
        <v>21.4</v>
      </c>
      <c r="T537" s="37" t="n">
        <f aca="false">T538</f>
        <v>0</v>
      </c>
      <c r="U537" s="39" t="n">
        <f aca="false">U538</f>
        <v>21.4</v>
      </c>
    </row>
    <row r="538" s="53" customFormat="true" ht="25.5" hidden="false" customHeight="false" outlineLevel="0" collapsed="false">
      <c r="A538" s="43"/>
      <c r="B538" s="44"/>
      <c r="C538" s="44"/>
      <c r="D538" s="44"/>
      <c r="E538" s="44"/>
      <c r="F538" s="44"/>
      <c r="G538" s="44"/>
      <c r="H538" s="45"/>
      <c r="I538" s="46" t="s">
        <v>106</v>
      </c>
      <c r="J538" s="47" t="s">
        <v>307</v>
      </c>
      <c r="K538" s="47" t="s">
        <v>103</v>
      </c>
      <c r="L538" s="47" t="s">
        <v>328</v>
      </c>
      <c r="M538" s="47" t="s">
        <v>107</v>
      </c>
      <c r="N538" s="47" t="s">
        <v>44</v>
      </c>
      <c r="O538" s="48" t="n">
        <f aca="false">O539</f>
        <v>21.30303</v>
      </c>
      <c r="P538" s="49" t="n">
        <f aca="false">P539</f>
        <v>0.09697</v>
      </c>
      <c r="Q538" s="48" t="n">
        <f aca="false">Q539</f>
        <v>21.4</v>
      </c>
      <c r="R538" s="50" t="n">
        <f aca="false">R539</f>
        <v>0</v>
      </c>
      <c r="S538" s="51" t="n">
        <f aca="false">S539</f>
        <v>21.4</v>
      </c>
      <c r="T538" s="50" t="n">
        <f aca="false">T539</f>
        <v>0</v>
      </c>
      <c r="U538" s="52" t="n">
        <f aca="false">U539</f>
        <v>21.4</v>
      </c>
    </row>
    <row r="539" s="53" customFormat="true" ht="38.25" hidden="false" customHeight="false" outlineLevel="0" collapsed="false">
      <c r="A539" s="43"/>
      <c r="B539" s="44"/>
      <c r="C539" s="44"/>
      <c r="D539" s="44"/>
      <c r="E539" s="44"/>
      <c r="F539" s="44"/>
      <c r="G539" s="44"/>
      <c r="H539" s="45"/>
      <c r="I539" s="46" t="s">
        <v>117</v>
      </c>
      <c r="J539" s="47" t="s">
        <v>307</v>
      </c>
      <c r="K539" s="47" t="s">
        <v>103</v>
      </c>
      <c r="L539" s="47" t="s">
        <v>328</v>
      </c>
      <c r="M539" s="47" t="s">
        <v>118</v>
      </c>
      <c r="N539" s="47" t="s">
        <v>44</v>
      </c>
      <c r="O539" s="48" t="n">
        <f aca="false">O540+O542</f>
        <v>21.30303</v>
      </c>
      <c r="P539" s="49" t="n">
        <f aca="false">P540+P542</f>
        <v>0.09697</v>
      </c>
      <c r="Q539" s="48" t="n">
        <f aca="false">Q540+Q542</f>
        <v>21.4</v>
      </c>
      <c r="R539" s="50" t="n">
        <f aca="false">R540+R542</f>
        <v>0</v>
      </c>
      <c r="S539" s="51" t="n">
        <f aca="false">S540+S542</f>
        <v>21.4</v>
      </c>
      <c r="T539" s="50" t="n">
        <f aca="false">T540+T542</f>
        <v>0</v>
      </c>
      <c r="U539" s="52" t="n">
        <f aca="false">U540+U542</f>
        <v>21.4</v>
      </c>
    </row>
    <row r="540" s="53" customFormat="true" ht="25.5" hidden="false" customHeight="false" outlineLevel="0" collapsed="false">
      <c r="A540" s="43"/>
      <c r="B540" s="44" t="s">
        <v>306</v>
      </c>
      <c r="C540" s="44" t="s">
        <v>197</v>
      </c>
      <c r="D540" s="44" t="s">
        <v>190</v>
      </c>
      <c r="E540" s="44"/>
      <c r="F540" s="44" t="s">
        <v>307</v>
      </c>
      <c r="G540" s="44" t="s">
        <v>198</v>
      </c>
      <c r="H540" s="45"/>
      <c r="I540" s="46" t="s">
        <v>449</v>
      </c>
      <c r="J540" s="47" t="s">
        <v>307</v>
      </c>
      <c r="K540" s="47" t="s">
        <v>103</v>
      </c>
      <c r="L540" s="47" t="s">
        <v>328</v>
      </c>
      <c r="M540" s="47" t="s">
        <v>450</v>
      </c>
      <c r="N540" s="47" t="s">
        <v>44</v>
      </c>
      <c r="O540" s="48" t="n">
        <f aca="false">O541</f>
        <v>21.09</v>
      </c>
      <c r="P540" s="49" t="n">
        <f aca="false">P541</f>
        <v>0.096</v>
      </c>
      <c r="Q540" s="48" t="n">
        <f aca="false">Q541</f>
        <v>21.186</v>
      </c>
      <c r="R540" s="50" t="n">
        <f aca="false">R541</f>
        <v>0</v>
      </c>
      <c r="S540" s="51" t="n">
        <f aca="false">S541</f>
        <v>21.186</v>
      </c>
      <c r="T540" s="50" t="n">
        <f aca="false">T541</f>
        <v>0</v>
      </c>
      <c r="U540" s="52" t="n">
        <f aca="false">U541</f>
        <v>21.186</v>
      </c>
    </row>
    <row r="541" s="53" customFormat="true" ht="25.5" hidden="false" customHeight="false" outlineLevel="0" collapsed="false">
      <c r="A541" s="43"/>
      <c r="B541" s="44" t="s">
        <v>306</v>
      </c>
      <c r="C541" s="44" t="s">
        <v>197</v>
      </c>
      <c r="D541" s="44" t="s">
        <v>451</v>
      </c>
      <c r="E541" s="44"/>
      <c r="F541" s="44" t="s">
        <v>307</v>
      </c>
      <c r="G541" s="44" t="s">
        <v>198</v>
      </c>
      <c r="H541" s="45"/>
      <c r="I541" s="46" t="s">
        <v>66</v>
      </c>
      <c r="J541" s="47" t="s">
        <v>307</v>
      </c>
      <c r="K541" s="47" t="s">
        <v>103</v>
      </c>
      <c r="L541" s="47" t="s">
        <v>328</v>
      </c>
      <c r="M541" s="47" t="s">
        <v>450</v>
      </c>
      <c r="N541" s="47" t="s">
        <v>67</v>
      </c>
      <c r="O541" s="48" t="n">
        <v>21.09</v>
      </c>
      <c r="P541" s="54" t="n">
        <v>0.096</v>
      </c>
      <c r="Q541" s="54" t="n">
        <f aca="false">O541+P541</f>
        <v>21.186</v>
      </c>
      <c r="R541" s="54" t="n">
        <v>0</v>
      </c>
      <c r="S541" s="54" t="n">
        <f aca="false">Q541+R541</f>
        <v>21.186</v>
      </c>
      <c r="T541" s="54" t="n">
        <v>0</v>
      </c>
      <c r="U541" s="55" t="n">
        <f aca="false">S541+T541</f>
        <v>21.186</v>
      </c>
    </row>
    <row r="542" s="53" customFormat="true" ht="38.25" hidden="false" customHeight="false" outlineLevel="0" collapsed="false">
      <c r="A542" s="43"/>
      <c r="B542" s="44" t="s">
        <v>306</v>
      </c>
      <c r="C542" s="44" t="s">
        <v>197</v>
      </c>
      <c r="D542" s="44" t="s">
        <v>452</v>
      </c>
      <c r="E542" s="44"/>
      <c r="F542" s="44" t="s">
        <v>307</v>
      </c>
      <c r="G542" s="44" t="s">
        <v>198</v>
      </c>
      <c r="H542" s="45"/>
      <c r="I542" s="46" t="s">
        <v>453</v>
      </c>
      <c r="J542" s="47" t="s">
        <v>307</v>
      </c>
      <c r="K542" s="47" t="s">
        <v>103</v>
      </c>
      <c r="L542" s="47" t="s">
        <v>328</v>
      </c>
      <c r="M542" s="47" t="s">
        <v>454</v>
      </c>
      <c r="N542" s="47" t="s">
        <v>44</v>
      </c>
      <c r="O542" s="48" t="n">
        <f aca="false">O543</f>
        <v>0.21303</v>
      </c>
      <c r="P542" s="49" t="n">
        <f aca="false">P543</f>
        <v>0.00097</v>
      </c>
      <c r="Q542" s="48" t="n">
        <f aca="false">Q543</f>
        <v>0.214</v>
      </c>
      <c r="R542" s="50" t="n">
        <f aca="false">R543</f>
        <v>0</v>
      </c>
      <c r="S542" s="51" t="n">
        <f aca="false">S543</f>
        <v>0.214</v>
      </c>
      <c r="T542" s="50" t="n">
        <f aca="false">T543</f>
        <v>0</v>
      </c>
      <c r="U542" s="52" t="n">
        <f aca="false">U543</f>
        <v>0.214</v>
      </c>
    </row>
    <row r="543" s="53" customFormat="true" ht="25.5" hidden="false" customHeight="false" outlineLevel="0" collapsed="false">
      <c r="A543" s="43"/>
      <c r="B543" s="44" t="s">
        <v>306</v>
      </c>
      <c r="C543" s="44" t="s">
        <v>197</v>
      </c>
      <c r="D543" s="44" t="s">
        <v>452</v>
      </c>
      <c r="E543" s="44" t="s">
        <v>87</v>
      </c>
      <c r="F543" s="44" t="s">
        <v>307</v>
      </c>
      <c r="G543" s="44" t="s">
        <v>198</v>
      </c>
      <c r="H543" s="45"/>
      <c r="I543" s="46" t="s">
        <v>66</v>
      </c>
      <c r="J543" s="47" t="s">
        <v>307</v>
      </c>
      <c r="K543" s="47" t="s">
        <v>103</v>
      </c>
      <c r="L543" s="47" t="s">
        <v>328</v>
      </c>
      <c r="M543" s="47" t="s">
        <v>454</v>
      </c>
      <c r="N543" s="47" t="s">
        <v>67</v>
      </c>
      <c r="O543" s="48" t="n">
        <v>0.21303</v>
      </c>
      <c r="P543" s="54" t="n">
        <v>0.00097</v>
      </c>
      <c r="Q543" s="54" t="n">
        <f aca="false">O543+P543</f>
        <v>0.214</v>
      </c>
      <c r="R543" s="54" t="n">
        <v>0</v>
      </c>
      <c r="S543" s="54" t="n">
        <f aca="false">Q543+R543</f>
        <v>0.214</v>
      </c>
      <c r="T543" s="54" t="n">
        <v>0</v>
      </c>
      <c r="U543" s="55" t="n">
        <f aca="false">S543+T543</f>
        <v>0.214</v>
      </c>
    </row>
    <row r="544" s="53" customFormat="true" ht="12.75" hidden="false" customHeight="false" outlineLevel="0" collapsed="false">
      <c r="A544" s="43"/>
      <c r="B544" s="44" t="s">
        <v>306</v>
      </c>
      <c r="C544" s="44" t="s">
        <v>197</v>
      </c>
      <c r="D544" s="44" t="s">
        <v>455</v>
      </c>
      <c r="E544" s="44"/>
      <c r="F544" s="44" t="s">
        <v>307</v>
      </c>
      <c r="G544" s="44" t="s">
        <v>198</v>
      </c>
      <c r="H544" s="45"/>
      <c r="I544" s="33" t="s">
        <v>185</v>
      </c>
      <c r="J544" s="34" t="s">
        <v>307</v>
      </c>
      <c r="K544" s="34" t="s">
        <v>187</v>
      </c>
      <c r="L544" s="34" t="s">
        <v>45</v>
      </c>
      <c r="M544" s="34" t="s">
        <v>46</v>
      </c>
      <c r="N544" s="34" t="s">
        <v>44</v>
      </c>
      <c r="O544" s="35" t="n">
        <f aca="false">O545+O550</f>
        <v>3536.423</v>
      </c>
      <c r="P544" s="36" t="n">
        <f aca="false">P545+P550</f>
        <v>0</v>
      </c>
      <c r="Q544" s="35" t="n">
        <f aca="false">Q545+Q550</f>
        <v>3536.423</v>
      </c>
      <c r="R544" s="37" t="n">
        <f aca="false">R545+R550</f>
        <v>0</v>
      </c>
      <c r="S544" s="38" t="n">
        <f aca="false">S545+S550</f>
        <v>3536.423</v>
      </c>
      <c r="T544" s="37" t="n">
        <f aca="false">T545+T550</f>
        <v>2.5</v>
      </c>
      <c r="U544" s="39" t="n">
        <f aca="false">U545+U550</f>
        <v>3538.923</v>
      </c>
    </row>
    <row r="545" s="53" customFormat="true" ht="12.75" hidden="false" customHeight="false" outlineLevel="0" collapsed="false">
      <c r="A545" s="43"/>
      <c r="B545" s="44" t="s">
        <v>306</v>
      </c>
      <c r="C545" s="44" t="s">
        <v>197</v>
      </c>
      <c r="D545" s="44" t="s">
        <v>456</v>
      </c>
      <c r="E545" s="44"/>
      <c r="F545" s="44" t="s">
        <v>307</v>
      </c>
      <c r="G545" s="44" t="s">
        <v>198</v>
      </c>
      <c r="H545" s="45"/>
      <c r="I545" s="33" t="s">
        <v>457</v>
      </c>
      <c r="J545" s="34" t="s">
        <v>307</v>
      </c>
      <c r="K545" s="34" t="s">
        <v>187</v>
      </c>
      <c r="L545" s="34" t="s">
        <v>51</v>
      </c>
      <c r="M545" s="34" t="s">
        <v>46</v>
      </c>
      <c r="N545" s="34" t="s">
        <v>44</v>
      </c>
      <c r="O545" s="35" t="n">
        <f aca="false">O546</f>
        <v>2323.423</v>
      </c>
      <c r="P545" s="36" t="n">
        <f aca="false">P546</f>
        <v>0</v>
      </c>
      <c r="Q545" s="35" t="n">
        <f aca="false">Q546</f>
        <v>2323.423</v>
      </c>
      <c r="R545" s="37" t="n">
        <f aca="false">R546</f>
        <v>0</v>
      </c>
      <c r="S545" s="38" t="n">
        <f aca="false">S546</f>
        <v>2323.423</v>
      </c>
      <c r="T545" s="37" t="n">
        <f aca="false">T546</f>
        <v>0</v>
      </c>
      <c r="U545" s="39" t="n">
        <f aca="false">U546</f>
        <v>2323.423</v>
      </c>
    </row>
    <row r="546" s="53" customFormat="true" ht="25.5" hidden="false" customHeight="false" outlineLevel="0" collapsed="false">
      <c r="A546" s="43"/>
      <c r="B546" s="44" t="s">
        <v>306</v>
      </c>
      <c r="C546" s="44" t="s">
        <v>197</v>
      </c>
      <c r="D546" s="44" t="s">
        <v>456</v>
      </c>
      <c r="E546" s="44" t="s">
        <v>458</v>
      </c>
      <c r="F546" s="44" t="s">
        <v>307</v>
      </c>
      <c r="G546" s="44" t="s">
        <v>198</v>
      </c>
      <c r="H546" s="45"/>
      <c r="I546" s="62" t="s">
        <v>70</v>
      </c>
      <c r="J546" s="47" t="s">
        <v>307</v>
      </c>
      <c r="K546" s="47" t="s">
        <v>187</v>
      </c>
      <c r="L546" s="47" t="s">
        <v>51</v>
      </c>
      <c r="M546" s="47" t="s">
        <v>71</v>
      </c>
      <c r="N546" s="47" t="s">
        <v>44</v>
      </c>
      <c r="O546" s="48" t="n">
        <f aca="false">O547</f>
        <v>2323.423</v>
      </c>
      <c r="P546" s="49" t="n">
        <f aca="false">P547</f>
        <v>0</v>
      </c>
      <c r="Q546" s="48" t="n">
        <f aca="false">Q547</f>
        <v>2323.423</v>
      </c>
      <c r="R546" s="50" t="n">
        <f aca="false">R547</f>
        <v>0</v>
      </c>
      <c r="S546" s="51" t="n">
        <f aca="false">S547</f>
        <v>2323.423</v>
      </c>
      <c r="T546" s="50" t="n">
        <f aca="false">T547</f>
        <v>0</v>
      </c>
      <c r="U546" s="52" t="n">
        <f aca="false">U547</f>
        <v>2323.423</v>
      </c>
    </row>
    <row r="547" s="40" customFormat="true" ht="12.75" hidden="false" customHeight="false" outlineLevel="0" collapsed="false">
      <c r="A547" s="30"/>
      <c r="B547" s="31" t="s">
        <v>306</v>
      </c>
      <c r="C547" s="31" t="s">
        <v>261</v>
      </c>
      <c r="D547" s="31"/>
      <c r="E547" s="31"/>
      <c r="F547" s="31" t="s">
        <v>307</v>
      </c>
      <c r="G547" s="31" t="s">
        <v>459</v>
      </c>
      <c r="H547" s="32"/>
      <c r="I547" s="46" t="s">
        <v>460</v>
      </c>
      <c r="J547" s="47" t="s">
        <v>307</v>
      </c>
      <c r="K547" s="47" t="s">
        <v>187</v>
      </c>
      <c r="L547" s="47" t="s">
        <v>51</v>
      </c>
      <c r="M547" s="47" t="s">
        <v>461</v>
      </c>
      <c r="N547" s="47" t="s">
        <v>44</v>
      </c>
      <c r="O547" s="48" t="n">
        <f aca="false">O548</f>
        <v>2323.423</v>
      </c>
      <c r="P547" s="49" t="n">
        <f aca="false">P548</f>
        <v>0</v>
      </c>
      <c r="Q547" s="48" t="n">
        <f aca="false">Q548</f>
        <v>2323.423</v>
      </c>
      <c r="R547" s="50" t="n">
        <f aca="false">R548</f>
        <v>0</v>
      </c>
      <c r="S547" s="51" t="n">
        <f aca="false">S548</f>
        <v>2323.423</v>
      </c>
      <c r="T547" s="50" t="n">
        <f aca="false">T548</f>
        <v>0</v>
      </c>
      <c r="U547" s="52" t="n">
        <f aca="false">U548</f>
        <v>2323.423</v>
      </c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</row>
    <row r="548" s="40" customFormat="true" ht="25.5" hidden="false" customHeight="false" outlineLevel="0" collapsed="false">
      <c r="A548" s="30"/>
      <c r="B548" s="31" t="s">
        <v>306</v>
      </c>
      <c r="C548" s="31" t="s">
        <v>263</v>
      </c>
      <c r="D548" s="31"/>
      <c r="E548" s="31"/>
      <c r="F548" s="31" t="s">
        <v>307</v>
      </c>
      <c r="G548" s="31" t="s">
        <v>462</v>
      </c>
      <c r="H548" s="32"/>
      <c r="I548" s="46" t="s">
        <v>463</v>
      </c>
      <c r="J548" s="47" t="s">
        <v>307</v>
      </c>
      <c r="K548" s="47" t="s">
        <v>187</v>
      </c>
      <c r="L548" s="47" t="s">
        <v>51</v>
      </c>
      <c r="M548" s="47" t="s">
        <v>464</v>
      </c>
      <c r="N548" s="47" t="s">
        <v>44</v>
      </c>
      <c r="O548" s="48" t="n">
        <f aca="false">O549</f>
        <v>2323.423</v>
      </c>
      <c r="P548" s="49" t="n">
        <f aca="false">P549</f>
        <v>0</v>
      </c>
      <c r="Q548" s="48" t="n">
        <f aca="false">Q549</f>
        <v>2323.423</v>
      </c>
      <c r="R548" s="50" t="n">
        <f aca="false">R549</f>
        <v>0</v>
      </c>
      <c r="S548" s="51" t="n">
        <f aca="false">S549</f>
        <v>2323.423</v>
      </c>
      <c r="T548" s="50" t="n">
        <f aca="false">T549</f>
        <v>0</v>
      </c>
      <c r="U548" s="52" t="n">
        <f aca="false">U549</f>
        <v>2323.423</v>
      </c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</row>
    <row r="549" s="53" customFormat="true" ht="15" hidden="false" customHeight="true" outlineLevel="0" collapsed="false">
      <c r="A549" s="43"/>
      <c r="B549" s="44" t="s">
        <v>306</v>
      </c>
      <c r="C549" s="44" t="s">
        <v>263</v>
      </c>
      <c r="D549" s="44" t="s">
        <v>154</v>
      </c>
      <c r="E549" s="44"/>
      <c r="F549" s="44" t="s">
        <v>307</v>
      </c>
      <c r="G549" s="44" t="s">
        <v>462</v>
      </c>
      <c r="H549" s="45"/>
      <c r="I549" s="46" t="s">
        <v>195</v>
      </c>
      <c r="J549" s="47" t="s">
        <v>307</v>
      </c>
      <c r="K549" s="47" t="s">
        <v>187</v>
      </c>
      <c r="L549" s="47" t="s">
        <v>51</v>
      </c>
      <c r="M549" s="47" t="s">
        <v>464</v>
      </c>
      <c r="N549" s="47" t="s">
        <v>196</v>
      </c>
      <c r="O549" s="48" t="n">
        <v>2323.423</v>
      </c>
      <c r="P549" s="54" t="n">
        <v>0</v>
      </c>
      <c r="Q549" s="54" t="n">
        <f aca="false">O549+P549</f>
        <v>2323.423</v>
      </c>
      <c r="R549" s="54" t="n">
        <v>0</v>
      </c>
      <c r="S549" s="54" t="n">
        <f aca="false">Q549+R549</f>
        <v>2323.423</v>
      </c>
      <c r="T549" s="54" t="n">
        <v>0</v>
      </c>
      <c r="U549" s="55" t="n">
        <f aca="false">S549+T549</f>
        <v>2323.423</v>
      </c>
    </row>
    <row r="550" s="53" customFormat="true" ht="12.75" hidden="false" customHeight="false" outlineLevel="0" collapsed="false">
      <c r="A550" s="43"/>
      <c r="B550" s="44" t="s">
        <v>306</v>
      </c>
      <c r="C550" s="44" t="s">
        <v>263</v>
      </c>
      <c r="D550" s="44" t="s">
        <v>97</v>
      </c>
      <c r="E550" s="44"/>
      <c r="F550" s="44" t="s">
        <v>307</v>
      </c>
      <c r="G550" s="44" t="s">
        <v>462</v>
      </c>
      <c r="H550" s="45"/>
      <c r="I550" s="33" t="s">
        <v>197</v>
      </c>
      <c r="J550" s="34" t="s">
        <v>307</v>
      </c>
      <c r="K550" s="34" t="s">
        <v>187</v>
      </c>
      <c r="L550" s="34" t="s">
        <v>81</v>
      </c>
      <c r="M550" s="34" t="s">
        <v>46</v>
      </c>
      <c r="N550" s="34" t="s">
        <v>44</v>
      </c>
      <c r="O550" s="35" t="n">
        <f aca="false">O551+O564</f>
        <v>1213</v>
      </c>
      <c r="P550" s="36" t="n">
        <f aca="false">P551+P564</f>
        <v>0</v>
      </c>
      <c r="Q550" s="35" t="n">
        <f aca="false">Q551+Q564</f>
        <v>1213</v>
      </c>
      <c r="R550" s="37" t="n">
        <f aca="false">R551+R564</f>
        <v>0</v>
      </c>
      <c r="S550" s="38" t="n">
        <f aca="false">S551+S564</f>
        <v>1213</v>
      </c>
      <c r="T550" s="37" t="n">
        <f aca="false">T551+T564</f>
        <v>2.5</v>
      </c>
      <c r="U550" s="39" t="n">
        <f aca="false">U551+U564</f>
        <v>1215.5</v>
      </c>
    </row>
    <row r="551" s="53" customFormat="true" ht="25.5" hidden="false" customHeight="false" outlineLevel="0" collapsed="false">
      <c r="A551" s="43"/>
      <c r="B551" s="44" t="s">
        <v>306</v>
      </c>
      <c r="C551" s="44" t="s">
        <v>263</v>
      </c>
      <c r="D551" s="44" t="s">
        <v>266</v>
      </c>
      <c r="E551" s="44"/>
      <c r="F551" s="44" t="s">
        <v>307</v>
      </c>
      <c r="G551" s="44" t="s">
        <v>462</v>
      </c>
      <c r="H551" s="45"/>
      <c r="I551" s="46" t="s">
        <v>106</v>
      </c>
      <c r="J551" s="47" t="s">
        <v>307</v>
      </c>
      <c r="K551" s="47" t="s">
        <v>187</v>
      </c>
      <c r="L551" s="47" t="s">
        <v>81</v>
      </c>
      <c r="M551" s="47" t="s">
        <v>107</v>
      </c>
      <c r="N551" s="47" t="s">
        <v>44</v>
      </c>
      <c r="O551" s="51" t="n">
        <f aca="false">O552+O560+O562</f>
        <v>627.1</v>
      </c>
      <c r="P551" s="50" t="n">
        <f aca="false">P552+P560+P562</f>
        <v>0</v>
      </c>
      <c r="Q551" s="51" t="n">
        <f aca="false">Q552+Q560+Q562</f>
        <v>627.1</v>
      </c>
      <c r="R551" s="50" t="n">
        <f aca="false">R552+R560+R562</f>
        <v>0</v>
      </c>
      <c r="S551" s="51" t="n">
        <f aca="false">S552+S560+S562</f>
        <v>627.1</v>
      </c>
      <c r="T551" s="50" t="n">
        <f aca="false">T552+T560+T562</f>
        <v>0</v>
      </c>
      <c r="U551" s="52" t="n">
        <f aca="false">U552+U560+U562</f>
        <v>627.1</v>
      </c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  <c r="BL551" s="40"/>
      <c r="BM551" s="40"/>
      <c r="BN551" s="40"/>
      <c r="BO551" s="40"/>
      <c r="BP551" s="40"/>
      <c r="BQ551" s="40"/>
      <c r="BR551" s="40"/>
      <c r="BS551" s="40"/>
      <c r="BT551" s="40"/>
      <c r="BU551" s="40"/>
      <c r="BV551" s="40"/>
      <c r="BW551" s="40"/>
      <c r="BX551" s="40"/>
      <c r="BY551" s="40"/>
      <c r="BZ551" s="40"/>
      <c r="CA551" s="40"/>
      <c r="CB551" s="40"/>
      <c r="CC551" s="40"/>
      <c r="CD551" s="40"/>
      <c r="CE551" s="40"/>
      <c r="CF551" s="40"/>
      <c r="CG551" s="40"/>
      <c r="CH551" s="40"/>
      <c r="CI551" s="40"/>
      <c r="CJ551" s="40"/>
      <c r="CK551" s="40"/>
      <c r="CL551" s="40"/>
      <c r="CM551" s="40"/>
      <c r="CN551" s="40"/>
      <c r="CO551" s="40"/>
      <c r="CP551" s="40"/>
      <c r="CQ551" s="40"/>
      <c r="CR551" s="40"/>
      <c r="CS551" s="40"/>
      <c r="CT551" s="40"/>
      <c r="CU551" s="40"/>
      <c r="CV551" s="40"/>
      <c r="CW551" s="40"/>
      <c r="CX551" s="40"/>
      <c r="CY551" s="40"/>
      <c r="CZ551" s="40"/>
      <c r="DA551" s="40"/>
      <c r="DB551" s="40"/>
      <c r="DC551" s="40"/>
      <c r="DD551" s="40"/>
      <c r="DE551" s="40"/>
      <c r="DF551" s="40"/>
      <c r="DG551" s="40"/>
      <c r="DH551" s="40"/>
      <c r="DI551" s="40"/>
      <c r="DJ551" s="40"/>
      <c r="DK551" s="40"/>
      <c r="DL551" s="40"/>
      <c r="DM551" s="40"/>
      <c r="DN551" s="40"/>
      <c r="DO551" s="40"/>
      <c r="DP551" s="40"/>
      <c r="DQ551" s="40"/>
      <c r="DR551" s="40"/>
      <c r="DS551" s="40"/>
      <c r="DT551" s="40"/>
      <c r="DU551" s="40"/>
      <c r="DV551" s="40"/>
      <c r="DW551" s="40"/>
      <c r="DX551" s="40"/>
      <c r="DY551" s="40"/>
      <c r="DZ551" s="40"/>
      <c r="EA551" s="40"/>
      <c r="EB551" s="40"/>
      <c r="EC551" s="40"/>
      <c r="ED551" s="40"/>
      <c r="EE551" s="40"/>
      <c r="EF551" s="40"/>
      <c r="EG551" s="40"/>
      <c r="EH551" s="40"/>
      <c r="EI551" s="40"/>
      <c r="EJ551" s="40"/>
      <c r="EK551" s="40"/>
      <c r="EL551" s="40"/>
      <c r="EM551" s="40"/>
      <c r="EN551" s="40"/>
      <c r="EO551" s="40"/>
      <c r="EP551" s="40"/>
      <c r="EQ551" s="40"/>
      <c r="ER551" s="40"/>
      <c r="ES551" s="40"/>
      <c r="ET551" s="40"/>
      <c r="EU551" s="40"/>
      <c r="EV551" s="40"/>
      <c r="EW551" s="40"/>
      <c r="EX551" s="40"/>
      <c r="EY551" s="40"/>
      <c r="EZ551" s="40"/>
      <c r="FA551" s="40"/>
      <c r="FB551" s="40"/>
      <c r="FC551" s="40"/>
      <c r="FD551" s="40"/>
      <c r="FE551" s="40"/>
      <c r="FF551" s="40"/>
      <c r="FG551" s="40"/>
      <c r="FH551" s="40"/>
      <c r="FI551" s="40"/>
      <c r="FJ551" s="40"/>
      <c r="FK551" s="40"/>
      <c r="FL551" s="40"/>
      <c r="FM551" s="40"/>
      <c r="FN551" s="40"/>
      <c r="FO551" s="40"/>
      <c r="FP551" s="40"/>
      <c r="FQ551" s="40"/>
      <c r="FR551" s="40"/>
      <c r="FS551" s="40"/>
      <c r="FT551" s="40"/>
      <c r="FU551" s="40"/>
      <c r="FV551" s="40"/>
      <c r="FW551" s="40"/>
      <c r="FX551" s="40"/>
      <c r="FY551" s="40"/>
      <c r="FZ551" s="40"/>
      <c r="GA551" s="40"/>
      <c r="GB551" s="40"/>
      <c r="GC551" s="40"/>
      <c r="GD551" s="40"/>
      <c r="GE551" s="40"/>
      <c r="GF551" s="40"/>
      <c r="GG551" s="40"/>
      <c r="GH551" s="40"/>
      <c r="GI551" s="40"/>
      <c r="GJ551" s="40"/>
      <c r="GK551" s="40"/>
      <c r="GL551" s="40"/>
      <c r="GM551" s="40"/>
      <c r="GN551" s="40"/>
      <c r="GO551" s="40"/>
      <c r="GP551" s="40"/>
      <c r="GQ551" s="40"/>
      <c r="GR551" s="40"/>
      <c r="GS551" s="40"/>
      <c r="GT551" s="40"/>
      <c r="GU551" s="40"/>
      <c r="GV551" s="40"/>
      <c r="GW551" s="40"/>
      <c r="GX551" s="40"/>
      <c r="GY551" s="40"/>
      <c r="GZ551" s="40"/>
      <c r="HA551" s="40"/>
      <c r="HB551" s="40"/>
      <c r="HC551" s="40"/>
      <c r="HD551" s="40"/>
      <c r="HE551" s="40"/>
      <c r="HF551" s="40"/>
      <c r="HG551" s="40"/>
      <c r="HH551" s="40"/>
      <c r="HI551" s="40"/>
      <c r="HJ551" s="40"/>
      <c r="HK551" s="40"/>
      <c r="HL551" s="40"/>
      <c r="HM551" s="40"/>
      <c r="HN551" s="40"/>
      <c r="HO551" s="40"/>
      <c r="HP551" s="40"/>
      <c r="HQ551" s="40"/>
      <c r="HR551" s="40"/>
      <c r="HS551" s="40"/>
      <c r="HT551" s="40"/>
      <c r="HU551" s="40"/>
      <c r="HV551" s="40"/>
      <c r="HW551" s="40"/>
      <c r="HX551" s="40"/>
      <c r="HY551" s="40"/>
      <c r="HZ551" s="40"/>
      <c r="IA551" s="40"/>
      <c r="IB551" s="40"/>
      <c r="IC551" s="40"/>
      <c r="ID551" s="40"/>
      <c r="IE551" s="40"/>
      <c r="IF551" s="40"/>
      <c r="IG551" s="40"/>
      <c r="IH551" s="40"/>
      <c r="II551" s="40"/>
      <c r="IJ551" s="40"/>
      <c r="IK551" s="40"/>
      <c r="IL551" s="40"/>
      <c r="IM551" s="40"/>
      <c r="IN551" s="40"/>
      <c r="IO551" s="40"/>
      <c r="IP551" s="40"/>
      <c r="IQ551" s="40"/>
      <c r="IR551" s="40"/>
      <c r="IS551" s="40"/>
      <c r="IT551" s="40"/>
      <c r="IU551" s="40"/>
      <c r="IV551" s="40"/>
    </row>
    <row r="552" customFormat="false" ht="38.25" hidden="false" customHeight="false" outlineLevel="0" collapsed="false">
      <c r="I552" s="46" t="s">
        <v>88</v>
      </c>
      <c r="J552" s="47" t="s">
        <v>307</v>
      </c>
      <c r="K552" s="47" t="s">
        <v>187</v>
      </c>
      <c r="L552" s="47" t="s">
        <v>81</v>
      </c>
      <c r="M552" s="47" t="s">
        <v>191</v>
      </c>
      <c r="N552" s="47" t="s">
        <v>44</v>
      </c>
      <c r="O552" s="48" t="n">
        <f aca="false">O553</f>
        <v>3.1</v>
      </c>
      <c r="P552" s="49" t="n">
        <f aca="false">P553</f>
        <v>0</v>
      </c>
      <c r="Q552" s="48" t="n">
        <f aca="false">Q553</f>
        <v>3.1</v>
      </c>
      <c r="R552" s="50" t="n">
        <f aca="false">R553</f>
        <v>0</v>
      </c>
      <c r="S552" s="51" t="n">
        <f aca="false">S553</f>
        <v>3.1</v>
      </c>
      <c r="T552" s="50" t="n">
        <f aca="false">T553</f>
        <v>0</v>
      </c>
      <c r="U552" s="52" t="n">
        <f aca="false">U553</f>
        <v>3.1</v>
      </c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  <c r="IF552" s="40"/>
      <c r="IG552" s="40"/>
      <c r="IH552" s="40"/>
      <c r="II552" s="40"/>
      <c r="IJ552" s="40"/>
      <c r="IK552" s="40"/>
      <c r="IL552" s="40"/>
      <c r="IM552" s="40"/>
      <c r="IN552" s="40"/>
      <c r="IO552" s="40"/>
      <c r="IP552" s="40"/>
      <c r="IQ552" s="40"/>
      <c r="IR552" s="40"/>
      <c r="IS552" s="40"/>
      <c r="IT552" s="40"/>
      <c r="IU552" s="40"/>
      <c r="IV552" s="40"/>
    </row>
    <row r="553" customFormat="false" ht="63.75" hidden="false" customHeight="false" outlineLevel="0" collapsed="false">
      <c r="I553" s="58" t="s">
        <v>465</v>
      </c>
      <c r="J553" s="47" t="s">
        <v>307</v>
      </c>
      <c r="K553" s="47" t="s">
        <v>187</v>
      </c>
      <c r="L553" s="47" t="s">
        <v>81</v>
      </c>
      <c r="M553" s="47" t="s">
        <v>466</v>
      </c>
      <c r="N553" s="47" t="s">
        <v>44</v>
      </c>
      <c r="O553" s="51" t="n">
        <f aca="false">O554+O556+O558</f>
        <v>3.1</v>
      </c>
      <c r="P553" s="50" t="n">
        <f aca="false">P554+P556+P558</f>
        <v>0</v>
      </c>
      <c r="Q553" s="51" t="n">
        <f aca="false">Q554+Q556+Q558</f>
        <v>3.1</v>
      </c>
      <c r="R553" s="50" t="n">
        <f aca="false">R554+R556+R558</f>
        <v>0</v>
      </c>
      <c r="S553" s="51" t="n">
        <f aca="false">S554+S556+S558</f>
        <v>3.1</v>
      </c>
      <c r="T553" s="50" t="n">
        <f aca="false">T554+T556+T558</f>
        <v>0</v>
      </c>
      <c r="U553" s="52" t="n">
        <f aca="false">U554+U556+U558</f>
        <v>3.1</v>
      </c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</row>
    <row r="554" customFormat="false" ht="18" hidden="false" customHeight="true" outlineLevel="0" collapsed="false">
      <c r="I554" s="46" t="s">
        <v>452</v>
      </c>
      <c r="J554" s="47" t="s">
        <v>307</v>
      </c>
      <c r="K554" s="47" t="s">
        <v>187</v>
      </c>
      <c r="L554" s="47" t="s">
        <v>81</v>
      </c>
      <c r="M554" s="57" t="s">
        <v>467</v>
      </c>
      <c r="N554" s="47" t="s">
        <v>44</v>
      </c>
      <c r="O554" s="48" t="n">
        <f aca="false">O555</f>
        <v>3.1</v>
      </c>
      <c r="P554" s="49" t="n">
        <f aca="false">P555</f>
        <v>0</v>
      </c>
      <c r="Q554" s="48" t="n">
        <f aca="false">Q555</f>
        <v>3.1</v>
      </c>
      <c r="R554" s="50" t="n">
        <f aca="false">R555</f>
        <v>-3.1</v>
      </c>
      <c r="S554" s="51" t="n">
        <f aca="false">S555</f>
        <v>0</v>
      </c>
      <c r="T554" s="50" t="n">
        <f aca="false">T555</f>
        <v>0</v>
      </c>
      <c r="U554" s="52" t="n">
        <f aca="false">U555</f>
        <v>0</v>
      </c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</row>
    <row r="555" customFormat="false" ht="27.75" hidden="false" customHeight="true" outlineLevel="0" collapsed="false">
      <c r="I555" s="46" t="s">
        <v>66</v>
      </c>
      <c r="J555" s="47" t="s">
        <v>307</v>
      </c>
      <c r="K555" s="47" t="s">
        <v>187</v>
      </c>
      <c r="L555" s="47" t="s">
        <v>81</v>
      </c>
      <c r="M555" s="57" t="s">
        <v>467</v>
      </c>
      <c r="N555" s="47" t="s">
        <v>67</v>
      </c>
      <c r="O555" s="48" t="n">
        <v>3.1</v>
      </c>
      <c r="P555" s="54" t="n">
        <v>0</v>
      </c>
      <c r="Q555" s="54" t="n">
        <f aca="false">O555+P555</f>
        <v>3.1</v>
      </c>
      <c r="R555" s="54" t="n">
        <v>-3.1</v>
      </c>
      <c r="S555" s="54" t="n">
        <f aca="false">Q555+R555</f>
        <v>0</v>
      </c>
      <c r="T555" s="54"/>
      <c r="U555" s="55" t="n">
        <f aca="false">S555+T555</f>
        <v>0</v>
      </c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</row>
    <row r="556" customFormat="false" ht="27.75" hidden="false" customHeight="true" outlineLevel="0" collapsed="false">
      <c r="I556" s="46" t="s">
        <v>452</v>
      </c>
      <c r="J556" s="47" t="s">
        <v>307</v>
      </c>
      <c r="K556" s="47" t="s">
        <v>187</v>
      </c>
      <c r="L556" s="47" t="s">
        <v>81</v>
      </c>
      <c r="M556" s="57" t="s">
        <v>468</v>
      </c>
      <c r="N556" s="47" t="s">
        <v>44</v>
      </c>
      <c r="O556" s="48" t="n">
        <f aca="false">O557</f>
        <v>0</v>
      </c>
      <c r="P556" s="49" t="n">
        <f aca="false">P557</f>
        <v>0</v>
      </c>
      <c r="Q556" s="48" t="n">
        <f aca="false">Q557</f>
        <v>0</v>
      </c>
      <c r="R556" s="50" t="n">
        <f aca="false">R557</f>
        <v>3.1</v>
      </c>
      <c r="S556" s="51" t="n">
        <f aca="false">S557</f>
        <v>3.1</v>
      </c>
      <c r="T556" s="50" t="n">
        <f aca="false">T557</f>
        <v>0</v>
      </c>
      <c r="U556" s="52" t="n">
        <f aca="false">U557</f>
        <v>3.1</v>
      </c>
    </row>
    <row r="557" customFormat="false" ht="26.25" hidden="false" customHeight="true" outlineLevel="0" collapsed="false">
      <c r="I557" s="46" t="s">
        <v>66</v>
      </c>
      <c r="J557" s="47" t="s">
        <v>307</v>
      </c>
      <c r="K557" s="47" t="s">
        <v>187</v>
      </c>
      <c r="L557" s="47" t="s">
        <v>81</v>
      </c>
      <c r="M557" s="57" t="s">
        <v>468</v>
      </c>
      <c r="N557" s="47" t="s">
        <v>67</v>
      </c>
      <c r="O557" s="48" t="n">
        <v>0</v>
      </c>
      <c r="P557" s="54" t="n">
        <v>0</v>
      </c>
      <c r="Q557" s="54" t="n">
        <f aca="false">O557+P557</f>
        <v>0</v>
      </c>
      <c r="R557" s="54" t="n">
        <v>3.1</v>
      </c>
      <c r="S557" s="54" t="n">
        <f aca="false">Q557+R557</f>
        <v>3.1</v>
      </c>
      <c r="T557" s="54"/>
      <c r="U557" s="55" t="n">
        <f aca="false">S557+T557</f>
        <v>3.1</v>
      </c>
    </row>
    <row r="558" customFormat="false" ht="30.75" hidden="false" customHeight="true" outlineLevel="0" collapsed="false">
      <c r="I558" s="46" t="s">
        <v>469</v>
      </c>
      <c r="J558" s="47" t="s">
        <v>307</v>
      </c>
      <c r="K558" s="47" t="s">
        <v>187</v>
      </c>
      <c r="L558" s="47" t="s">
        <v>81</v>
      </c>
      <c r="M558" s="57" t="s">
        <v>470</v>
      </c>
      <c r="N558" s="47" t="s">
        <v>44</v>
      </c>
      <c r="O558" s="48" t="n">
        <f aca="false">O559</f>
        <v>0</v>
      </c>
      <c r="P558" s="49" t="n">
        <f aca="false">P559</f>
        <v>0</v>
      </c>
      <c r="Q558" s="48" t="n">
        <f aca="false">Q559</f>
        <v>0</v>
      </c>
      <c r="R558" s="50" t="n">
        <f aca="false">R559</f>
        <v>0</v>
      </c>
      <c r="S558" s="51" t="n">
        <f aca="false">S559</f>
        <v>0</v>
      </c>
      <c r="T558" s="50" t="n">
        <f aca="false">T559</f>
        <v>0</v>
      </c>
      <c r="U558" s="52" t="n">
        <f aca="false">U559</f>
        <v>0</v>
      </c>
    </row>
    <row r="559" customFormat="false" ht="25.5" hidden="false" customHeight="true" outlineLevel="0" collapsed="false">
      <c r="I559" s="46" t="s">
        <v>66</v>
      </c>
      <c r="J559" s="47" t="s">
        <v>307</v>
      </c>
      <c r="K559" s="47" t="s">
        <v>187</v>
      </c>
      <c r="L559" s="47" t="s">
        <v>81</v>
      </c>
      <c r="M559" s="57" t="s">
        <v>470</v>
      </c>
      <c r="N559" s="47" t="s">
        <v>67</v>
      </c>
      <c r="O559" s="48" t="n">
        <v>0</v>
      </c>
      <c r="P559" s="54" t="n">
        <v>0</v>
      </c>
      <c r="Q559" s="54" t="n">
        <f aca="false">O559+P559</f>
        <v>0</v>
      </c>
      <c r="R559" s="54" t="n">
        <v>0</v>
      </c>
      <c r="S559" s="54" t="n">
        <f aca="false">Q559+R559</f>
        <v>0</v>
      </c>
      <c r="T559" s="54" t="n">
        <v>0</v>
      </c>
      <c r="U559" s="55" t="n">
        <f aca="false">S559+T559</f>
        <v>0</v>
      </c>
    </row>
    <row r="560" s="53" customFormat="true" ht="63.75" hidden="false" customHeight="false" outlineLevel="0" collapsed="false">
      <c r="A560" s="43"/>
      <c r="B560" s="44"/>
      <c r="C560" s="44"/>
      <c r="D560" s="44"/>
      <c r="E560" s="44"/>
      <c r="F560" s="44"/>
      <c r="G560" s="44"/>
      <c r="H560" s="45"/>
      <c r="I560" s="58" t="s">
        <v>465</v>
      </c>
      <c r="J560" s="47" t="s">
        <v>307</v>
      </c>
      <c r="K560" s="47" t="s">
        <v>187</v>
      </c>
      <c r="L560" s="47" t="s">
        <v>81</v>
      </c>
      <c r="M560" s="47" t="s">
        <v>471</v>
      </c>
      <c r="N560" s="47" t="s">
        <v>44</v>
      </c>
      <c r="O560" s="48" t="n">
        <f aca="false">O561</f>
        <v>0</v>
      </c>
      <c r="P560" s="49" t="n">
        <f aca="false">P561</f>
        <v>0</v>
      </c>
      <c r="Q560" s="48" t="n">
        <f aca="false">Q561</f>
        <v>0</v>
      </c>
      <c r="R560" s="50" t="n">
        <f aca="false">R561</f>
        <v>624</v>
      </c>
      <c r="S560" s="51" t="n">
        <f aca="false">S561</f>
        <v>624</v>
      </c>
      <c r="T560" s="50" t="n">
        <f aca="false">T561</f>
        <v>0</v>
      </c>
      <c r="U560" s="52" t="n">
        <f aca="false">U561</f>
        <v>624</v>
      </c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53" customFormat="true" ht="25.5" hidden="false" customHeight="false" outlineLevel="0" collapsed="false">
      <c r="A561" s="43"/>
      <c r="B561" s="44"/>
      <c r="C561" s="44"/>
      <c r="D561" s="44"/>
      <c r="E561" s="44"/>
      <c r="F561" s="44"/>
      <c r="G561" s="44"/>
      <c r="H561" s="45"/>
      <c r="I561" s="46" t="s">
        <v>458</v>
      </c>
      <c r="J561" s="47" t="s">
        <v>307</v>
      </c>
      <c r="K561" s="47" t="s">
        <v>187</v>
      </c>
      <c r="L561" s="47" t="s">
        <v>81</v>
      </c>
      <c r="M561" s="47" t="s">
        <v>471</v>
      </c>
      <c r="N561" s="47" t="s">
        <v>472</v>
      </c>
      <c r="O561" s="48" t="n">
        <v>0</v>
      </c>
      <c r="P561" s="54" t="n">
        <v>0</v>
      </c>
      <c r="Q561" s="54" t="n">
        <f aca="false">O561+P561</f>
        <v>0</v>
      </c>
      <c r="R561" s="54" t="n">
        <v>624</v>
      </c>
      <c r="S561" s="54" t="n">
        <f aca="false">Q561+R561</f>
        <v>624</v>
      </c>
      <c r="T561" s="54"/>
      <c r="U561" s="55" t="n">
        <f aca="false">S561+T561</f>
        <v>624</v>
      </c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53" customFormat="true" ht="63.75" hidden="false" customHeight="false" outlineLevel="0" collapsed="false">
      <c r="A562" s="43"/>
      <c r="B562" s="44"/>
      <c r="C562" s="44"/>
      <c r="D562" s="44"/>
      <c r="E562" s="44"/>
      <c r="F562" s="44"/>
      <c r="G562" s="44"/>
      <c r="H562" s="45"/>
      <c r="I562" s="58" t="s">
        <v>465</v>
      </c>
      <c r="J562" s="47" t="s">
        <v>307</v>
      </c>
      <c r="K562" s="47" t="s">
        <v>187</v>
      </c>
      <c r="L562" s="47" t="s">
        <v>81</v>
      </c>
      <c r="M562" s="47" t="s">
        <v>473</v>
      </c>
      <c r="N562" s="47" t="s">
        <v>44</v>
      </c>
      <c r="O562" s="48" t="n">
        <f aca="false">O563</f>
        <v>624</v>
      </c>
      <c r="P562" s="49" t="n">
        <f aca="false">P563</f>
        <v>0</v>
      </c>
      <c r="Q562" s="48" t="n">
        <f aca="false">Q563</f>
        <v>624</v>
      </c>
      <c r="R562" s="50" t="n">
        <f aca="false">R563</f>
        <v>-624</v>
      </c>
      <c r="S562" s="51" t="n">
        <f aca="false">S563</f>
        <v>0</v>
      </c>
      <c r="T562" s="50" t="n">
        <f aca="false">T563</f>
        <v>0</v>
      </c>
      <c r="U562" s="52" t="n">
        <f aca="false">U563</f>
        <v>0</v>
      </c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s="53" customFormat="true" ht="25.5" hidden="false" customHeight="false" outlineLevel="0" collapsed="false">
      <c r="A563" s="43"/>
      <c r="B563" s="44"/>
      <c r="C563" s="44"/>
      <c r="D563" s="44"/>
      <c r="E563" s="44"/>
      <c r="F563" s="44"/>
      <c r="G563" s="44"/>
      <c r="H563" s="45"/>
      <c r="I563" s="46" t="s">
        <v>458</v>
      </c>
      <c r="J563" s="47" t="s">
        <v>307</v>
      </c>
      <c r="K563" s="47" t="s">
        <v>187</v>
      </c>
      <c r="L563" s="47" t="s">
        <v>81</v>
      </c>
      <c r="M563" s="47" t="s">
        <v>473</v>
      </c>
      <c r="N563" s="47" t="s">
        <v>472</v>
      </c>
      <c r="O563" s="48" t="n">
        <v>624</v>
      </c>
      <c r="P563" s="54" t="n">
        <v>0</v>
      </c>
      <c r="Q563" s="54" t="n">
        <f aca="false">O563+P563</f>
        <v>624</v>
      </c>
      <c r="R563" s="54" t="n">
        <v>-624</v>
      </c>
      <c r="S563" s="54" t="n">
        <f aca="false">Q563+R563</f>
        <v>0</v>
      </c>
      <c r="T563" s="54"/>
      <c r="U563" s="55" t="n">
        <f aca="false">S563+T563</f>
        <v>0</v>
      </c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53" customFormat="true" ht="25.5" hidden="false" customHeight="false" outlineLevel="0" collapsed="false">
      <c r="A564" s="43"/>
      <c r="B564" s="44"/>
      <c r="C564" s="44"/>
      <c r="D564" s="44"/>
      <c r="E564" s="44"/>
      <c r="F564" s="44"/>
      <c r="G564" s="44"/>
      <c r="H564" s="45"/>
      <c r="I564" s="46" t="s">
        <v>144</v>
      </c>
      <c r="J564" s="47" t="s">
        <v>307</v>
      </c>
      <c r="K564" s="47" t="s">
        <v>187</v>
      </c>
      <c r="L564" s="47" t="s">
        <v>81</v>
      </c>
      <c r="M564" s="47" t="s">
        <v>145</v>
      </c>
      <c r="N564" s="47" t="s">
        <v>44</v>
      </c>
      <c r="O564" s="48" t="n">
        <f aca="false">O565</f>
        <v>585.9</v>
      </c>
      <c r="P564" s="49" t="n">
        <f aca="false">P565</f>
        <v>0</v>
      </c>
      <c r="Q564" s="48" t="n">
        <f aca="false">Q565</f>
        <v>585.9</v>
      </c>
      <c r="R564" s="50" t="n">
        <f aca="false">R565</f>
        <v>0</v>
      </c>
      <c r="S564" s="51" t="n">
        <f aca="false">S565</f>
        <v>585.9</v>
      </c>
      <c r="T564" s="50" t="n">
        <f aca="false">T565</f>
        <v>2.5</v>
      </c>
      <c r="U564" s="52" t="n">
        <f aca="false">U565</f>
        <v>588.4</v>
      </c>
    </row>
    <row r="565" s="53" customFormat="true" ht="12.75" hidden="false" customHeight="false" outlineLevel="0" collapsed="false">
      <c r="A565" s="43"/>
      <c r="B565" s="44"/>
      <c r="C565" s="44"/>
      <c r="D565" s="44"/>
      <c r="E565" s="44"/>
      <c r="F565" s="44"/>
      <c r="G565" s="44"/>
      <c r="H565" s="45"/>
      <c r="I565" s="64" t="s">
        <v>123</v>
      </c>
      <c r="J565" s="47" t="s">
        <v>307</v>
      </c>
      <c r="K565" s="47" t="s">
        <v>187</v>
      </c>
      <c r="L565" s="47" t="s">
        <v>81</v>
      </c>
      <c r="M565" s="47" t="s">
        <v>474</v>
      </c>
      <c r="N565" s="47" t="s">
        <v>44</v>
      </c>
      <c r="O565" s="48" t="n">
        <f aca="false">O568</f>
        <v>585.9</v>
      </c>
      <c r="P565" s="49" t="n">
        <f aca="false">P568</f>
        <v>0</v>
      </c>
      <c r="Q565" s="48" t="n">
        <f aca="false">Q568</f>
        <v>585.9</v>
      </c>
      <c r="R565" s="50" t="n">
        <f aca="false">R568</f>
        <v>0</v>
      </c>
      <c r="S565" s="51" t="n">
        <f aca="false">S568</f>
        <v>585.9</v>
      </c>
      <c r="T565" s="50" t="n">
        <f aca="false">T566+T568</f>
        <v>2.5</v>
      </c>
      <c r="U565" s="52" t="n">
        <f aca="false">U566+U568</f>
        <v>588.4</v>
      </c>
    </row>
    <row r="566" s="53" customFormat="true" ht="25.5" hidden="false" customHeight="false" outlineLevel="0" collapsed="false">
      <c r="A566" s="43"/>
      <c r="B566" s="44"/>
      <c r="C566" s="44"/>
      <c r="D566" s="44"/>
      <c r="E566" s="44"/>
      <c r="F566" s="44"/>
      <c r="G566" s="44"/>
      <c r="H566" s="45"/>
      <c r="I566" s="64" t="s">
        <v>475</v>
      </c>
      <c r="J566" s="47" t="s">
        <v>307</v>
      </c>
      <c r="K566" s="47" t="s">
        <v>187</v>
      </c>
      <c r="L566" s="47" t="s">
        <v>81</v>
      </c>
      <c r="M566" s="47" t="s">
        <v>476</v>
      </c>
      <c r="N566" s="47" t="s">
        <v>44</v>
      </c>
      <c r="O566" s="48"/>
      <c r="P566" s="49"/>
      <c r="Q566" s="48"/>
      <c r="R566" s="50"/>
      <c r="S566" s="51"/>
      <c r="T566" s="50" t="n">
        <f aca="false">T567</f>
        <v>2.5</v>
      </c>
      <c r="U566" s="52" t="n">
        <f aca="false">U567</f>
        <v>2.5</v>
      </c>
    </row>
    <row r="567" s="53" customFormat="true" ht="12.75" hidden="false" customHeight="false" outlineLevel="0" collapsed="false">
      <c r="A567" s="43"/>
      <c r="B567" s="44"/>
      <c r="C567" s="44"/>
      <c r="D567" s="44"/>
      <c r="E567" s="44"/>
      <c r="F567" s="44"/>
      <c r="G567" s="44"/>
      <c r="H567" s="45"/>
      <c r="I567" s="64" t="s">
        <v>195</v>
      </c>
      <c r="J567" s="47" t="s">
        <v>307</v>
      </c>
      <c r="K567" s="47" t="s">
        <v>187</v>
      </c>
      <c r="L567" s="47" t="s">
        <v>81</v>
      </c>
      <c r="M567" s="47" t="s">
        <v>476</v>
      </c>
      <c r="N567" s="47" t="s">
        <v>196</v>
      </c>
      <c r="O567" s="48"/>
      <c r="P567" s="49"/>
      <c r="Q567" s="48"/>
      <c r="R567" s="50"/>
      <c r="S567" s="51"/>
      <c r="T567" s="51" t="n">
        <v>2.5</v>
      </c>
      <c r="U567" s="55" t="n">
        <f aca="false">S567+T567</f>
        <v>2.5</v>
      </c>
    </row>
    <row r="568" s="53" customFormat="true" ht="38.25" hidden="false" customHeight="false" outlineLevel="0" collapsed="false">
      <c r="A568" s="43"/>
      <c r="B568" s="44"/>
      <c r="C568" s="44"/>
      <c r="D568" s="44"/>
      <c r="E568" s="44"/>
      <c r="F568" s="44"/>
      <c r="G568" s="44"/>
      <c r="H568" s="45"/>
      <c r="I568" s="64" t="s">
        <v>477</v>
      </c>
      <c r="J568" s="47" t="s">
        <v>307</v>
      </c>
      <c r="K568" s="47" t="s">
        <v>187</v>
      </c>
      <c r="L568" s="47" t="s">
        <v>81</v>
      </c>
      <c r="M568" s="47" t="s">
        <v>478</v>
      </c>
      <c r="N568" s="47" t="s">
        <v>44</v>
      </c>
      <c r="O568" s="48" t="n">
        <f aca="false">O569</f>
        <v>585.9</v>
      </c>
      <c r="P568" s="49" t="n">
        <f aca="false">P569</f>
        <v>0</v>
      </c>
      <c r="Q568" s="48" t="n">
        <f aca="false">Q569</f>
        <v>585.9</v>
      </c>
      <c r="R568" s="50" t="n">
        <f aca="false">R569</f>
        <v>0</v>
      </c>
      <c r="S568" s="51" t="n">
        <f aca="false">S569</f>
        <v>585.9</v>
      </c>
      <c r="T568" s="50" t="n">
        <f aca="false">T569</f>
        <v>0</v>
      </c>
      <c r="U568" s="52" t="n">
        <f aca="false">U569</f>
        <v>585.9</v>
      </c>
    </row>
    <row r="569" s="53" customFormat="true" ht="12.75" hidden="false" customHeight="false" outlineLevel="0" collapsed="false">
      <c r="A569" s="43"/>
      <c r="B569" s="44"/>
      <c r="C569" s="44"/>
      <c r="D569" s="44"/>
      <c r="E569" s="44"/>
      <c r="F569" s="44"/>
      <c r="G569" s="44"/>
      <c r="H569" s="45"/>
      <c r="I569" s="64" t="s">
        <v>195</v>
      </c>
      <c r="J569" s="47" t="s">
        <v>307</v>
      </c>
      <c r="K569" s="47" t="s">
        <v>187</v>
      </c>
      <c r="L569" s="47" t="s">
        <v>81</v>
      </c>
      <c r="M569" s="47" t="s">
        <v>478</v>
      </c>
      <c r="N569" s="47" t="s">
        <v>196</v>
      </c>
      <c r="O569" s="48" t="n">
        <v>585.9</v>
      </c>
      <c r="P569" s="54" t="n">
        <v>0</v>
      </c>
      <c r="Q569" s="54" t="n">
        <f aca="false">O569+P569</f>
        <v>585.9</v>
      </c>
      <c r="R569" s="54" t="n">
        <v>0</v>
      </c>
      <c r="S569" s="54" t="n">
        <f aca="false">Q569+R569</f>
        <v>585.9</v>
      </c>
      <c r="T569" s="54" t="n">
        <v>0</v>
      </c>
      <c r="U569" s="55" t="n">
        <f aca="false">S569+T569</f>
        <v>585.9</v>
      </c>
    </row>
    <row r="570" s="53" customFormat="true" ht="25.5" hidden="false" customHeight="false" outlineLevel="0" collapsed="false">
      <c r="A570" s="43"/>
      <c r="B570" s="44"/>
      <c r="C570" s="44"/>
      <c r="D570" s="44"/>
      <c r="E570" s="44"/>
      <c r="F570" s="44"/>
      <c r="G570" s="44"/>
      <c r="H570" s="45"/>
      <c r="I570" s="41" t="s">
        <v>479</v>
      </c>
      <c r="J570" s="42" t="s">
        <v>480</v>
      </c>
      <c r="K570" s="42" t="s">
        <v>45</v>
      </c>
      <c r="L570" s="42" t="s">
        <v>45</v>
      </c>
      <c r="M570" s="42" t="s">
        <v>46</v>
      </c>
      <c r="N570" s="42" t="s">
        <v>44</v>
      </c>
      <c r="O570" s="35" t="n">
        <f aca="false">O571+O583</f>
        <v>945.38101</v>
      </c>
      <c r="P570" s="36" t="n">
        <f aca="false">P571+P583</f>
        <v>-0.10101</v>
      </c>
      <c r="Q570" s="35" t="n">
        <f aca="false">Q571+Q583</f>
        <v>945.28</v>
      </c>
      <c r="R570" s="37" t="n">
        <f aca="false">R571+R583</f>
        <v>0</v>
      </c>
      <c r="S570" s="38" t="n">
        <f aca="false">S571+S583</f>
        <v>945.28</v>
      </c>
      <c r="T570" s="37" t="n">
        <f aca="false">T571+T583</f>
        <v>0</v>
      </c>
      <c r="U570" s="39" t="n">
        <f aca="false">U571+U583</f>
        <v>945.28</v>
      </c>
    </row>
    <row r="571" s="53" customFormat="true" ht="12.75" hidden="false" customHeight="false" outlineLevel="0" collapsed="false">
      <c r="A571" s="43"/>
      <c r="B571" s="44"/>
      <c r="C571" s="44"/>
      <c r="D571" s="44"/>
      <c r="E571" s="44"/>
      <c r="F571" s="44"/>
      <c r="G571" s="44"/>
      <c r="H571" s="45"/>
      <c r="I571" s="33" t="s">
        <v>49</v>
      </c>
      <c r="J571" s="34" t="s">
        <v>480</v>
      </c>
      <c r="K571" s="34" t="s">
        <v>51</v>
      </c>
      <c r="L571" s="34" t="s">
        <v>45</v>
      </c>
      <c r="M571" s="34" t="s">
        <v>46</v>
      </c>
      <c r="N571" s="34" t="s">
        <v>44</v>
      </c>
      <c r="O571" s="35" t="n">
        <f aca="false">O572</f>
        <v>935.28</v>
      </c>
      <c r="P571" s="36" t="n">
        <f aca="false">P572</f>
        <v>0</v>
      </c>
      <c r="Q571" s="35" t="n">
        <f aca="false">Q572</f>
        <v>935.28</v>
      </c>
      <c r="R571" s="37" t="n">
        <f aca="false">R572</f>
        <v>0</v>
      </c>
      <c r="S571" s="38" t="n">
        <f aca="false">S572</f>
        <v>935.28</v>
      </c>
      <c r="T571" s="37" t="n">
        <f aca="false">T572</f>
        <v>0</v>
      </c>
      <c r="U571" s="39" t="n">
        <f aca="false">U572</f>
        <v>935.28</v>
      </c>
    </row>
    <row r="572" s="53" customFormat="true" ht="25.5" hidden="false" customHeight="false" outlineLevel="0" collapsed="false">
      <c r="A572" s="43"/>
      <c r="B572" s="44"/>
      <c r="C572" s="44"/>
      <c r="D572" s="44"/>
      <c r="E572" s="44"/>
      <c r="F572" s="44"/>
      <c r="G572" s="44"/>
      <c r="H572" s="45"/>
      <c r="I572" s="33" t="s">
        <v>52</v>
      </c>
      <c r="J572" s="34" t="s">
        <v>480</v>
      </c>
      <c r="K572" s="34" t="s">
        <v>51</v>
      </c>
      <c r="L572" s="34" t="s">
        <v>446</v>
      </c>
      <c r="M572" s="34" t="s">
        <v>46</v>
      </c>
      <c r="N572" s="34" t="s">
        <v>44</v>
      </c>
      <c r="O572" s="35" t="n">
        <f aca="false">O573</f>
        <v>935.28</v>
      </c>
      <c r="P572" s="36" t="n">
        <f aca="false">P573</f>
        <v>0</v>
      </c>
      <c r="Q572" s="35" t="n">
        <f aca="false">Q573</f>
        <v>935.28</v>
      </c>
      <c r="R572" s="37" t="n">
        <f aca="false">R573</f>
        <v>0</v>
      </c>
      <c r="S572" s="38" t="n">
        <f aca="false">S573</f>
        <v>935.28</v>
      </c>
      <c r="T572" s="37" t="n">
        <f aca="false">T573</f>
        <v>0</v>
      </c>
      <c r="U572" s="39" t="n">
        <f aca="false">U573</f>
        <v>935.28</v>
      </c>
    </row>
    <row r="573" s="53" customFormat="true" ht="12.75" hidden="false" customHeight="false" outlineLevel="0" collapsed="false">
      <c r="A573" s="43"/>
      <c r="B573" s="44"/>
      <c r="C573" s="44"/>
      <c r="D573" s="44"/>
      <c r="E573" s="44"/>
      <c r="F573" s="44"/>
      <c r="G573" s="44"/>
      <c r="H573" s="45"/>
      <c r="I573" s="46" t="s">
        <v>56</v>
      </c>
      <c r="J573" s="47" t="s">
        <v>480</v>
      </c>
      <c r="K573" s="47" t="s">
        <v>51</v>
      </c>
      <c r="L573" s="47" t="s">
        <v>446</v>
      </c>
      <c r="M573" s="47" t="s">
        <v>57</v>
      </c>
      <c r="N573" s="47" t="s">
        <v>44</v>
      </c>
      <c r="O573" s="48" t="n">
        <f aca="false">O574</f>
        <v>935.28</v>
      </c>
      <c r="P573" s="49" t="n">
        <f aca="false">P574</f>
        <v>0</v>
      </c>
      <c r="Q573" s="48" t="n">
        <f aca="false">Q574</f>
        <v>935.28</v>
      </c>
      <c r="R573" s="50" t="n">
        <f aca="false">R574</f>
        <v>0</v>
      </c>
      <c r="S573" s="51" t="n">
        <f aca="false">S574</f>
        <v>935.28</v>
      </c>
      <c r="T573" s="50" t="n">
        <f aca="false">T574</f>
        <v>0</v>
      </c>
      <c r="U573" s="52" t="n">
        <f aca="false">U574</f>
        <v>935.28</v>
      </c>
    </row>
    <row r="574" s="53" customFormat="true" ht="25.5" hidden="false" customHeight="false" outlineLevel="0" collapsed="false">
      <c r="A574" s="43"/>
      <c r="B574" s="44"/>
      <c r="C574" s="44"/>
      <c r="D574" s="44"/>
      <c r="E574" s="44"/>
      <c r="F574" s="44"/>
      <c r="G574" s="44"/>
      <c r="H574" s="45"/>
      <c r="I574" s="46" t="s">
        <v>58</v>
      </c>
      <c r="J574" s="47" t="s">
        <v>480</v>
      </c>
      <c r="K574" s="47" t="s">
        <v>51</v>
      </c>
      <c r="L574" s="47" t="s">
        <v>446</v>
      </c>
      <c r="M574" s="47" t="s">
        <v>59</v>
      </c>
      <c r="N574" s="47" t="s">
        <v>44</v>
      </c>
      <c r="O574" s="48" t="n">
        <f aca="false">O575</f>
        <v>935.28</v>
      </c>
      <c r="P574" s="49" t="n">
        <f aca="false">P575</f>
        <v>0</v>
      </c>
      <c r="Q574" s="48" t="n">
        <f aca="false">Q575</f>
        <v>935.28</v>
      </c>
      <c r="R574" s="50" t="n">
        <f aca="false">R575</f>
        <v>0</v>
      </c>
      <c r="S574" s="51" t="n">
        <f aca="false">S575</f>
        <v>935.28</v>
      </c>
      <c r="T574" s="50" t="n">
        <f aca="false">T575</f>
        <v>0</v>
      </c>
      <c r="U574" s="52" t="n">
        <f aca="false">U575</f>
        <v>935.28</v>
      </c>
    </row>
    <row r="575" s="53" customFormat="true" ht="12.75" hidden="false" customHeight="false" outlineLevel="0" collapsed="false">
      <c r="A575" s="43"/>
      <c r="B575" s="44"/>
      <c r="C575" s="44"/>
      <c r="D575" s="44"/>
      <c r="E575" s="44"/>
      <c r="F575" s="44"/>
      <c r="G575" s="44"/>
      <c r="H575" s="45"/>
      <c r="I575" s="46" t="s">
        <v>60</v>
      </c>
      <c r="J575" s="47" t="s">
        <v>480</v>
      </c>
      <c r="K575" s="47" t="s">
        <v>51</v>
      </c>
      <c r="L575" s="47" t="s">
        <v>446</v>
      </c>
      <c r="M575" s="47" t="s">
        <v>61</v>
      </c>
      <c r="N575" s="47" t="s">
        <v>44</v>
      </c>
      <c r="O575" s="48" t="n">
        <f aca="false">O576+O578+O580</f>
        <v>935.28</v>
      </c>
      <c r="P575" s="49" t="n">
        <f aca="false">P576+P578+P580</f>
        <v>0</v>
      </c>
      <c r="Q575" s="48" t="n">
        <f aca="false">Q576+Q578+Q580</f>
        <v>935.28</v>
      </c>
      <c r="R575" s="50" t="n">
        <f aca="false">R576+R578+R580</f>
        <v>0</v>
      </c>
      <c r="S575" s="51" t="n">
        <f aca="false">S576+S578+S580</f>
        <v>935.28</v>
      </c>
      <c r="T575" s="50" t="n">
        <f aca="false">T576+T578+T580</f>
        <v>0</v>
      </c>
      <c r="U575" s="52" t="n">
        <f aca="false">U576+U578+U580</f>
        <v>935.28</v>
      </c>
    </row>
    <row r="576" s="53" customFormat="true" ht="25.5" hidden="false" customHeight="false" outlineLevel="0" collapsed="false">
      <c r="A576" s="43"/>
      <c r="B576" s="44"/>
      <c r="C576" s="44"/>
      <c r="D576" s="44"/>
      <c r="E576" s="44"/>
      <c r="F576" s="44"/>
      <c r="G576" s="44"/>
      <c r="H576" s="45"/>
      <c r="I576" s="46" t="s">
        <v>82</v>
      </c>
      <c r="J576" s="47" t="s">
        <v>480</v>
      </c>
      <c r="K576" s="47" t="s">
        <v>51</v>
      </c>
      <c r="L576" s="47" t="s">
        <v>446</v>
      </c>
      <c r="M576" s="47" t="s">
        <v>481</v>
      </c>
      <c r="N576" s="47" t="s">
        <v>44</v>
      </c>
      <c r="O576" s="48" t="n">
        <f aca="false">O577</f>
        <v>363.21762</v>
      </c>
      <c r="P576" s="49" t="n">
        <f aca="false">P577</f>
        <v>0</v>
      </c>
      <c r="Q576" s="48" t="n">
        <f aca="false">Q577</f>
        <v>363.21762</v>
      </c>
      <c r="R576" s="50" t="n">
        <f aca="false">R577</f>
        <v>0</v>
      </c>
      <c r="S576" s="51" t="n">
        <f aca="false">S577</f>
        <v>363.21762</v>
      </c>
      <c r="T576" s="50" t="n">
        <f aca="false">T577</f>
        <v>0</v>
      </c>
      <c r="U576" s="52" t="n">
        <f aca="false">U577</f>
        <v>363.21762</v>
      </c>
    </row>
    <row r="577" s="53" customFormat="true" ht="51" hidden="false" customHeight="false" outlineLevel="0" collapsed="false">
      <c r="A577" s="43"/>
      <c r="B577" s="44"/>
      <c r="C577" s="44"/>
      <c r="D577" s="44"/>
      <c r="E577" s="44"/>
      <c r="F577" s="44"/>
      <c r="G577" s="44"/>
      <c r="H577" s="45"/>
      <c r="I577" s="46" t="s">
        <v>65</v>
      </c>
      <c r="J577" s="47" t="s">
        <v>480</v>
      </c>
      <c r="K577" s="47" t="s">
        <v>51</v>
      </c>
      <c r="L577" s="47" t="s">
        <v>446</v>
      </c>
      <c r="M577" s="47" t="s">
        <v>481</v>
      </c>
      <c r="N577" s="47" t="s">
        <v>84</v>
      </c>
      <c r="O577" s="48" t="n">
        <v>363.21762</v>
      </c>
      <c r="P577" s="54" t="n">
        <v>0</v>
      </c>
      <c r="Q577" s="54" t="n">
        <f aca="false">O577+P577</f>
        <v>363.21762</v>
      </c>
      <c r="R577" s="54" t="n">
        <v>0</v>
      </c>
      <c r="S577" s="54" t="n">
        <f aca="false">Q577+R577</f>
        <v>363.21762</v>
      </c>
      <c r="T577" s="54" t="n">
        <v>0</v>
      </c>
      <c r="U577" s="55" t="n">
        <f aca="false">S577+T577</f>
        <v>363.21762</v>
      </c>
    </row>
    <row r="578" s="53" customFormat="true" ht="12.75" hidden="false" customHeight="false" outlineLevel="0" collapsed="false">
      <c r="A578" s="43"/>
      <c r="B578" s="44"/>
      <c r="C578" s="44"/>
      <c r="D578" s="44"/>
      <c r="E578" s="44"/>
      <c r="F578" s="44"/>
      <c r="G578" s="44"/>
      <c r="H578" s="45"/>
      <c r="I578" s="46" t="s">
        <v>85</v>
      </c>
      <c r="J578" s="47" t="s">
        <v>480</v>
      </c>
      <c r="K578" s="47" t="s">
        <v>51</v>
      </c>
      <c r="L578" s="47" t="s">
        <v>446</v>
      </c>
      <c r="M578" s="47" t="s">
        <v>482</v>
      </c>
      <c r="N578" s="47" t="s">
        <v>44</v>
      </c>
      <c r="O578" s="48" t="n">
        <f aca="false">O579</f>
        <v>3.66887</v>
      </c>
      <c r="P578" s="49" t="n">
        <f aca="false">P579</f>
        <v>0</v>
      </c>
      <c r="Q578" s="48" t="n">
        <f aca="false">Q579</f>
        <v>3.66887</v>
      </c>
      <c r="R578" s="50" t="n">
        <f aca="false">R579</f>
        <v>0</v>
      </c>
      <c r="S578" s="51" t="n">
        <f aca="false">S579</f>
        <v>3.66887</v>
      </c>
      <c r="T578" s="50" t="n">
        <f aca="false">T579</f>
        <v>0</v>
      </c>
      <c r="U578" s="52" t="n">
        <f aca="false">U579</f>
        <v>3.66887</v>
      </c>
    </row>
    <row r="579" s="53" customFormat="true" ht="51" hidden="false" customHeight="false" outlineLevel="0" collapsed="false">
      <c r="A579" s="43"/>
      <c r="B579" s="44"/>
      <c r="C579" s="44"/>
      <c r="D579" s="44"/>
      <c r="E579" s="44"/>
      <c r="F579" s="44"/>
      <c r="G579" s="44"/>
      <c r="H579" s="45"/>
      <c r="I579" s="46" t="s">
        <v>65</v>
      </c>
      <c r="J579" s="47" t="s">
        <v>480</v>
      </c>
      <c r="K579" s="47" t="s">
        <v>51</v>
      </c>
      <c r="L579" s="47" t="s">
        <v>446</v>
      </c>
      <c r="M579" s="47" t="s">
        <v>482</v>
      </c>
      <c r="N579" s="47" t="s">
        <v>84</v>
      </c>
      <c r="O579" s="48" t="n">
        <v>3.66887</v>
      </c>
      <c r="P579" s="54" t="n">
        <v>0</v>
      </c>
      <c r="Q579" s="54" t="n">
        <f aca="false">O579+P579</f>
        <v>3.66887</v>
      </c>
      <c r="R579" s="54" t="n">
        <v>0</v>
      </c>
      <c r="S579" s="54" t="n">
        <f aca="false">Q579+R579</f>
        <v>3.66887</v>
      </c>
      <c r="T579" s="54" t="n">
        <v>0</v>
      </c>
      <c r="U579" s="55" t="n">
        <f aca="false">S579+T579</f>
        <v>3.66887</v>
      </c>
    </row>
    <row r="580" s="53" customFormat="true" ht="12.75" hidden="false" customHeight="false" outlineLevel="0" collapsed="false">
      <c r="A580" s="43"/>
      <c r="B580" s="44"/>
      <c r="C580" s="44"/>
      <c r="D580" s="44"/>
      <c r="E580" s="44"/>
      <c r="F580" s="44"/>
      <c r="G580" s="44"/>
      <c r="H580" s="45"/>
      <c r="I580" s="46" t="s">
        <v>63</v>
      </c>
      <c r="J580" s="47" t="s">
        <v>480</v>
      </c>
      <c r="K580" s="47" t="s">
        <v>51</v>
      </c>
      <c r="L580" s="47" t="s">
        <v>446</v>
      </c>
      <c r="M580" s="47" t="s">
        <v>64</v>
      </c>
      <c r="N580" s="47" t="s">
        <v>44</v>
      </c>
      <c r="O580" s="48" t="n">
        <f aca="false">O581+O582</f>
        <v>568.39351</v>
      </c>
      <c r="P580" s="49" t="n">
        <f aca="false">P581+P582</f>
        <v>0</v>
      </c>
      <c r="Q580" s="48" t="n">
        <f aca="false">Q581+Q582</f>
        <v>568.39351</v>
      </c>
      <c r="R580" s="50" t="n">
        <f aca="false">R581+R582</f>
        <v>0</v>
      </c>
      <c r="S580" s="51" t="n">
        <f aca="false">S581+S582</f>
        <v>568.39351</v>
      </c>
      <c r="T580" s="50" t="n">
        <f aca="false">T581+T582</f>
        <v>0</v>
      </c>
      <c r="U580" s="52" t="n">
        <f aca="false">U581+U582</f>
        <v>568.39351</v>
      </c>
    </row>
    <row r="581" s="53" customFormat="true" ht="51" hidden="false" customHeight="false" outlineLevel="0" collapsed="false">
      <c r="A581" s="43"/>
      <c r="B581" s="44"/>
      <c r="C581" s="44"/>
      <c r="D581" s="44"/>
      <c r="E581" s="44"/>
      <c r="F581" s="44"/>
      <c r="G581" s="44"/>
      <c r="H581" s="45"/>
      <c r="I581" s="46" t="s">
        <v>65</v>
      </c>
      <c r="J581" s="47" t="s">
        <v>480</v>
      </c>
      <c r="K581" s="47" t="s">
        <v>51</v>
      </c>
      <c r="L581" s="47" t="s">
        <v>446</v>
      </c>
      <c r="M581" s="47" t="s">
        <v>64</v>
      </c>
      <c r="N581" s="47" t="s">
        <v>84</v>
      </c>
      <c r="O581" s="48" t="n">
        <v>542.37351</v>
      </c>
      <c r="P581" s="54" t="n">
        <v>0</v>
      </c>
      <c r="Q581" s="54" t="n">
        <f aca="false">O581+P581</f>
        <v>542.37351</v>
      </c>
      <c r="R581" s="54" t="n">
        <v>0</v>
      </c>
      <c r="S581" s="54" t="n">
        <f aca="false">Q581+R581</f>
        <v>542.37351</v>
      </c>
      <c r="T581" s="54" t="n">
        <v>0</v>
      </c>
      <c r="U581" s="55" t="n">
        <f aca="false">S581+T581</f>
        <v>542.37351</v>
      </c>
    </row>
    <row r="582" s="53" customFormat="true" ht="25.5" hidden="false" customHeight="false" outlineLevel="0" collapsed="false">
      <c r="A582" s="43"/>
      <c r="B582" s="44"/>
      <c r="C582" s="44"/>
      <c r="D582" s="44"/>
      <c r="E582" s="44"/>
      <c r="F582" s="44"/>
      <c r="G582" s="44"/>
      <c r="H582" s="45"/>
      <c r="I582" s="46" t="s">
        <v>66</v>
      </c>
      <c r="J582" s="47" t="s">
        <v>480</v>
      </c>
      <c r="K582" s="47" t="s">
        <v>51</v>
      </c>
      <c r="L582" s="47" t="s">
        <v>446</v>
      </c>
      <c r="M582" s="47" t="s">
        <v>64</v>
      </c>
      <c r="N582" s="47" t="s">
        <v>67</v>
      </c>
      <c r="O582" s="48" t="n">
        <v>26.02</v>
      </c>
      <c r="P582" s="54" t="n">
        <v>0</v>
      </c>
      <c r="Q582" s="54" t="n">
        <f aca="false">O582+P582</f>
        <v>26.02</v>
      </c>
      <c r="R582" s="54" t="n">
        <v>0</v>
      </c>
      <c r="S582" s="54" t="n">
        <f aca="false">Q582+R582</f>
        <v>26.02</v>
      </c>
      <c r="T582" s="54" t="n">
        <v>0</v>
      </c>
      <c r="U582" s="55" t="n">
        <f aca="false">S582+T582</f>
        <v>26.02</v>
      </c>
    </row>
    <row r="583" customFormat="false" ht="12.75" hidden="false" customHeight="false" outlineLevel="0" collapsed="false">
      <c r="I583" s="33" t="s">
        <v>101</v>
      </c>
      <c r="J583" s="34" t="s">
        <v>480</v>
      </c>
      <c r="K583" s="34" t="s">
        <v>103</v>
      </c>
      <c r="L583" s="34" t="s">
        <v>45</v>
      </c>
      <c r="M583" s="34" t="s">
        <v>447</v>
      </c>
      <c r="N583" s="34" t="s">
        <v>44</v>
      </c>
      <c r="O583" s="35" t="n">
        <f aca="false">O584</f>
        <v>10.10101</v>
      </c>
      <c r="P583" s="36" t="n">
        <f aca="false">P584</f>
        <v>-0.10101</v>
      </c>
      <c r="Q583" s="35" t="n">
        <f aca="false">Q584</f>
        <v>10</v>
      </c>
      <c r="R583" s="37" t="n">
        <f aca="false">R584</f>
        <v>0</v>
      </c>
      <c r="S583" s="38" t="n">
        <f aca="false">S584</f>
        <v>10</v>
      </c>
      <c r="T583" s="37" t="n">
        <f aca="false">T584</f>
        <v>0</v>
      </c>
      <c r="U583" s="39" t="n">
        <f aca="false">U584</f>
        <v>10</v>
      </c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</row>
    <row r="584" customFormat="false" ht="25.5" hidden="false" customHeight="false" outlineLevel="0" collapsed="false">
      <c r="I584" s="33" t="s">
        <v>448</v>
      </c>
      <c r="J584" s="34" t="s">
        <v>480</v>
      </c>
      <c r="K584" s="34" t="s">
        <v>103</v>
      </c>
      <c r="L584" s="34" t="s">
        <v>328</v>
      </c>
      <c r="M584" s="34" t="s">
        <v>447</v>
      </c>
      <c r="N584" s="34" t="s">
        <v>44</v>
      </c>
      <c r="O584" s="35" t="n">
        <f aca="false">O585</f>
        <v>10.10101</v>
      </c>
      <c r="P584" s="36" t="n">
        <f aca="false">P585</f>
        <v>-0.10101</v>
      </c>
      <c r="Q584" s="35" t="n">
        <f aca="false">Q585</f>
        <v>10</v>
      </c>
      <c r="R584" s="37" t="n">
        <f aca="false">R585</f>
        <v>0</v>
      </c>
      <c r="S584" s="38" t="n">
        <f aca="false">S585</f>
        <v>10</v>
      </c>
      <c r="T584" s="37" t="n">
        <f aca="false">T585</f>
        <v>0</v>
      </c>
      <c r="U584" s="39" t="n">
        <f aca="false">U585</f>
        <v>10</v>
      </c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</row>
    <row r="585" customFormat="false" ht="25.5" hidden="false" customHeight="false" outlineLevel="0" collapsed="false">
      <c r="I585" s="46" t="s">
        <v>106</v>
      </c>
      <c r="J585" s="47" t="s">
        <v>480</v>
      </c>
      <c r="K585" s="47" t="s">
        <v>103</v>
      </c>
      <c r="L585" s="47" t="s">
        <v>328</v>
      </c>
      <c r="M585" s="47" t="s">
        <v>483</v>
      </c>
      <c r="N585" s="47" t="s">
        <v>44</v>
      </c>
      <c r="O585" s="48" t="n">
        <f aca="false">O586</f>
        <v>10.10101</v>
      </c>
      <c r="P585" s="49" t="n">
        <f aca="false">P586</f>
        <v>-0.10101</v>
      </c>
      <c r="Q585" s="48" t="n">
        <f aca="false">Q586</f>
        <v>10</v>
      </c>
      <c r="R585" s="50" t="n">
        <f aca="false">R586</f>
        <v>0</v>
      </c>
      <c r="S585" s="51" t="n">
        <f aca="false">S586</f>
        <v>10</v>
      </c>
      <c r="T585" s="50" t="n">
        <f aca="false">T586</f>
        <v>0</v>
      </c>
      <c r="U585" s="52" t="n">
        <f aca="false">U586</f>
        <v>10</v>
      </c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</row>
    <row r="586" customFormat="false" ht="38.25" hidden="false" customHeight="false" outlineLevel="0" collapsed="false">
      <c r="I586" s="46" t="s">
        <v>117</v>
      </c>
      <c r="J586" s="47" t="s">
        <v>480</v>
      </c>
      <c r="K586" s="47" t="s">
        <v>103</v>
      </c>
      <c r="L586" s="47" t="s">
        <v>328</v>
      </c>
      <c r="M586" s="47" t="s">
        <v>118</v>
      </c>
      <c r="N586" s="47" t="s">
        <v>44</v>
      </c>
      <c r="O586" s="48" t="n">
        <f aca="false">O587+O589</f>
        <v>10.10101</v>
      </c>
      <c r="P586" s="49" t="n">
        <f aca="false">P587+P589</f>
        <v>-0.10101</v>
      </c>
      <c r="Q586" s="48" t="n">
        <f aca="false">Q587+Q589</f>
        <v>10</v>
      </c>
      <c r="R586" s="50" t="n">
        <f aca="false">R587+R589</f>
        <v>0</v>
      </c>
      <c r="S586" s="51" t="n">
        <f aca="false">S587+S589</f>
        <v>10</v>
      </c>
      <c r="T586" s="50" t="n">
        <f aca="false">T587+T589</f>
        <v>0</v>
      </c>
      <c r="U586" s="52" t="n">
        <f aca="false">U587+U589</f>
        <v>10</v>
      </c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</row>
    <row r="587" customFormat="false" ht="25.5" hidden="false" customHeight="false" outlineLevel="0" collapsed="false">
      <c r="I587" s="46" t="s">
        <v>449</v>
      </c>
      <c r="J587" s="47" t="s">
        <v>480</v>
      </c>
      <c r="K587" s="47" t="s">
        <v>103</v>
      </c>
      <c r="L587" s="47" t="s">
        <v>328</v>
      </c>
      <c r="M587" s="47" t="s">
        <v>450</v>
      </c>
      <c r="N587" s="47" t="s">
        <v>44</v>
      </c>
      <c r="O587" s="48" t="n">
        <f aca="false">O588</f>
        <v>10</v>
      </c>
      <c r="P587" s="49" t="n">
        <f aca="false">P588</f>
        <v>-0.1</v>
      </c>
      <c r="Q587" s="48" t="n">
        <f aca="false">Q588</f>
        <v>9.9</v>
      </c>
      <c r="R587" s="50" t="n">
        <f aca="false">R588</f>
        <v>0</v>
      </c>
      <c r="S587" s="51" t="n">
        <f aca="false">S588</f>
        <v>9.9</v>
      </c>
      <c r="T587" s="50" t="n">
        <f aca="false">T588</f>
        <v>0</v>
      </c>
      <c r="U587" s="52" t="n">
        <f aca="false">U588</f>
        <v>9.9</v>
      </c>
    </row>
    <row r="588" customFormat="false" ht="25.5" hidden="false" customHeight="false" outlineLevel="0" collapsed="false">
      <c r="I588" s="46" t="s">
        <v>66</v>
      </c>
      <c r="J588" s="47" t="s">
        <v>480</v>
      </c>
      <c r="K588" s="47" t="s">
        <v>103</v>
      </c>
      <c r="L588" s="47" t="s">
        <v>328</v>
      </c>
      <c r="M588" s="47" t="s">
        <v>450</v>
      </c>
      <c r="N588" s="47" t="s">
        <v>67</v>
      </c>
      <c r="O588" s="48" t="n">
        <v>10</v>
      </c>
      <c r="P588" s="54" t="n">
        <v>-0.1</v>
      </c>
      <c r="Q588" s="54" t="n">
        <f aca="false">O588+P588</f>
        <v>9.9</v>
      </c>
      <c r="R588" s="54" t="n">
        <v>0</v>
      </c>
      <c r="S588" s="54" t="n">
        <f aca="false">Q588+R588</f>
        <v>9.9</v>
      </c>
      <c r="T588" s="54" t="n">
        <v>0</v>
      </c>
      <c r="U588" s="55" t="n">
        <f aca="false">S588+T588</f>
        <v>9.9</v>
      </c>
    </row>
    <row r="589" customFormat="false" ht="38.25" hidden="false" customHeight="false" outlineLevel="0" collapsed="false">
      <c r="I589" s="46" t="s">
        <v>453</v>
      </c>
      <c r="J589" s="47" t="s">
        <v>480</v>
      </c>
      <c r="K589" s="47" t="s">
        <v>103</v>
      </c>
      <c r="L589" s="47" t="s">
        <v>328</v>
      </c>
      <c r="M589" s="47" t="s">
        <v>454</v>
      </c>
      <c r="N589" s="47" t="s">
        <v>44</v>
      </c>
      <c r="O589" s="48" t="n">
        <f aca="false">O590</f>
        <v>0.10101</v>
      </c>
      <c r="P589" s="49" t="n">
        <f aca="false">P590</f>
        <v>-0.00101</v>
      </c>
      <c r="Q589" s="48" t="n">
        <f aca="false">Q590</f>
        <v>0.1</v>
      </c>
      <c r="R589" s="50" t="n">
        <f aca="false">R590</f>
        <v>0</v>
      </c>
      <c r="S589" s="51" t="n">
        <f aca="false">S590</f>
        <v>0.1</v>
      </c>
      <c r="T589" s="50" t="n">
        <f aca="false">T590</f>
        <v>0</v>
      </c>
      <c r="U589" s="52" t="n">
        <f aca="false">U590</f>
        <v>0.1</v>
      </c>
    </row>
    <row r="590" customFormat="false" ht="25.5" hidden="false" customHeight="false" outlineLevel="0" collapsed="false">
      <c r="I590" s="46" t="s">
        <v>66</v>
      </c>
      <c r="J590" s="47" t="s">
        <v>480</v>
      </c>
      <c r="K590" s="47" t="s">
        <v>103</v>
      </c>
      <c r="L590" s="47" t="s">
        <v>328</v>
      </c>
      <c r="M590" s="47" t="s">
        <v>454</v>
      </c>
      <c r="N590" s="47" t="s">
        <v>67</v>
      </c>
      <c r="O590" s="48" t="n">
        <v>0.10101</v>
      </c>
      <c r="P590" s="54" t="n">
        <v>-0.00101</v>
      </c>
      <c r="Q590" s="54" t="n">
        <f aca="false">O590+P590</f>
        <v>0.1</v>
      </c>
      <c r="R590" s="54" t="n">
        <v>0</v>
      </c>
      <c r="S590" s="54" t="n">
        <f aca="false">Q590+R590</f>
        <v>0.1</v>
      </c>
      <c r="T590" s="54" t="n">
        <v>0</v>
      </c>
      <c r="U590" s="55" t="n">
        <f aca="false">S590+T590</f>
        <v>0.1</v>
      </c>
    </row>
    <row r="591" customFormat="false" ht="12.75" hidden="false" customHeight="false" outlineLevel="0" collapsed="false">
      <c r="P591" s="8"/>
      <c r="Q591" s="8"/>
      <c r="R591" s="8"/>
      <c r="S591" s="8"/>
      <c r="T591" s="8"/>
      <c r="U591" s="8"/>
    </row>
    <row r="592" customFormat="false" ht="12.75" hidden="false" customHeight="false" outlineLevel="0" collapsed="false">
      <c r="I592" s="84" t="s">
        <v>484</v>
      </c>
      <c r="J592" s="84"/>
      <c r="K592" s="84"/>
      <c r="L592" s="84"/>
      <c r="M592" s="84"/>
      <c r="N592" s="84"/>
      <c r="O592" s="84"/>
      <c r="P592" s="84"/>
      <c r="Q592" s="84"/>
      <c r="R592" s="84"/>
      <c r="S592" s="84"/>
      <c r="T592" s="0"/>
      <c r="U592" s="0"/>
    </row>
    <row r="593" customFormat="false" ht="12.75" hidden="false" customHeight="false" outlineLevel="0" collapsed="false">
      <c r="P593" s="8"/>
      <c r="Q593" s="8"/>
      <c r="R593" s="8"/>
      <c r="S593" s="8"/>
      <c r="T593" s="8"/>
      <c r="U593" s="8"/>
    </row>
    <row r="594" customFormat="false" ht="12.75" hidden="false" customHeight="false" outlineLevel="0" collapsed="false">
      <c r="P594" s="8"/>
      <c r="Q594" s="8"/>
      <c r="R594" s="8"/>
      <c r="S594" s="8"/>
      <c r="T594" s="8"/>
      <c r="U594" s="8"/>
    </row>
    <row r="595" customFormat="false" ht="12.75" hidden="false" customHeight="false" outlineLevel="0" collapsed="false">
      <c r="P595" s="8"/>
      <c r="Q595" s="8"/>
      <c r="R595" s="8"/>
      <c r="S595" s="8"/>
      <c r="T595" s="8"/>
      <c r="U595" s="8"/>
    </row>
    <row r="596" customFormat="false" ht="12.75" hidden="false" customHeight="false" outlineLevel="0" collapsed="false">
      <c r="P596" s="8"/>
      <c r="Q596" s="8"/>
      <c r="R596" s="8"/>
      <c r="S596" s="8"/>
      <c r="T596" s="8"/>
      <c r="U596" s="8"/>
    </row>
    <row r="597" customFormat="false" ht="12.75" hidden="false" customHeight="false" outlineLevel="0" collapsed="false">
      <c r="P597" s="8"/>
      <c r="Q597" s="8"/>
      <c r="R597" s="8"/>
      <c r="S597" s="8"/>
      <c r="T597" s="8"/>
      <c r="U597" s="8"/>
    </row>
    <row r="598" customFormat="false" ht="12.75" hidden="false" customHeight="false" outlineLevel="0" collapsed="false">
      <c r="P598" s="8"/>
      <c r="Q598" s="8"/>
      <c r="R598" s="8"/>
      <c r="S598" s="8"/>
      <c r="T598" s="8"/>
      <c r="U598" s="8"/>
    </row>
    <row r="599" customFormat="false" ht="12.75" hidden="false" customHeight="false" outlineLevel="0" collapsed="false">
      <c r="P599" s="8"/>
      <c r="Q599" s="8"/>
      <c r="R599" s="8"/>
      <c r="S599" s="8"/>
      <c r="T599" s="8"/>
      <c r="U599" s="8"/>
    </row>
    <row r="600" customFormat="false" ht="12.75" hidden="false" customHeight="false" outlineLevel="0" collapsed="false">
      <c r="P600" s="8"/>
      <c r="Q600" s="8"/>
      <c r="R600" s="8"/>
      <c r="S600" s="8"/>
      <c r="T600" s="8"/>
      <c r="U600" s="8"/>
    </row>
    <row r="601" customFormat="false" ht="12.75" hidden="false" customHeight="false" outlineLevel="0" collapsed="false">
      <c r="P601" s="8"/>
      <c r="Q601" s="8"/>
      <c r="R601" s="8"/>
      <c r="S601" s="8"/>
      <c r="T601" s="8"/>
      <c r="U601" s="8"/>
    </row>
    <row r="602" customFormat="false" ht="12.75" hidden="false" customHeight="false" outlineLevel="0" collapsed="false">
      <c r="P602" s="8"/>
      <c r="Q602" s="8"/>
      <c r="R602" s="8"/>
      <c r="S602" s="8"/>
      <c r="T602" s="8"/>
      <c r="U602" s="8"/>
    </row>
    <row r="603" customFormat="false" ht="12.75" hidden="false" customHeight="false" outlineLevel="0" collapsed="false">
      <c r="P603" s="8"/>
      <c r="Q603" s="8"/>
      <c r="R603" s="8"/>
      <c r="S603" s="8"/>
      <c r="T603" s="8"/>
      <c r="U603" s="8"/>
    </row>
    <row r="604" customFormat="false" ht="12.75" hidden="false" customHeight="false" outlineLevel="0" collapsed="false">
      <c r="P604" s="8"/>
      <c r="Q604" s="8"/>
      <c r="R604" s="8"/>
      <c r="S604" s="8"/>
      <c r="T604" s="8"/>
      <c r="U604" s="8"/>
    </row>
    <row r="605" customFormat="false" ht="12.75" hidden="false" customHeight="false" outlineLevel="0" collapsed="false">
      <c r="P605" s="8"/>
      <c r="Q605" s="8"/>
      <c r="R605" s="8"/>
      <c r="S605" s="8"/>
      <c r="T605" s="8"/>
      <c r="U605" s="8"/>
    </row>
    <row r="606" customFormat="false" ht="12.75" hidden="false" customHeight="false" outlineLevel="0" collapsed="false">
      <c r="P606" s="8"/>
      <c r="Q606" s="8"/>
      <c r="R606" s="8"/>
      <c r="S606" s="8"/>
      <c r="T606" s="8"/>
      <c r="U606" s="8"/>
    </row>
    <row r="607" customFormat="false" ht="12.75" hidden="false" customHeight="false" outlineLevel="0" collapsed="false">
      <c r="P607" s="8"/>
      <c r="Q607" s="8"/>
      <c r="R607" s="8"/>
      <c r="S607" s="8"/>
      <c r="T607" s="8"/>
      <c r="U607" s="8"/>
    </row>
    <row r="608" customFormat="false" ht="12.75" hidden="false" customHeight="false" outlineLevel="0" collapsed="false">
      <c r="P608" s="8"/>
      <c r="Q608" s="8"/>
      <c r="R608" s="8"/>
      <c r="S608" s="8"/>
      <c r="T608" s="8"/>
      <c r="U608" s="8"/>
    </row>
    <row r="609" customFormat="false" ht="12.75" hidden="false" customHeight="false" outlineLevel="0" collapsed="false">
      <c r="P609" s="8"/>
      <c r="Q609" s="8"/>
      <c r="R609" s="8"/>
      <c r="S609" s="8"/>
      <c r="T609" s="8"/>
      <c r="U609" s="8"/>
    </row>
    <row r="610" customFormat="false" ht="12.75" hidden="false" customHeight="false" outlineLevel="0" collapsed="false">
      <c r="P610" s="8"/>
      <c r="Q610" s="8"/>
      <c r="R610" s="8"/>
      <c r="S610" s="8"/>
      <c r="T610" s="8"/>
      <c r="U610" s="8"/>
    </row>
    <row r="611" customFormat="false" ht="12.75" hidden="false" customHeight="false" outlineLevel="0" collapsed="false">
      <c r="P611" s="8"/>
      <c r="Q611" s="8"/>
      <c r="R611" s="8"/>
      <c r="S611" s="8"/>
      <c r="T611" s="8"/>
      <c r="U611" s="8"/>
    </row>
    <row r="612" customFormat="false" ht="12.75" hidden="false" customHeight="false" outlineLevel="0" collapsed="false">
      <c r="P612" s="8"/>
      <c r="Q612" s="8"/>
      <c r="R612" s="8"/>
      <c r="S612" s="8"/>
      <c r="T612" s="8"/>
      <c r="U612" s="8"/>
    </row>
    <row r="613" customFormat="false" ht="12.75" hidden="false" customHeight="false" outlineLevel="0" collapsed="false">
      <c r="P613" s="8"/>
      <c r="Q613" s="8"/>
      <c r="R613" s="8"/>
      <c r="S613" s="8"/>
      <c r="T613" s="8"/>
      <c r="U613" s="8"/>
    </row>
    <row r="614" customFormat="false" ht="12.75" hidden="false" customHeight="false" outlineLevel="0" collapsed="false">
      <c r="P614" s="8"/>
      <c r="Q614" s="8"/>
      <c r="R614" s="8"/>
      <c r="S614" s="8"/>
      <c r="T614" s="8"/>
      <c r="U614" s="8"/>
    </row>
    <row r="615" customFormat="false" ht="12.75" hidden="false" customHeight="false" outlineLevel="0" collapsed="false">
      <c r="P615" s="8"/>
      <c r="Q615" s="8"/>
      <c r="R615" s="8"/>
      <c r="S615" s="8"/>
      <c r="T615" s="8"/>
      <c r="U615" s="8"/>
    </row>
    <row r="616" customFormat="false" ht="12.75" hidden="false" customHeight="false" outlineLevel="0" collapsed="false">
      <c r="P616" s="8"/>
      <c r="Q616" s="8"/>
      <c r="R616" s="8"/>
      <c r="S616" s="8"/>
      <c r="T616" s="8"/>
      <c r="U616" s="8"/>
    </row>
    <row r="617" customFormat="false" ht="12.75" hidden="false" customHeight="false" outlineLevel="0" collapsed="false">
      <c r="P617" s="8"/>
      <c r="Q617" s="8"/>
      <c r="R617" s="8"/>
      <c r="S617" s="8"/>
      <c r="T617" s="8"/>
      <c r="U617" s="8"/>
    </row>
    <row r="618" customFormat="false" ht="12.75" hidden="false" customHeight="false" outlineLevel="0" collapsed="false">
      <c r="P618" s="8"/>
      <c r="Q618" s="8"/>
      <c r="R618" s="8"/>
      <c r="S618" s="8"/>
      <c r="T618" s="8"/>
      <c r="U618" s="8"/>
    </row>
  </sheetData>
  <autoFilter ref="A14:S513"/>
  <mergeCells count="9">
    <mergeCell ref="J1:O1"/>
    <mergeCell ref="J2:S2"/>
    <mergeCell ref="J3:Q3"/>
    <mergeCell ref="J6:O6"/>
    <mergeCell ref="J7:S7"/>
    <mergeCell ref="J8:Q8"/>
    <mergeCell ref="I10:S10"/>
    <mergeCell ref="I11:S11"/>
    <mergeCell ref="I592:S592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5" t="n">
        <v>14</v>
      </c>
    </row>
    <row r="3" customFormat="false" ht="12.75" hidden="false" customHeight="false" outlineLevel="0" collapsed="false">
      <c r="B3" s="85"/>
    </row>
    <row r="4" customFormat="false" ht="12.75" hidden="false" customHeight="false" outlineLevel="0" collapsed="false">
      <c r="B4" s="2" t="e">
        <f aca="false">'2024'!$A$13:$L$15</f>
        <v>#VALUE!</v>
      </c>
    </row>
    <row r="5" customFormat="false" ht="12.75" hidden="false" customHeight="false" outlineLevel="0" collapsed="false">
      <c r="B5" s="85" t="n">
        <v>1.05</v>
      </c>
    </row>
    <row r="6" customFormat="false" ht="12.75" hidden="false" customHeight="false" outlineLevel="0" collapsed="false">
      <c r="B6" s="85" t="s">
        <v>485</v>
      </c>
    </row>
    <row r="7" customFormat="false" ht="12.75" hidden="false" customHeight="false" outlineLevel="0" collapsed="false">
      <c r="B7" s="85" t="b">
        <f aca="false">TRUE()</f>
        <v>1</v>
      </c>
    </row>
    <row r="8" customFormat="false" ht="12.75" hidden="false" customHeight="false" outlineLevel="0" collapsed="false">
      <c r="B8" s="85" t="b">
        <f aca="false">FALSE()</f>
        <v>0</v>
      </c>
    </row>
    <row r="9" customFormat="false" ht="12.75" hidden="false" customHeight="false" outlineLevel="0" collapsed="false">
      <c r="B9" s="85" t="b">
        <f aca="false">TRUE()</f>
        <v>1</v>
      </c>
    </row>
    <row r="10" customFormat="false" ht="12.75" hidden="false" customHeight="false" outlineLevel="0" collapsed="false">
      <c r="B10" s="85" t="b">
        <f aca="false">TRUE()</f>
        <v>1</v>
      </c>
    </row>
    <row r="11" customFormat="false" ht="12.75" hidden="false" customHeight="false" outlineLevel="0" collapsed="false">
      <c r="B11" s="85" t="b">
        <f aca="false">TRUE()</f>
        <v>1</v>
      </c>
    </row>
    <row r="12" customFormat="false" ht="12.75" hidden="false" customHeight="false" outlineLevel="0" collapsed="false">
      <c r="B12" s="85" t="b">
        <f aca="false">TRUE()</f>
        <v>1</v>
      </c>
    </row>
    <row r="13" customFormat="false" ht="12.75" hidden="false" customHeight="false" outlineLevel="0" collapsed="false">
      <c r="B13" s="8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5" t="s">
        <v>486</v>
      </c>
      <c r="B15" s="85" t="n">
        <v>2673</v>
      </c>
    </row>
    <row r="16" customFormat="false" ht="12.75" hidden="false" customHeight="false" outlineLevel="0" collapsed="false">
      <c r="B16" s="2" t="s">
        <v>487</v>
      </c>
    </row>
    <row r="17" customFormat="false" ht="12.75" hidden="false" customHeight="false" outlineLevel="0" collapsed="false">
      <c r="B17" s="2" t="s">
        <v>488</v>
      </c>
    </row>
    <row r="18" customFormat="false" ht="12.75" hidden="false" customHeight="false" outlineLevel="0" collapsed="false">
      <c r="A18" s="85" t="str">
        <f aca="false">'2024'!$A13:$IV13</f>
        <v>Название
Формируется автоматически</v>
      </c>
      <c r="B18" s="2" t="s">
        <v>4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5" t="str">
        <f aca="false">'2024'!$A14:$IV14</f>
        <v>Название</v>
      </c>
      <c r="B19" s="85" t="s">
        <v>490</v>
      </c>
      <c r="C19" s="85" t="n">
        <v>2</v>
      </c>
      <c r="D19" s="2" t="s">
        <v>491</v>
      </c>
      <c r="E19" s="2" t="s">
        <v>492</v>
      </c>
      <c r="F19" s="2" t="s">
        <v>493</v>
      </c>
      <c r="G19" s="2" t="s">
        <v>494</v>
      </c>
      <c r="H19" s="2" t="s">
        <v>495</v>
      </c>
      <c r="I19" s="2" t="s">
        <v>496</v>
      </c>
      <c r="J19" s="2" t="s">
        <v>497</v>
      </c>
      <c r="K19" s="2" t="s">
        <v>498</v>
      </c>
      <c r="L19" s="2" t="s">
        <v>499</v>
      </c>
      <c r="M19" s="2" t="s">
        <v>500</v>
      </c>
      <c r="N19" s="2" t="s">
        <v>501</v>
      </c>
      <c r="O19" s="2" t="s">
        <v>502</v>
      </c>
      <c r="P19" s="2" t="s">
        <v>503</v>
      </c>
      <c r="Q19" s="2" t="s">
        <v>504</v>
      </c>
      <c r="R19" s="2" t="s">
        <v>505</v>
      </c>
    </row>
    <row r="20" customFormat="false" ht="12.75" hidden="false" customHeight="false" outlineLevel="0" collapsed="false">
      <c r="C20" s="2" t="n">
        <v>0.126250088214874</v>
      </c>
      <c r="D20" s="2" t="s">
        <v>491</v>
      </c>
      <c r="E20" s="2" t="s">
        <v>492</v>
      </c>
      <c r="F20" s="2" t="s">
        <v>493</v>
      </c>
      <c r="G20" s="2" t="s">
        <v>494</v>
      </c>
      <c r="H20" s="2" t="s">
        <v>495</v>
      </c>
      <c r="I20" s="2" t="s">
        <v>496</v>
      </c>
      <c r="J20" s="2" t="s">
        <v>497</v>
      </c>
      <c r="K20" s="2" t="s">
        <v>498</v>
      </c>
      <c r="L20" s="2" t="s">
        <v>506</v>
      </c>
      <c r="M20" s="2" t="s">
        <v>507</v>
      </c>
      <c r="N20" s="2" t="s">
        <v>508</v>
      </c>
      <c r="O20" s="2" t="s">
        <v>509</v>
      </c>
      <c r="P20" s="2" t="s">
        <v>510</v>
      </c>
      <c r="Q20" s="2" t="s">
        <v>511</v>
      </c>
      <c r="R20" s="2" t="s">
        <v>512</v>
      </c>
      <c r="S20" s="2" t="s">
        <v>513</v>
      </c>
      <c r="T20" s="2" t="s">
        <v>514</v>
      </c>
      <c r="U20" s="2" t="s">
        <v>515</v>
      </c>
      <c r="V20" s="2" t="s">
        <v>516</v>
      </c>
      <c r="W20" s="2" t="s">
        <v>517</v>
      </c>
    </row>
    <row r="21" s="85" customFormat="true" ht="12.75" hidden="false" customHeight="false" outlineLevel="0" collapsed="false">
      <c r="C21" s="85" t="e">
        <f aca="false">OfficeComClient.Application.RangeLink(C22:C23,D21:S21)</f>
        <v>#NAME?</v>
      </c>
      <c r="D21" s="85" t="e">
        <f aca="false">OfficeComClient.Application.ColumnLink('2024'!B:B)</f>
        <v>#NAME?</v>
      </c>
      <c r="E21" s="85" t="e">
        <f aca="false">OfficeComClient.Application.ColumnLink('2024'!C:C)</f>
        <v>#NAME?</v>
      </c>
      <c r="F21" s="85" t="e">
        <f aca="false">OfficeComClient.Application.ColumnLink('2024'!D:D)</f>
        <v>#NAME?</v>
      </c>
      <c r="G21" s="85" t="e">
        <f aca="false">OfficeComClient.Application.ColumnLink('2024'!E:E)</f>
        <v>#NAME?</v>
      </c>
      <c r="H21" s="85" t="e">
        <f aca="false">OfficeComClient.Application.ColumnLink('2024'!F:F)</f>
        <v>#NAME?</v>
      </c>
      <c r="I21" s="85" t="e">
        <f aca="false">OfficeComClient.Application.ColumnLink('2024'!G:G)</f>
        <v>#NAME?</v>
      </c>
      <c r="J21" s="85" t="e">
        <f aca="false">OfficeComClient.Application.ColumnLink('2024'!M:M)</f>
        <v>#NAME?</v>
      </c>
      <c r="K21" s="85" t="e">
        <f aca="false">OfficeComClient.Application.ColumnLink('2024'!N:N)</f>
        <v>#NAME?</v>
      </c>
      <c r="L21" s="85" t="e">
        <f aca="false">OfficeComClient.Application.ColumnLink(#REF!)</f>
        <v>#NAME?</v>
      </c>
      <c r="M21" s="85" t="e">
        <f aca="false">OfficeComClient.Application.ColumnLink('2024'!I:I)</f>
        <v>#NAME?</v>
      </c>
      <c r="N21" s="85" t="e">
        <f aca="false">OfficeComClient.Application.ColumnLink('2024'!K:K)</f>
        <v>#NAME?</v>
      </c>
      <c r="O21" s="85" t="e">
        <f aca="false">OfficeComClient.Application.ColumnLink('2024'!L:L)</f>
        <v>#NAME?</v>
      </c>
      <c r="P21" s="85" t="e">
        <f aca="false">OfficeComClient.Application.ColumnLink('2024'!J:J)</f>
        <v>#NAME?</v>
      </c>
      <c r="Q21" s="85" t="e">
        <f aca="false">OfficeComClient.Application.ColumnLink(#REF!)</f>
        <v>#NAME?</v>
      </c>
      <c r="R21" s="85" t="e">
        <f aca="false">OfficeComClient.Application.ColumnLink(#REF!)</f>
        <v>#NAME?</v>
      </c>
    </row>
    <row r="22" customFormat="false" ht="12.75" hidden="false" customHeight="false" outlineLevel="0" collapsed="false">
      <c r="C22" s="85" t="e">
        <f aca="false">OfficeComClient.Application.RowLink('2024'!$15:$15)</f>
        <v>#NAME?</v>
      </c>
      <c r="S22" s="2" t="n">
        <v>1</v>
      </c>
    </row>
    <row r="23" customFormat="false" ht="12.75" hidden="false" customHeight="false" outlineLevel="0" collapsed="false">
      <c r="C23" s="85" t="e">
        <f aca="false">OfficeComClient.Application.RowLink('2024'!$164:$164)</f>
        <v>#NAME?</v>
      </c>
      <c r="S23" s="2" t="n">
        <v>192</v>
      </c>
      <c r="T23" s="2" t="s">
        <v>518</v>
      </c>
    </row>
    <row r="24" customFormat="false" ht="12.75" hidden="false" customHeight="false" outlineLevel="0" collapsed="false">
      <c r="C24" s="85" t="e">
        <f aca="false">OfficeComClient.Application.RowLink('2024'!$165:$165)</f>
        <v>#NAME?</v>
      </c>
      <c r="S24" s="2" t="n">
        <v>193</v>
      </c>
      <c r="T24" s="2" t="s">
        <v>518</v>
      </c>
      <c r="U24" s="2" t="s">
        <v>51</v>
      </c>
    </row>
    <row r="25" customFormat="false" ht="12.75" hidden="false" customHeight="false" outlineLevel="0" collapsed="false">
      <c r="C25" s="85" t="e">
        <f aca="false">OfficeComClient.Application.RowLink('2024'!$166:$166)</f>
        <v>#NAME?</v>
      </c>
      <c r="S25" s="2" t="n">
        <v>194</v>
      </c>
      <c r="T25" s="2" t="s">
        <v>518</v>
      </c>
      <c r="U25" s="2" t="s">
        <v>80</v>
      </c>
    </row>
    <row r="26" customFormat="false" ht="12.75" hidden="false" customHeight="false" outlineLevel="0" collapsed="false">
      <c r="C26" s="85" t="e">
        <f aca="false">OfficeComClient.Application.RowLink('2024'!$167:$167)</f>
        <v>#NAME?</v>
      </c>
      <c r="S26" s="2" t="n">
        <v>195</v>
      </c>
      <c r="T26" s="2" t="s">
        <v>518</v>
      </c>
      <c r="U26" s="2" t="s">
        <v>80</v>
      </c>
      <c r="V26" s="2" t="s">
        <v>519</v>
      </c>
    </row>
    <row r="27" customFormat="false" ht="12.75" hidden="false" customHeight="false" outlineLevel="0" collapsed="false">
      <c r="C27" s="85" t="e">
        <f aca="false">OfficeComClient.Application.RowLink('2024'!$168:$168)</f>
        <v>#NAME?</v>
      </c>
      <c r="S27" s="2" t="n">
        <v>196</v>
      </c>
      <c r="T27" s="2" t="s">
        <v>518</v>
      </c>
      <c r="U27" s="2" t="s">
        <v>80</v>
      </c>
      <c r="V27" s="2" t="s">
        <v>520</v>
      </c>
    </row>
    <row r="28" customFormat="false" ht="12.75" hidden="false" customHeight="false" outlineLevel="0" collapsed="false">
      <c r="C28" s="85" t="e">
        <f aca="false">OfficeComClient.Application.RowLink('2024'!$169:$169)</f>
        <v>#NAME?</v>
      </c>
      <c r="S28" s="2" t="n">
        <v>197</v>
      </c>
      <c r="T28" s="2" t="s">
        <v>518</v>
      </c>
      <c r="U28" s="2" t="s">
        <v>80</v>
      </c>
      <c r="V28" s="2" t="s">
        <v>521</v>
      </c>
    </row>
    <row r="29" customFormat="false" ht="12.75" hidden="false" customHeight="false" outlineLevel="0" collapsed="false">
      <c r="C29" s="85" t="e">
        <f aca="false">OfficeComClient.Application.RowLink('2024'!$170:$170)</f>
        <v>#NAME?</v>
      </c>
      <c r="S29" s="2" t="n">
        <v>198</v>
      </c>
      <c r="T29" s="2" t="s">
        <v>518</v>
      </c>
      <c r="U29" s="2" t="s">
        <v>80</v>
      </c>
      <c r="V29" s="2" t="s">
        <v>522</v>
      </c>
    </row>
    <row r="30" customFormat="false" ht="12.75" hidden="false" customHeight="false" outlineLevel="0" collapsed="false">
      <c r="C30" s="85" t="e">
        <f aca="false">OfficeComClient.Application.RowLink('2024'!$171:$171)</f>
        <v>#NAME?</v>
      </c>
      <c r="S30" s="2" t="n">
        <v>199</v>
      </c>
      <c r="T30" s="2" t="s">
        <v>518</v>
      </c>
      <c r="U30" s="2" t="s">
        <v>80</v>
      </c>
      <c r="V30" s="2" t="s">
        <v>522</v>
      </c>
      <c r="W30" s="2" t="s">
        <v>523</v>
      </c>
    </row>
    <row r="31" customFormat="false" ht="12.75" hidden="false" customHeight="false" outlineLevel="0" collapsed="false">
      <c r="C31" s="85" t="e">
        <f aca="false">OfficeComClient.Application.RowLink('2024'!$172:$172)</f>
        <v>#NAME?</v>
      </c>
      <c r="S31" s="2" t="n">
        <v>200</v>
      </c>
      <c r="T31" s="2" t="s">
        <v>518</v>
      </c>
      <c r="U31" s="2" t="s">
        <v>80</v>
      </c>
      <c r="V31" s="2" t="s">
        <v>524</v>
      </c>
    </row>
    <row r="32" customFormat="false" ht="12.75" hidden="false" customHeight="false" outlineLevel="0" collapsed="false">
      <c r="C32" s="85" t="e">
        <f aca="false">OfficeComClient.Application.RowLink('2024'!$173:$173)</f>
        <v>#NAME?</v>
      </c>
      <c r="S32" s="2" t="n">
        <v>201</v>
      </c>
      <c r="T32" s="2" t="s">
        <v>518</v>
      </c>
      <c r="U32" s="2" t="s">
        <v>80</v>
      </c>
      <c r="V32" s="2" t="s">
        <v>524</v>
      </c>
      <c r="W32" s="2" t="s">
        <v>523</v>
      </c>
    </row>
    <row r="33" customFormat="false" ht="12.75" hidden="false" customHeight="false" outlineLevel="0" collapsed="false">
      <c r="C33" s="85" t="e">
        <f aca="false">OfficeComClient.Application.RowLink('2024'!$174:$174)</f>
        <v>#NAME?</v>
      </c>
      <c r="S33" s="2" t="n">
        <v>202</v>
      </c>
      <c r="T33" s="2" t="s">
        <v>518</v>
      </c>
      <c r="U33" s="2" t="s">
        <v>80</v>
      </c>
      <c r="V33" s="2" t="s">
        <v>525</v>
      </c>
    </row>
    <row r="34" customFormat="false" ht="12.75" hidden="false" customHeight="false" outlineLevel="0" collapsed="false">
      <c r="C34" s="85" t="e">
        <f aca="false">OfficeComClient.Application.RowLink('2024'!$176:$176)</f>
        <v>#NAME?</v>
      </c>
      <c r="S34" s="2" t="n">
        <v>203</v>
      </c>
      <c r="T34" s="2" t="s">
        <v>518</v>
      </c>
      <c r="U34" s="2" t="s">
        <v>80</v>
      </c>
      <c r="V34" s="2" t="s">
        <v>525</v>
      </c>
      <c r="W34" s="2" t="s">
        <v>526</v>
      </c>
    </row>
    <row r="35" customFormat="false" ht="12.75" hidden="false" customHeight="false" outlineLevel="0" collapsed="false">
      <c r="C35" s="85" t="e">
        <f aca="false">OfficeComClient.Application.RowLink(#REF!)</f>
        <v>#NAME?</v>
      </c>
      <c r="S35" s="2" t="n">
        <v>204</v>
      </c>
      <c r="T35" s="2" t="s">
        <v>518</v>
      </c>
      <c r="U35" s="2" t="s">
        <v>527</v>
      </c>
    </row>
    <row r="36" customFormat="false" ht="12.75" hidden="false" customHeight="false" outlineLevel="0" collapsed="false">
      <c r="C36" s="85" t="e">
        <f aca="false">OfficeComClient.Application.RowLink(#REF!)</f>
        <v>#NAME?</v>
      </c>
      <c r="S36" s="2" t="n">
        <v>205</v>
      </c>
      <c r="T36" s="2" t="s">
        <v>518</v>
      </c>
      <c r="U36" s="2" t="s">
        <v>527</v>
      </c>
      <c r="V36" s="2" t="s">
        <v>528</v>
      </c>
    </row>
    <row r="37" customFormat="false" ht="12.75" hidden="false" customHeight="false" outlineLevel="0" collapsed="false">
      <c r="C37" s="85" t="e">
        <f aca="false">OfficeComClient.Application.RowLink(#REF!)</f>
        <v>#NAME?</v>
      </c>
      <c r="S37" s="2" t="n">
        <v>206</v>
      </c>
      <c r="T37" s="2" t="s">
        <v>518</v>
      </c>
      <c r="U37" s="2" t="s">
        <v>527</v>
      </c>
      <c r="V37" s="2" t="s">
        <v>529</v>
      </c>
    </row>
    <row r="38" customFormat="false" ht="12.75" hidden="false" customHeight="false" outlineLevel="0" collapsed="false">
      <c r="C38" s="85" t="e">
        <f aca="false">OfficeComClient.Application.RowLink(#REF!)</f>
        <v>#NAME?</v>
      </c>
      <c r="S38" s="2" t="n">
        <v>207</v>
      </c>
      <c r="T38" s="2" t="s">
        <v>518</v>
      </c>
      <c r="U38" s="2" t="s">
        <v>527</v>
      </c>
      <c r="V38" s="2" t="s">
        <v>530</v>
      </c>
    </row>
    <row r="39" customFormat="false" ht="12.75" hidden="false" customHeight="false" outlineLevel="0" collapsed="false">
      <c r="C39" s="85" t="e">
        <f aca="false">OfficeComClient.Application.RowLink(#REF!)</f>
        <v>#NAME?</v>
      </c>
      <c r="S39" s="2" t="n">
        <v>208</v>
      </c>
      <c r="T39" s="2" t="s">
        <v>518</v>
      </c>
      <c r="U39" s="2" t="s">
        <v>527</v>
      </c>
      <c r="V39" s="2" t="s">
        <v>531</v>
      </c>
    </row>
    <row r="40" customFormat="false" ht="12.75" hidden="false" customHeight="false" outlineLevel="0" collapsed="false">
      <c r="C40" s="85" t="e">
        <f aca="false">OfficeComClient.Application.RowLink(#REF!)</f>
        <v>#NAME?</v>
      </c>
      <c r="S40" s="2" t="n">
        <v>209</v>
      </c>
      <c r="T40" s="2" t="s">
        <v>518</v>
      </c>
      <c r="U40" s="2" t="s">
        <v>527</v>
      </c>
      <c r="V40" s="2" t="s">
        <v>531</v>
      </c>
      <c r="W40" s="2" t="s">
        <v>523</v>
      </c>
    </row>
    <row r="41" customFormat="false" ht="12.75" hidden="false" customHeight="false" outlineLevel="0" collapsed="false">
      <c r="C41" s="85" t="e">
        <f aca="false">OfficeComClient.Application.RowLink(#REF!)</f>
        <v>#NAME?</v>
      </c>
      <c r="S41" s="2" t="n">
        <v>210</v>
      </c>
      <c r="T41" s="2" t="s">
        <v>518</v>
      </c>
      <c r="U41" s="2" t="s">
        <v>527</v>
      </c>
      <c r="V41" s="2" t="s">
        <v>532</v>
      </c>
    </row>
    <row r="42" customFormat="false" ht="12.75" hidden="false" customHeight="false" outlineLevel="0" collapsed="false">
      <c r="C42" s="85" t="e">
        <f aca="false">OfficeComClient.Application.RowLink(#REF!)</f>
        <v>#NAME?</v>
      </c>
      <c r="S42" s="2" t="n">
        <v>211</v>
      </c>
      <c r="T42" s="2" t="s">
        <v>518</v>
      </c>
      <c r="U42" s="2" t="s">
        <v>527</v>
      </c>
      <c r="V42" s="2" t="s">
        <v>532</v>
      </c>
      <c r="W42" s="2" t="s">
        <v>523</v>
      </c>
    </row>
    <row r="43" customFormat="false" ht="12.75" hidden="false" customHeight="false" outlineLevel="0" collapsed="false">
      <c r="C43" s="85" t="e">
        <f aca="false">OfficeComClient.Application.RowLink('2024'!$177:$177)</f>
        <v>#NAME?</v>
      </c>
      <c r="S43" s="2" t="n">
        <v>212</v>
      </c>
      <c r="T43" s="2" t="s">
        <v>518</v>
      </c>
      <c r="U43" s="2" t="s">
        <v>103</v>
      </c>
    </row>
    <row r="44" customFormat="false" ht="12.75" hidden="false" customHeight="false" outlineLevel="0" collapsed="false">
      <c r="C44" s="85" t="e">
        <f aca="false">OfficeComClient.Application.RowLink('2024'!$178:$178)</f>
        <v>#NAME?</v>
      </c>
      <c r="S44" s="2" t="n">
        <v>213</v>
      </c>
      <c r="T44" s="2" t="s">
        <v>518</v>
      </c>
      <c r="U44" s="2" t="s">
        <v>134</v>
      </c>
    </row>
    <row r="45" customFormat="false" ht="12.75" hidden="false" customHeight="false" outlineLevel="0" collapsed="false">
      <c r="C45" s="85" t="e">
        <f aca="false">OfficeComClient.Application.RowLink('2024'!$179:$179)</f>
        <v>#NAME?</v>
      </c>
      <c r="S45" s="2" t="n">
        <v>214</v>
      </c>
      <c r="T45" s="2" t="s">
        <v>518</v>
      </c>
      <c r="U45" s="2" t="s">
        <v>134</v>
      </c>
      <c r="V45" s="2" t="s">
        <v>528</v>
      </c>
    </row>
    <row r="46" customFormat="false" ht="12.75" hidden="false" customHeight="false" outlineLevel="0" collapsed="false">
      <c r="C46" s="85" t="e">
        <f aca="false">OfficeComClient.Application.RowLink('2024'!$180:$180)</f>
        <v>#NAME?</v>
      </c>
      <c r="S46" s="2" t="n">
        <v>215</v>
      </c>
      <c r="T46" s="2" t="s">
        <v>518</v>
      </c>
      <c r="U46" s="2" t="s">
        <v>134</v>
      </c>
      <c r="V46" s="2" t="s">
        <v>529</v>
      </c>
    </row>
    <row r="47" customFormat="false" ht="12.75" hidden="false" customHeight="false" outlineLevel="0" collapsed="false">
      <c r="C47" s="85" t="e">
        <f aca="false">OfficeComClient.Application.RowLink('2024'!$181:$181)</f>
        <v>#NAME?</v>
      </c>
      <c r="S47" s="2" t="n">
        <v>216</v>
      </c>
      <c r="T47" s="2" t="s">
        <v>518</v>
      </c>
      <c r="U47" s="2" t="s">
        <v>134</v>
      </c>
      <c r="V47" s="2" t="s">
        <v>533</v>
      </c>
    </row>
    <row r="48" customFormat="false" ht="12.75" hidden="false" customHeight="false" outlineLevel="0" collapsed="false">
      <c r="C48" s="85" t="e">
        <f aca="false">OfficeComClient.Application.RowLink('2024'!$182:$182)</f>
        <v>#NAME?</v>
      </c>
      <c r="S48" s="2" t="n">
        <v>217</v>
      </c>
      <c r="T48" s="2" t="s">
        <v>518</v>
      </c>
      <c r="U48" s="2" t="s">
        <v>134</v>
      </c>
      <c r="V48" s="2" t="s">
        <v>534</v>
      </c>
    </row>
    <row r="49" customFormat="false" ht="12.75" hidden="false" customHeight="false" outlineLevel="0" collapsed="false">
      <c r="C49" s="85" t="e">
        <f aca="false">OfficeComClient.Application.RowLink('2024'!$183:$183)</f>
        <v>#NAME?</v>
      </c>
      <c r="S49" s="2" t="n">
        <v>218</v>
      </c>
      <c r="T49" s="2" t="s">
        <v>518</v>
      </c>
      <c r="U49" s="2" t="s">
        <v>134</v>
      </c>
      <c r="V49" s="2" t="s">
        <v>534</v>
      </c>
      <c r="W49" s="2" t="s">
        <v>535</v>
      </c>
    </row>
    <row r="50" customFormat="false" ht="12.75" hidden="false" customHeight="false" outlineLevel="0" collapsed="false">
      <c r="C50" s="85" t="e">
        <f aca="false">OfficeComClient.Application.RowLink('2024'!$184:$184)</f>
        <v>#NAME?</v>
      </c>
      <c r="S50" s="2" t="n">
        <v>219</v>
      </c>
      <c r="T50" s="2" t="s">
        <v>518</v>
      </c>
      <c r="U50" s="2" t="s">
        <v>134</v>
      </c>
      <c r="V50" s="2" t="s">
        <v>536</v>
      </c>
    </row>
    <row r="51" customFormat="false" ht="12.75" hidden="false" customHeight="false" outlineLevel="0" collapsed="false">
      <c r="C51" s="85" t="e">
        <f aca="false">OfficeComClient.Application.RowLink('2024'!$185:$185)</f>
        <v>#NAME?</v>
      </c>
      <c r="S51" s="2" t="n">
        <v>220</v>
      </c>
      <c r="T51" s="2" t="s">
        <v>518</v>
      </c>
      <c r="U51" s="2" t="s">
        <v>134</v>
      </c>
      <c r="V51" s="2" t="s">
        <v>536</v>
      </c>
      <c r="W51" s="2" t="s">
        <v>535</v>
      </c>
    </row>
    <row r="52" customFormat="false" ht="12.75" hidden="false" customHeight="false" outlineLevel="0" collapsed="false">
      <c r="C52" s="85" t="e">
        <f aca="false">OfficeComClient.Application.RowLink('2024'!$186:$186)</f>
        <v>#NAME?</v>
      </c>
      <c r="S52" s="2" t="n">
        <v>221</v>
      </c>
      <c r="T52" s="2" t="s">
        <v>518</v>
      </c>
      <c r="U52" s="2" t="s">
        <v>134</v>
      </c>
      <c r="V52" s="2" t="s">
        <v>537</v>
      </c>
    </row>
    <row r="53" customFormat="false" ht="12.75" hidden="false" customHeight="false" outlineLevel="0" collapsed="false">
      <c r="C53" s="85" t="e">
        <f aca="false">OfficeComClient.Application.RowLink('2024'!$187:$187)</f>
        <v>#NAME?</v>
      </c>
      <c r="S53" s="2" t="n">
        <v>222</v>
      </c>
      <c r="T53" s="2" t="s">
        <v>518</v>
      </c>
      <c r="U53" s="2" t="s">
        <v>134</v>
      </c>
      <c r="V53" s="2" t="s">
        <v>537</v>
      </c>
      <c r="W53" s="2" t="s">
        <v>535</v>
      </c>
    </row>
    <row r="54" customFormat="false" ht="12.75" hidden="false" customHeight="false" outlineLevel="0" collapsed="false">
      <c r="C54" s="85" t="e">
        <f aca="false">OfficeComClient.Application.RowLink('2024'!$211:$211)</f>
        <v>#NAME?</v>
      </c>
      <c r="S54" s="2" t="n">
        <v>223</v>
      </c>
      <c r="T54" s="2" t="s">
        <v>518</v>
      </c>
      <c r="U54" s="2" t="s">
        <v>231</v>
      </c>
    </row>
    <row r="55" customFormat="false" ht="12.75" hidden="false" customHeight="false" outlineLevel="0" collapsed="false">
      <c r="C55" s="85" t="e">
        <f aca="false">OfficeComClient.Application.RowLink('2024'!$212:$212)</f>
        <v>#NAME?</v>
      </c>
      <c r="S55" s="2" t="n">
        <v>224</v>
      </c>
      <c r="T55" s="2" t="s">
        <v>518</v>
      </c>
      <c r="U55" s="2" t="s">
        <v>233</v>
      </c>
    </row>
    <row r="56" customFormat="false" ht="12.75" hidden="false" customHeight="false" outlineLevel="0" collapsed="false">
      <c r="C56" s="85" t="e">
        <f aca="false">OfficeComClient.Application.RowLink('2024'!$213:$213)</f>
        <v>#NAME?</v>
      </c>
      <c r="S56" s="2" t="n">
        <v>225</v>
      </c>
      <c r="T56" s="2" t="s">
        <v>518</v>
      </c>
      <c r="U56" s="2" t="s">
        <v>233</v>
      </c>
      <c r="V56" s="2" t="s">
        <v>528</v>
      </c>
    </row>
    <row r="57" customFormat="false" ht="12.75" hidden="false" customHeight="false" outlineLevel="0" collapsed="false">
      <c r="C57" s="85" t="e">
        <f aca="false">OfficeComClient.Application.RowLink('2024'!$214:$214)</f>
        <v>#NAME?</v>
      </c>
      <c r="S57" s="2" t="n">
        <v>226</v>
      </c>
      <c r="T57" s="2" t="s">
        <v>518</v>
      </c>
      <c r="U57" s="2" t="s">
        <v>233</v>
      </c>
      <c r="V57" s="2" t="s">
        <v>529</v>
      </c>
    </row>
    <row r="58" customFormat="false" ht="12.75" hidden="false" customHeight="false" outlineLevel="0" collapsed="false">
      <c r="C58" s="85" t="e">
        <f aca="false">OfficeComClient.Application.RowLink('2024'!$215:$215)</f>
        <v>#NAME?</v>
      </c>
      <c r="S58" s="2" t="n">
        <v>227</v>
      </c>
      <c r="T58" s="2" t="s">
        <v>518</v>
      </c>
      <c r="U58" s="2" t="s">
        <v>233</v>
      </c>
      <c r="V58" s="2" t="s">
        <v>538</v>
      </c>
    </row>
    <row r="59" customFormat="false" ht="12.75" hidden="false" customHeight="false" outlineLevel="0" collapsed="false">
      <c r="C59" s="85" t="e">
        <f aca="false">OfficeComClient.Application.RowLink('2024'!$216:$216)</f>
        <v>#NAME?</v>
      </c>
      <c r="S59" s="2" t="n">
        <v>228</v>
      </c>
      <c r="T59" s="2" t="s">
        <v>518</v>
      </c>
      <c r="U59" s="2" t="s">
        <v>233</v>
      </c>
      <c r="V59" s="2" t="s">
        <v>539</v>
      </c>
    </row>
    <row r="60" customFormat="false" ht="12.75" hidden="false" customHeight="false" outlineLevel="0" collapsed="false">
      <c r="C60" s="85" t="e">
        <f aca="false">OfficeComClient.Application.RowLink('2024'!$217:$217)</f>
        <v>#NAME?</v>
      </c>
      <c r="S60" s="2" t="n">
        <v>229</v>
      </c>
      <c r="T60" s="2" t="s">
        <v>518</v>
      </c>
      <c r="U60" s="2" t="s">
        <v>233</v>
      </c>
      <c r="V60" s="2" t="s">
        <v>539</v>
      </c>
      <c r="W60" s="2" t="s">
        <v>523</v>
      </c>
    </row>
    <row r="61" customFormat="false" ht="12.75" hidden="false" customHeight="false" outlineLevel="0" collapsed="false">
      <c r="C61" s="85" t="e">
        <f aca="false">OfficeComClient.Application.RowLink('2024'!$218:$218)</f>
        <v>#NAME?</v>
      </c>
      <c r="S61" s="2" t="n">
        <v>230</v>
      </c>
      <c r="T61" s="2" t="s">
        <v>518</v>
      </c>
      <c r="U61" s="2" t="s">
        <v>233</v>
      </c>
      <c r="V61" s="2" t="s">
        <v>540</v>
      </c>
    </row>
    <row r="62" customFormat="false" ht="12.75" hidden="false" customHeight="false" outlineLevel="0" collapsed="false">
      <c r="C62" s="85" t="e">
        <f aca="false">OfficeComClient.Application.RowLink('2024'!$219:$219)</f>
        <v>#NAME?</v>
      </c>
      <c r="S62" s="2" t="n">
        <v>231</v>
      </c>
      <c r="T62" s="2" t="s">
        <v>518</v>
      </c>
      <c r="U62" s="2" t="s">
        <v>233</v>
      </c>
      <c r="V62" s="2" t="s">
        <v>540</v>
      </c>
      <c r="W62" s="2" t="s">
        <v>523</v>
      </c>
    </row>
    <row r="63" customFormat="false" ht="12.75" hidden="false" customHeight="false" outlineLevel="0" collapsed="false">
      <c r="C63" s="85" t="e">
        <f aca="false">OfficeComClient.Application.RowLink('2024'!$220:$220)</f>
        <v>#NAME?</v>
      </c>
      <c r="S63" s="2" t="n">
        <v>232</v>
      </c>
      <c r="T63" s="2" t="s">
        <v>518</v>
      </c>
      <c r="U63" s="2" t="s">
        <v>233</v>
      </c>
      <c r="V63" s="2" t="s">
        <v>541</v>
      </c>
    </row>
    <row r="64" customFormat="false" ht="12.75" hidden="false" customHeight="false" outlineLevel="0" collapsed="false">
      <c r="C64" s="85" t="e">
        <f aca="false">OfficeComClient.Application.RowLink('2024'!$221:$221)</f>
        <v>#NAME?</v>
      </c>
      <c r="S64" s="2" t="n">
        <v>233</v>
      </c>
      <c r="T64" s="2" t="s">
        <v>518</v>
      </c>
      <c r="U64" s="2" t="s">
        <v>233</v>
      </c>
      <c r="V64" s="2" t="s">
        <v>541</v>
      </c>
      <c r="W64" s="2" t="s">
        <v>526</v>
      </c>
    </row>
    <row r="65" customFormat="false" ht="12.75" hidden="false" customHeight="false" outlineLevel="0" collapsed="false">
      <c r="C65" s="85" t="e">
        <f aca="false">OfficeComClient.Application.RowLink(#REF!)</f>
        <v>#NAME?</v>
      </c>
      <c r="S65" s="2" t="n">
        <v>234</v>
      </c>
      <c r="T65" s="2" t="s">
        <v>518</v>
      </c>
      <c r="U65" s="2" t="s">
        <v>233</v>
      </c>
      <c r="V65" s="2" t="s">
        <v>541</v>
      </c>
      <c r="W65" s="2" t="s">
        <v>542</v>
      </c>
    </row>
    <row r="66" customFormat="false" ht="12.75" hidden="false" customHeight="false" outlineLevel="0" collapsed="false">
      <c r="C66" s="85" t="e">
        <f aca="false">OfficeComClient.Application.RowLink('2024'!$224:$224)</f>
        <v>#NAME?</v>
      </c>
      <c r="S66" s="2" t="n">
        <v>235</v>
      </c>
      <c r="T66" s="2" t="s">
        <v>518</v>
      </c>
      <c r="U66" s="2" t="s">
        <v>233</v>
      </c>
      <c r="V66" s="2" t="s">
        <v>543</v>
      </c>
    </row>
    <row r="67" customFormat="false" ht="12.75" hidden="false" customHeight="false" outlineLevel="0" collapsed="false">
      <c r="C67" s="85" t="e">
        <f aca="false">OfficeComClient.Application.RowLink('2024'!$225:$225)</f>
        <v>#NAME?</v>
      </c>
      <c r="S67" s="2" t="n">
        <v>236</v>
      </c>
      <c r="T67" s="2" t="s">
        <v>518</v>
      </c>
      <c r="U67" s="2" t="s">
        <v>233</v>
      </c>
      <c r="V67" s="2" t="s">
        <v>544</v>
      </c>
    </row>
    <row r="68" customFormat="false" ht="12.75" hidden="false" customHeight="false" outlineLevel="0" collapsed="false">
      <c r="C68" s="85" t="e">
        <f aca="false">OfficeComClient.Application.RowLink('2024'!$226:$226)</f>
        <v>#NAME?</v>
      </c>
      <c r="S68" s="2" t="n">
        <v>237</v>
      </c>
      <c r="T68" s="2" t="s">
        <v>518</v>
      </c>
      <c r="U68" s="2" t="s">
        <v>233</v>
      </c>
      <c r="V68" s="2" t="s">
        <v>544</v>
      </c>
      <c r="W68" s="2" t="s">
        <v>535</v>
      </c>
    </row>
    <row r="69" customFormat="false" ht="12.75" hidden="false" customHeight="false" outlineLevel="0" collapsed="false">
      <c r="C69" s="85" t="e">
        <f aca="false">OfficeComClient.Application.RowLink('2024'!$227:$227)</f>
        <v>#NAME?</v>
      </c>
      <c r="S69" s="2" t="n">
        <v>238</v>
      </c>
      <c r="T69" s="2" t="s">
        <v>518</v>
      </c>
      <c r="U69" s="2" t="s">
        <v>233</v>
      </c>
      <c r="V69" s="2" t="s">
        <v>545</v>
      </c>
    </row>
    <row r="70" customFormat="false" ht="12.75" hidden="false" customHeight="false" outlineLevel="0" collapsed="false">
      <c r="C70" s="85" t="e">
        <f aca="false">OfficeComClient.Application.RowLink('2024'!$228:$228)</f>
        <v>#NAME?</v>
      </c>
      <c r="S70" s="2" t="n">
        <v>239</v>
      </c>
      <c r="T70" s="2" t="s">
        <v>518</v>
      </c>
      <c r="U70" s="2" t="s">
        <v>233</v>
      </c>
      <c r="V70" s="2" t="s">
        <v>545</v>
      </c>
      <c r="W70" s="2" t="s">
        <v>535</v>
      </c>
    </row>
    <row r="71" customFormat="false" ht="12.75" hidden="false" customHeight="false" outlineLevel="0" collapsed="false">
      <c r="C71" s="85" t="e">
        <f aca="false">OfficeComClient.Application.RowLink('2024'!$229:$229)</f>
        <v>#NAME?</v>
      </c>
      <c r="S71" s="2" t="n">
        <v>240</v>
      </c>
      <c r="T71" s="2" t="s">
        <v>518</v>
      </c>
      <c r="U71" s="2" t="s">
        <v>233</v>
      </c>
      <c r="V71" s="2" t="s">
        <v>546</v>
      </c>
    </row>
    <row r="72" customFormat="false" ht="12.75" hidden="false" customHeight="false" outlineLevel="0" collapsed="false">
      <c r="C72" s="85" t="e">
        <f aca="false">OfficeComClient.Application.RowLink('2024'!$230:$230)</f>
        <v>#NAME?</v>
      </c>
      <c r="S72" s="2" t="n">
        <v>241</v>
      </c>
      <c r="T72" s="2" t="s">
        <v>518</v>
      </c>
      <c r="U72" s="2" t="s">
        <v>233</v>
      </c>
      <c r="V72" s="2" t="s">
        <v>546</v>
      </c>
      <c r="W72" s="2" t="s">
        <v>535</v>
      </c>
    </row>
    <row r="73" customFormat="false" ht="12.75" hidden="false" customHeight="false" outlineLevel="0" collapsed="false">
      <c r="C73" s="85" t="e">
        <f aca="false">OfficeComClient.Application.RowLink('2024'!$231:$231)</f>
        <v>#NAME?</v>
      </c>
      <c r="S73" s="2" t="n">
        <v>242</v>
      </c>
      <c r="T73" s="2" t="s">
        <v>518</v>
      </c>
      <c r="U73" s="2" t="s">
        <v>233</v>
      </c>
      <c r="V73" s="2" t="s">
        <v>547</v>
      </c>
    </row>
    <row r="74" customFormat="false" ht="12.75" hidden="false" customHeight="false" outlineLevel="0" collapsed="false">
      <c r="C74" s="85" t="e">
        <f aca="false">OfficeComClient.Application.RowLink('2024'!$232:$232)</f>
        <v>#NAME?</v>
      </c>
      <c r="S74" s="2" t="n">
        <v>243</v>
      </c>
      <c r="T74" s="2" t="s">
        <v>518</v>
      </c>
      <c r="U74" s="2" t="s">
        <v>233</v>
      </c>
      <c r="V74" s="2" t="s">
        <v>548</v>
      </c>
    </row>
    <row r="75" customFormat="false" ht="12.75" hidden="false" customHeight="false" outlineLevel="0" collapsed="false">
      <c r="C75" s="85" t="e">
        <f aca="false">OfficeComClient.Application.RowLink('2024'!$233:$233)</f>
        <v>#NAME?</v>
      </c>
      <c r="S75" s="2" t="n">
        <v>244</v>
      </c>
      <c r="T75" s="2" t="s">
        <v>518</v>
      </c>
      <c r="U75" s="2" t="s">
        <v>233</v>
      </c>
      <c r="V75" s="2" t="s">
        <v>548</v>
      </c>
      <c r="W75" s="2" t="s">
        <v>535</v>
      </c>
    </row>
    <row r="76" customFormat="false" ht="12.75" hidden="false" customHeight="false" outlineLevel="0" collapsed="false">
      <c r="C76" s="85" t="e">
        <f aca="false">OfficeComClient.Application.RowLink('2024'!$234:$234)</f>
        <v>#NAME?</v>
      </c>
      <c r="S76" s="2" t="n">
        <v>245</v>
      </c>
      <c r="T76" s="2" t="s">
        <v>518</v>
      </c>
      <c r="U76" s="2" t="s">
        <v>233</v>
      </c>
      <c r="V76" s="2" t="s">
        <v>549</v>
      </c>
    </row>
    <row r="77" customFormat="false" ht="12.75" hidden="false" customHeight="false" outlineLevel="0" collapsed="false">
      <c r="C77" s="85" t="e">
        <f aca="false">OfficeComClient.Application.RowLink('2024'!$235:$235)</f>
        <v>#NAME?</v>
      </c>
      <c r="S77" s="2" t="n">
        <v>246</v>
      </c>
      <c r="T77" s="2" t="s">
        <v>518</v>
      </c>
      <c r="U77" s="2" t="s">
        <v>233</v>
      </c>
      <c r="V77" s="2" t="s">
        <v>549</v>
      </c>
      <c r="W77" s="2" t="s">
        <v>535</v>
      </c>
    </row>
    <row r="78" customFormat="false" ht="12.75" hidden="false" customHeight="false" outlineLevel="0" collapsed="false">
      <c r="C78" s="85" t="e">
        <f aca="false">OfficeComClient.Application.RowLink('2024'!$236:$236)</f>
        <v>#NAME?</v>
      </c>
      <c r="S78" s="2" t="n">
        <v>247</v>
      </c>
      <c r="T78" s="2" t="s">
        <v>518</v>
      </c>
      <c r="U78" s="2" t="s">
        <v>233</v>
      </c>
      <c r="V78" s="2" t="s">
        <v>550</v>
      </c>
    </row>
    <row r="79" customFormat="false" ht="12.75" hidden="false" customHeight="false" outlineLevel="0" collapsed="false">
      <c r="C79" s="85" t="e">
        <f aca="false">OfficeComClient.Application.RowLink('2024'!$237:$237)</f>
        <v>#NAME?</v>
      </c>
      <c r="S79" s="2" t="n">
        <v>248</v>
      </c>
      <c r="T79" s="2" t="s">
        <v>518</v>
      </c>
      <c r="U79" s="2" t="s">
        <v>233</v>
      </c>
      <c r="V79" s="2" t="s">
        <v>550</v>
      </c>
      <c r="W79" s="2" t="s">
        <v>535</v>
      </c>
    </row>
    <row r="80" customFormat="false" ht="12.75" hidden="false" customHeight="false" outlineLevel="0" collapsed="false">
      <c r="C80" s="85" t="e">
        <f aca="false">OfficeComClient.Application.RowLink(#REF!)</f>
        <v>#NAME?</v>
      </c>
      <c r="S80" s="2" t="n">
        <v>249</v>
      </c>
      <c r="T80" s="2" t="s">
        <v>518</v>
      </c>
      <c r="U80" s="2" t="s">
        <v>233</v>
      </c>
      <c r="V80" s="2" t="s">
        <v>551</v>
      </c>
    </row>
    <row r="81" customFormat="false" ht="12.75" hidden="false" customHeight="false" outlineLevel="0" collapsed="false">
      <c r="C81" s="85" t="e">
        <f aca="false">OfficeComClient.Application.RowLink(#REF!)</f>
        <v>#NAME?</v>
      </c>
      <c r="S81" s="2" t="n">
        <v>250</v>
      </c>
      <c r="T81" s="2" t="s">
        <v>518</v>
      </c>
      <c r="U81" s="2" t="s">
        <v>233</v>
      </c>
      <c r="V81" s="2" t="s">
        <v>551</v>
      </c>
      <c r="W81" s="2" t="s">
        <v>523</v>
      </c>
    </row>
    <row r="82" customFormat="false" ht="12.75" hidden="false" customHeight="false" outlineLevel="0" collapsed="false">
      <c r="C82" s="85" t="e">
        <f aca="false">OfficeComClient.Application.RowLink(#REF!)</f>
        <v>#NAME?</v>
      </c>
      <c r="S82" s="2" t="n">
        <v>251</v>
      </c>
      <c r="T82" s="2" t="s">
        <v>518</v>
      </c>
      <c r="U82" s="2" t="s">
        <v>233</v>
      </c>
      <c r="V82" s="2" t="s">
        <v>551</v>
      </c>
      <c r="W82" s="2" t="s">
        <v>526</v>
      </c>
    </row>
    <row r="83" customFormat="false" ht="12.75" hidden="false" customHeight="false" outlineLevel="0" collapsed="false">
      <c r="C83" s="85" t="e">
        <f aca="false">OfficeComClient.Application.RowLink(#REF!)</f>
        <v>#NAME?</v>
      </c>
      <c r="S83" s="2" t="n">
        <v>252</v>
      </c>
      <c r="T83" s="2" t="s">
        <v>518</v>
      </c>
      <c r="U83" s="2" t="s">
        <v>233</v>
      </c>
      <c r="V83" s="2" t="s">
        <v>552</v>
      </c>
    </row>
    <row r="84" customFormat="false" ht="12.75" hidden="false" customHeight="false" outlineLevel="0" collapsed="false">
      <c r="C84" s="85" t="e">
        <f aca="false">OfficeComClient.Application.RowLink(#REF!)</f>
        <v>#NAME?</v>
      </c>
      <c r="S84" s="2" t="n">
        <v>253</v>
      </c>
      <c r="T84" s="2" t="s">
        <v>518</v>
      </c>
      <c r="U84" s="2" t="s">
        <v>233</v>
      </c>
      <c r="V84" s="2" t="s">
        <v>553</v>
      </c>
    </row>
    <row r="85" customFormat="false" ht="12.75" hidden="false" customHeight="false" outlineLevel="0" collapsed="false">
      <c r="C85" s="85" t="e">
        <f aca="false">OfficeComClient.Application.RowLink(#REF!)</f>
        <v>#NAME?</v>
      </c>
      <c r="S85" s="2" t="n">
        <v>254</v>
      </c>
      <c r="T85" s="2" t="s">
        <v>518</v>
      </c>
      <c r="U85" s="2" t="s">
        <v>233</v>
      </c>
      <c r="V85" s="2" t="s">
        <v>553</v>
      </c>
      <c r="W85" s="2" t="s">
        <v>526</v>
      </c>
    </row>
    <row r="86" customFormat="false" ht="12.75" hidden="false" customHeight="false" outlineLevel="0" collapsed="false">
      <c r="C86" s="85" t="e">
        <f aca="false">OfficeComClient.Application.RowLink('2024'!$244:$244)</f>
        <v>#NAME?</v>
      </c>
      <c r="S86" s="2" t="n">
        <v>255</v>
      </c>
      <c r="T86" s="2" t="s">
        <v>518</v>
      </c>
      <c r="U86" s="2" t="s">
        <v>233</v>
      </c>
      <c r="V86" s="2" t="s">
        <v>554</v>
      </c>
    </row>
    <row r="87" customFormat="false" ht="12.75" hidden="false" customHeight="false" outlineLevel="0" collapsed="false">
      <c r="C87" s="85" t="e">
        <f aca="false">OfficeComClient.Application.RowLink('2024'!$245:$245)</f>
        <v>#NAME?</v>
      </c>
      <c r="S87" s="2" t="n">
        <v>256</v>
      </c>
      <c r="T87" s="2" t="s">
        <v>518</v>
      </c>
      <c r="U87" s="2" t="s">
        <v>233</v>
      </c>
      <c r="V87" s="2" t="s">
        <v>555</v>
      </c>
    </row>
    <row r="88" customFormat="false" ht="12.75" hidden="false" customHeight="false" outlineLevel="0" collapsed="false">
      <c r="C88" s="85" t="e">
        <f aca="false">OfficeComClient.Application.RowLink('2024'!$246:$246)</f>
        <v>#NAME?</v>
      </c>
      <c r="S88" s="2" t="n">
        <v>257</v>
      </c>
      <c r="T88" s="2" t="s">
        <v>518</v>
      </c>
      <c r="U88" s="2" t="s">
        <v>233</v>
      </c>
      <c r="V88" s="2" t="s">
        <v>556</v>
      </c>
    </row>
    <row r="89" customFormat="false" ht="12.75" hidden="false" customHeight="false" outlineLevel="0" collapsed="false">
      <c r="C89" s="85" t="e">
        <f aca="false">OfficeComClient.Application.RowLink(#REF!)</f>
        <v>#NAME?</v>
      </c>
      <c r="S89" s="2" t="n">
        <v>258</v>
      </c>
      <c r="T89" s="2" t="s">
        <v>518</v>
      </c>
      <c r="U89" s="2" t="s">
        <v>233</v>
      </c>
      <c r="V89" s="2" t="s">
        <v>556</v>
      </c>
      <c r="W89" s="2" t="s">
        <v>526</v>
      </c>
    </row>
    <row r="90" customFormat="false" ht="12.75" hidden="false" customHeight="false" outlineLevel="0" collapsed="false">
      <c r="C90" s="85" t="e">
        <f aca="false">OfficeComClient.Application.RowLink(#REF!)</f>
        <v>#NAME?</v>
      </c>
      <c r="S90" s="2" t="n">
        <v>259</v>
      </c>
      <c r="T90" s="2" t="s">
        <v>518</v>
      </c>
      <c r="U90" s="2" t="s">
        <v>557</v>
      </c>
    </row>
    <row r="91" customFormat="false" ht="12.75" hidden="false" customHeight="false" outlineLevel="0" collapsed="false">
      <c r="C91" s="85" t="e">
        <f aca="false">OfficeComClient.Application.RowLink(#REF!)</f>
        <v>#NAME?</v>
      </c>
      <c r="S91" s="2" t="n">
        <v>260</v>
      </c>
      <c r="T91" s="2" t="s">
        <v>518</v>
      </c>
      <c r="U91" s="2" t="s">
        <v>557</v>
      </c>
      <c r="V91" s="2" t="s">
        <v>528</v>
      </c>
    </row>
    <row r="92" customFormat="false" ht="12.75" hidden="false" customHeight="false" outlineLevel="0" collapsed="false">
      <c r="C92" s="85" t="e">
        <f aca="false">OfficeComClient.Application.RowLink(#REF!)</f>
        <v>#NAME?</v>
      </c>
      <c r="S92" s="2" t="n">
        <v>261</v>
      </c>
      <c r="T92" s="2" t="s">
        <v>518</v>
      </c>
      <c r="U92" s="2" t="s">
        <v>557</v>
      </c>
      <c r="V92" s="2" t="s">
        <v>529</v>
      </c>
    </row>
    <row r="93" customFormat="false" ht="12.75" hidden="false" customHeight="false" outlineLevel="0" collapsed="false">
      <c r="C93" s="85" t="e">
        <f aca="false">OfficeComClient.Application.RowLink(#REF!)</f>
        <v>#NAME?</v>
      </c>
      <c r="S93" s="2" t="n">
        <v>262</v>
      </c>
      <c r="T93" s="2" t="s">
        <v>518</v>
      </c>
      <c r="U93" s="2" t="s">
        <v>557</v>
      </c>
      <c r="V93" s="2" t="s">
        <v>530</v>
      </c>
    </row>
    <row r="94" customFormat="false" ht="12.75" hidden="false" customHeight="false" outlineLevel="0" collapsed="false">
      <c r="C94" s="85" t="e">
        <f aca="false">OfficeComClient.Application.RowLink(#REF!)</f>
        <v>#NAME?</v>
      </c>
      <c r="S94" s="2" t="n">
        <v>263</v>
      </c>
      <c r="T94" s="2" t="s">
        <v>518</v>
      </c>
      <c r="U94" s="2" t="s">
        <v>557</v>
      </c>
      <c r="V94" s="2" t="s">
        <v>531</v>
      </c>
    </row>
    <row r="95" customFormat="false" ht="12.75" hidden="false" customHeight="false" outlineLevel="0" collapsed="false">
      <c r="C95" s="85" t="e">
        <f aca="false">OfficeComClient.Application.RowLink(#REF!)</f>
        <v>#NAME?</v>
      </c>
      <c r="S95" s="2" t="n">
        <v>264</v>
      </c>
      <c r="T95" s="2" t="s">
        <v>518</v>
      </c>
      <c r="U95" s="2" t="s">
        <v>557</v>
      </c>
      <c r="V95" s="2" t="s">
        <v>531</v>
      </c>
      <c r="W95" s="2" t="s">
        <v>523</v>
      </c>
    </row>
    <row r="96" customFormat="false" ht="12.75" hidden="false" customHeight="false" outlineLevel="0" collapsed="false">
      <c r="C96" s="85" t="e">
        <f aca="false">OfficeComClient.Application.RowLink(#REF!)</f>
        <v>#NAME?</v>
      </c>
      <c r="S96" s="2" t="n">
        <v>265</v>
      </c>
      <c r="T96" s="2" t="s">
        <v>518</v>
      </c>
      <c r="U96" s="2" t="s">
        <v>557</v>
      </c>
      <c r="V96" s="2" t="s">
        <v>532</v>
      </c>
    </row>
    <row r="97" customFormat="false" ht="12.75" hidden="false" customHeight="false" outlineLevel="0" collapsed="false">
      <c r="C97" s="85" t="e">
        <f aca="false">OfficeComClient.Application.RowLink(#REF!)</f>
        <v>#NAME?</v>
      </c>
      <c r="S97" s="2" t="n">
        <v>266</v>
      </c>
      <c r="T97" s="2" t="s">
        <v>518</v>
      </c>
      <c r="U97" s="2" t="s">
        <v>557</v>
      </c>
      <c r="V97" s="2" t="s">
        <v>532</v>
      </c>
      <c r="W97" s="2" t="s">
        <v>523</v>
      </c>
    </row>
    <row r="98" customFormat="false" ht="12.75" hidden="false" customHeight="false" outlineLevel="0" collapsed="false">
      <c r="C98" s="85" t="e">
        <f aca="false">OfficeComClient.Application.RowLink(#REF!)</f>
        <v>#NAME?</v>
      </c>
      <c r="S98" s="2" t="n">
        <v>267</v>
      </c>
      <c r="T98" s="2" t="s">
        <v>518</v>
      </c>
      <c r="U98" s="2" t="s">
        <v>557</v>
      </c>
      <c r="V98" s="2" t="s">
        <v>558</v>
      </c>
    </row>
    <row r="99" customFormat="false" ht="12.75" hidden="false" customHeight="false" outlineLevel="0" collapsed="false">
      <c r="C99" s="85" t="e">
        <f aca="false">OfficeComClient.Application.RowLink(#REF!)</f>
        <v>#NAME?</v>
      </c>
      <c r="S99" s="2" t="n">
        <v>268</v>
      </c>
      <c r="T99" s="2" t="s">
        <v>518</v>
      </c>
      <c r="U99" s="2" t="s">
        <v>557</v>
      </c>
      <c r="V99" s="2" t="s">
        <v>558</v>
      </c>
      <c r="W99" s="2" t="s">
        <v>526</v>
      </c>
    </row>
    <row r="100" customFormat="false" ht="12.75" hidden="false" customHeight="false" outlineLevel="0" collapsed="false">
      <c r="C100" s="85" t="e">
        <f aca="false">OfficeComClient.Application.RowLink(#REF!)</f>
        <v>#NAME?</v>
      </c>
      <c r="S100" s="2" t="n">
        <v>269</v>
      </c>
      <c r="T100" s="2" t="s">
        <v>518</v>
      </c>
      <c r="U100" s="2" t="s">
        <v>557</v>
      </c>
      <c r="V100" s="2" t="s">
        <v>558</v>
      </c>
      <c r="W100" s="2" t="s">
        <v>542</v>
      </c>
    </row>
    <row r="101" customFormat="false" ht="12.75" hidden="false" customHeight="false" outlineLevel="0" collapsed="false">
      <c r="C101" s="85" t="e">
        <f aca="false">OfficeComClient.Application.RowLink('2024'!$266:$266)</f>
        <v>#NAME?</v>
      </c>
      <c r="S101" s="2" t="n">
        <v>270</v>
      </c>
      <c r="T101" s="2" t="s">
        <v>518</v>
      </c>
      <c r="U101" s="2" t="s">
        <v>559</v>
      </c>
    </row>
    <row r="102" customFormat="false" ht="12.75" hidden="false" customHeight="false" outlineLevel="0" collapsed="false">
      <c r="C102" s="85" t="e">
        <f aca="false">OfficeComClient.Application.RowLink('2024'!$267:$267)</f>
        <v>#NAME?</v>
      </c>
      <c r="S102" s="2" t="n">
        <v>271</v>
      </c>
      <c r="T102" s="2" t="s">
        <v>518</v>
      </c>
      <c r="U102" s="2" t="s">
        <v>560</v>
      </c>
    </row>
    <row r="103" customFormat="false" ht="12.75" hidden="false" customHeight="false" outlineLevel="0" collapsed="false">
      <c r="C103" s="85" t="e">
        <f aca="false">OfficeComClient.Application.RowLink('2024'!$268:$268)</f>
        <v>#NAME?</v>
      </c>
      <c r="S103" s="2" t="n">
        <v>272</v>
      </c>
      <c r="T103" s="2" t="s">
        <v>518</v>
      </c>
      <c r="U103" s="2" t="s">
        <v>560</v>
      </c>
      <c r="V103" s="2" t="s">
        <v>561</v>
      </c>
    </row>
    <row r="104" customFormat="false" ht="12.75" hidden="false" customHeight="false" outlineLevel="0" collapsed="false">
      <c r="C104" s="85" t="e">
        <f aca="false">OfficeComClient.Application.RowLink('2024'!$269:$269)</f>
        <v>#NAME?</v>
      </c>
      <c r="S104" s="2" t="n">
        <v>273</v>
      </c>
      <c r="T104" s="2" t="s">
        <v>518</v>
      </c>
      <c r="U104" s="2" t="s">
        <v>560</v>
      </c>
      <c r="V104" s="2" t="s">
        <v>562</v>
      </c>
    </row>
    <row r="105" customFormat="false" ht="12.75" hidden="false" customHeight="false" outlineLevel="0" collapsed="false">
      <c r="C105" s="85" t="e">
        <f aca="false">OfficeComClient.Application.RowLink('2024'!$270:$270)</f>
        <v>#NAME?</v>
      </c>
      <c r="S105" s="2" t="n">
        <v>274</v>
      </c>
      <c r="T105" s="2" t="s">
        <v>518</v>
      </c>
      <c r="U105" s="2" t="s">
        <v>560</v>
      </c>
      <c r="V105" s="2" t="s">
        <v>563</v>
      </c>
    </row>
    <row r="106" customFormat="false" ht="12.75" hidden="false" customHeight="false" outlineLevel="0" collapsed="false">
      <c r="C106" s="85" t="e">
        <f aca="false">OfficeComClient.Application.RowLink('2024'!$271:$271)</f>
        <v>#NAME?</v>
      </c>
      <c r="S106" s="2" t="n">
        <v>275</v>
      </c>
      <c r="T106" s="2" t="s">
        <v>518</v>
      </c>
      <c r="U106" s="2" t="s">
        <v>560</v>
      </c>
      <c r="V106" s="2" t="s">
        <v>563</v>
      </c>
      <c r="W106" s="2" t="s">
        <v>535</v>
      </c>
    </row>
    <row r="107" customFormat="false" ht="12.75" hidden="false" customHeight="false" outlineLevel="0" collapsed="false">
      <c r="C107" s="85" t="e">
        <f aca="false">OfficeComClient.Application.RowLink('2024'!$272:$272)</f>
        <v>#NAME?</v>
      </c>
      <c r="S107" s="2" t="n">
        <v>276</v>
      </c>
      <c r="T107" s="2" t="s">
        <v>518</v>
      </c>
      <c r="U107" s="2" t="s">
        <v>560</v>
      </c>
      <c r="V107" s="2" t="s">
        <v>528</v>
      </c>
    </row>
    <row r="108" customFormat="false" ht="12.75" hidden="false" customHeight="false" outlineLevel="0" collapsed="false">
      <c r="C108" s="85" t="e">
        <f aca="false">OfficeComClient.Application.RowLink('2024'!$273:$273)</f>
        <v>#NAME?</v>
      </c>
      <c r="S108" s="2" t="n">
        <v>277</v>
      </c>
      <c r="T108" s="2" t="s">
        <v>518</v>
      </c>
      <c r="U108" s="2" t="s">
        <v>560</v>
      </c>
      <c r="V108" s="2" t="s">
        <v>564</v>
      </c>
    </row>
    <row r="109" customFormat="false" ht="12.75" hidden="false" customHeight="false" outlineLevel="0" collapsed="false">
      <c r="C109" s="85" t="e">
        <f aca="false">OfficeComClient.Application.RowLink('2024'!$274:$274)</f>
        <v>#NAME?</v>
      </c>
      <c r="S109" s="2" t="n">
        <v>278</v>
      </c>
      <c r="T109" s="2" t="s">
        <v>518</v>
      </c>
      <c r="U109" s="2" t="s">
        <v>560</v>
      </c>
      <c r="V109" s="2" t="s">
        <v>565</v>
      </c>
    </row>
    <row r="110" customFormat="false" ht="12.75" hidden="false" customHeight="false" outlineLevel="0" collapsed="false">
      <c r="C110" s="85" t="e">
        <f aca="false">OfficeComClient.Application.RowLink(#REF!)</f>
        <v>#NAME?</v>
      </c>
      <c r="S110" s="2" t="n">
        <v>279</v>
      </c>
      <c r="T110" s="2" t="s">
        <v>518</v>
      </c>
      <c r="U110" s="2" t="s">
        <v>560</v>
      </c>
      <c r="V110" s="2" t="s">
        <v>565</v>
      </c>
      <c r="W110" s="2" t="s">
        <v>523</v>
      </c>
    </row>
    <row r="111" customFormat="false" ht="12.75" hidden="false" customHeight="false" outlineLevel="0" collapsed="false">
      <c r="C111" s="85" t="e">
        <f aca="false">OfficeComClient.Application.RowLink('2024'!$275:$275)</f>
        <v>#NAME?</v>
      </c>
      <c r="S111" s="2" t="n">
        <v>280</v>
      </c>
      <c r="T111" s="2" t="s">
        <v>518</v>
      </c>
      <c r="U111" s="2" t="s">
        <v>560</v>
      </c>
      <c r="V111" s="2" t="s">
        <v>565</v>
      </c>
      <c r="W111" s="2" t="s">
        <v>535</v>
      </c>
    </row>
    <row r="112" customFormat="false" ht="12.75" hidden="false" customHeight="false" outlineLevel="0" collapsed="false">
      <c r="C112" s="85" t="e">
        <f aca="false">OfficeComClient.Application.RowLink('2024'!$30:$30)</f>
        <v>#NAME?</v>
      </c>
      <c r="S112" s="2" t="n">
        <v>80</v>
      </c>
      <c r="T112" s="2" t="s">
        <v>566</v>
      </c>
    </row>
    <row r="113" customFormat="false" ht="12.75" hidden="false" customHeight="false" outlineLevel="0" collapsed="false">
      <c r="C113" s="85" t="e">
        <f aca="false">OfficeComClient.Application.RowLink('2024'!$31:$31)</f>
        <v>#NAME?</v>
      </c>
      <c r="S113" s="2" t="n">
        <v>81</v>
      </c>
      <c r="T113" s="2" t="s">
        <v>566</v>
      </c>
      <c r="U113" s="2" t="s">
        <v>51</v>
      </c>
    </row>
    <row r="114" customFormat="false" ht="12.75" hidden="false" customHeight="false" outlineLevel="0" collapsed="false">
      <c r="C114" s="85" t="e">
        <f aca="false">OfficeComClient.Application.RowLink('2024'!$32:$32)</f>
        <v>#NAME?</v>
      </c>
      <c r="S114" s="2" t="n">
        <v>82</v>
      </c>
      <c r="T114" s="2" t="s">
        <v>566</v>
      </c>
      <c r="U114" s="2" t="s">
        <v>80</v>
      </c>
    </row>
    <row r="115" customFormat="false" ht="12.75" hidden="false" customHeight="false" outlineLevel="0" collapsed="false">
      <c r="C115" s="85" t="e">
        <f aca="false">OfficeComClient.Application.RowLink('2024'!$33:$33)</f>
        <v>#NAME?</v>
      </c>
      <c r="S115" s="2" t="n">
        <v>83</v>
      </c>
      <c r="T115" s="2" t="s">
        <v>566</v>
      </c>
      <c r="U115" s="2" t="s">
        <v>80</v>
      </c>
      <c r="V115" s="2" t="s">
        <v>519</v>
      </c>
    </row>
    <row r="116" customFormat="false" ht="12.75" hidden="false" customHeight="false" outlineLevel="0" collapsed="false">
      <c r="C116" s="85" t="e">
        <f aca="false">OfficeComClient.Application.RowLink('2024'!$34:$34)</f>
        <v>#NAME?</v>
      </c>
      <c r="S116" s="2" t="n">
        <v>84</v>
      </c>
      <c r="T116" s="2" t="s">
        <v>566</v>
      </c>
      <c r="U116" s="2" t="s">
        <v>80</v>
      </c>
      <c r="V116" s="2" t="s">
        <v>520</v>
      </c>
    </row>
    <row r="117" customFormat="false" ht="12.75" hidden="false" customHeight="false" outlineLevel="0" collapsed="false">
      <c r="C117" s="85" t="e">
        <f aca="false">OfficeComClient.Application.RowLink('2024'!$35:$35)</f>
        <v>#NAME?</v>
      </c>
      <c r="S117" s="2" t="n">
        <v>85</v>
      </c>
      <c r="T117" s="2" t="s">
        <v>566</v>
      </c>
      <c r="U117" s="2" t="s">
        <v>80</v>
      </c>
      <c r="V117" s="2" t="s">
        <v>521</v>
      </c>
    </row>
    <row r="118" customFormat="false" ht="12.75" hidden="false" customHeight="false" outlineLevel="0" collapsed="false">
      <c r="C118" s="85" t="e">
        <f aca="false">OfficeComClient.Application.RowLink('2024'!$36:$36)</f>
        <v>#NAME?</v>
      </c>
      <c r="S118" s="2" t="n">
        <v>86</v>
      </c>
      <c r="T118" s="2" t="s">
        <v>566</v>
      </c>
      <c r="U118" s="2" t="s">
        <v>80</v>
      </c>
      <c r="V118" s="2" t="s">
        <v>522</v>
      </c>
    </row>
    <row r="119" customFormat="false" ht="12.75" hidden="false" customHeight="false" outlineLevel="0" collapsed="false">
      <c r="C119" s="85" t="e">
        <f aca="false">OfficeComClient.Application.RowLink('2024'!$37:$37)</f>
        <v>#NAME?</v>
      </c>
      <c r="S119" s="2" t="n">
        <v>87</v>
      </c>
      <c r="T119" s="2" t="s">
        <v>566</v>
      </c>
      <c r="U119" s="2" t="s">
        <v>80</v>
      </c>
      <c r="V119" s="2" t="s">
        <v>522</v>
      </c>
      <c r="W119" s="2" t="s">
        <v>523</v>
      </c>
    </row>
    <row r="120" customFormat="false" ht="12.75" hidden="false" customHeight="false" outlineLevel="0" collapsed="false">
      <c r="C120" s="85" t="e">
        <f aca="false">OfficeComClient.Application.RowLink('2024'!$38:$38)</f>
        <v>#NAME?</v>
      </c>
      <c r="S120" s="2" t="n">
        <v>88</v>
      </c>
      <c r="T120" s="2" t="s">
        <v>566</v>
      </c>
      <c r="U120" s="2" t="s">
        <v>80</v>
      </c>
      <c r="V120" s="2" t="s">
        <v>524</v>
      </c>
    </row>
    <row r="121" customFormat="false" ht="12.75" hidden="false" customHeight="false" outlineLevel="0" collapsed="false">
      <c r="C121" s="85" t="e">
        <f aca="false">OfficeComClient.Application.RowLink('2024'!$39:$39)</f>
        <v>#NAME?</v>
      </c>
      <c r="S121" s="2" t="n">
        <v>89</v>
      </c>
      <c r="T121" s="2" t="s">
        <v>566</v>
      </c>
      <c r="U121" s="2" t="s">
        <v>80</v>
      </c>
      <c r="V121" s="2" t="s">
        <v>524</v>
      </c>
      <c r="W121" s="2" t="s">
        <v>523</v>
      </c>
    </row>
    <row r="122" customFormat="false" ht="12.75" hidden="false" customHeight="false" outlineLevel="0" collapsed="false">
      <c r="C122" s="85" t="e">
        <f aca="false">OfficeComClient.Application.RowLink('2024'!$40:$40)</f>
        <v>#NAME?</v>
      </c>
      <c r="S122" s="2" t="n">
        <v>90</v>
      </c>
      <c r="T122" s="2" t="s">
        <v>566</v>
      </c>
      <c r="U122" s="2" t="s">
        <v>80</v>
      </c>
      <c r="V122" s="2" t="s">
        <v>525</v>
      </c>
    </row>
    <row r="123" customFormat="false" ht="12.75" hidden="false" customHeight="false" outlineLevel="0" collapsed="false">
      <c r="C123" s="85" t="e">
        <f aca="false">OfficeComClient.Application.RowLink('2024'!$42:$42)</f>
        <v>#NAME?</v>
      </c>
      <c r="S123" s="2" t="n">
        <v>91</v>
      </c>
      <c r="T123" s="2" t="s">
        <v>566</v>
      </c>
      <c r="U123" s="2" t="s">
        <v>80</v>
      </c>
      <c r="V123" s="2" t="s">
        <v>525</v>
      </c>
      <c r="W123" s="2" t="s">
        <v>526</v>
      </c>
    </row>
    <row r="124" customFormat="false" ht="12.75" hidden="false" customHeight="false" outlineLevel="0" collapsed="false">
      <c r="C124" s="85" t="e">
        <f aca="false">OfficeComClient.Application.RowLink('2024'!$53:$53)</f>
        <v>#NAME?</v>
      </c>
      <c r="S124" s="2" t="n">
        <v>92</v>
      </c>
      <c r="T124" s="2" t="s">
        <v>566</v>
      </c>
      <c r="U124" s="2" t="s">
        <v>103</v>
      </c>
    </row>
    <row r="125" customFormat="false" ht="12.75" hidden="false" customHeight="false" outlineLevel="0" collapsed="false">
      <c r="C125" s="85" t="e">
        <f aca="false">OfficeComClient.Application.RowLink('2024'!$54:$54)</f>
        <v>#NAME?</v>
      </c>
      <c r="S125" s="2" t="n">
        <v>93</v>
      </c>
      <c r="T125" s="2" t="s">
        <v>566</v>
      </c>
      <c r="U125" s="2" t="s">
        <v>105</v>
      </c>
    </row>
    <row r="126" customFormat="false" ht="12.75" hidden="false" customHeight="false" outlineLevel="0" collapsed="false">
      <c r="C126" s="85" t="e">
        <f aca="false">OfficeComClient.Application.RowLink('2024'!$55:$55)</f>
        <v>#NAME?</v>
      </c>
      <c r="S126" s="2" t="n">
        <v>94</v>
      </c>
      <c r="T126" s="2" t="s">
        <v>566</v>
      </c>
      <c r="U126" s="2" t="s">
        <v>105</v>
      </c>
      <c r="V126" s="2" t="s">
        <v>561</v>
      </c>
    </row>
    <row r="127" customFormat="false" ht="12.75" hidden="false" customHeight="false" outlineLevel="0" collapsed="false">
      <c r="C127" s="85" t="e">
        <f aca="false">OfficeComClient.Application.RowLink('2024'!$74:$74)</f>
        <v>#NAME?</v>
      </c>
      <c r="S127" s="2" t="n">
        <v>106</v>
      </c>
      <c r="T127" s="2" t="s">
        <v>566</v>
      </c>
      <c r="U127" s="2" t="s">
        <v>105</v>
      </c>
      <c r="V127" s="2" t="s">
        <v>567</v>
      </c>
    </row>
    <row r="128" customFormat="false" ht="12.75" hidden="false" customHeight="false" outlineLevel="0" collapsed="false">
      <c r="C128" s="85" t="e">
        <f aca="false">OfficeComClient.Application.RowLink('2024'!$75:$75)</f>
        <v>#NAME?</v>
      </c>
      <c r="S128" s="2" t="n">
        <v>107</v>
      </c>
      <c r="T128" s="2" t="s">
        <v>566</v>
      </c>
      <c r="U128" s="2" t="s">
        <v>105</v>
      </c>
      <c r="V128" s="2" t="s">
        <v>568</v>
      </c>
    </row>
    <row r="129" customFormat="false" ht="12.75" hidden="false" customHeight="false" outlineLevel="0" collapsed="false">
      <c r="C129" s="85" t="e">
        <f aca="false">OfficeComClient.Application.RowLink('2024'!$76:$76)</f>
        <v>#NAME?</v>
      </c>
      <c r="S129" s="2" t="n">
        <v>108</v>
      </c>
      <c r="T129" s="2" t="s">
        <v>566</v>
      </c>
      <c r="U129" s="2" t="s">
        <v>105</v>
      </c>
      <c r="V129" s="2" t="s">
        <v>568</v>
      </c>
      <c r="W129" s="2" t="s">
        <v>523</v>
      </c>
    </row>
    <row r="130" customFormat="false" ht="12.75" hidden="false" customHeight="false" outlineLevel="0" collapsed="false">
      <c r="C130" s="85" t="e">
        <f aca="false">OfficeComClient.Application.RowLink('2024'!$77:$77)</f>
        <v>#NAME?</v>
      </c>
      <c r="S130" s="2" t="n">
        <v>109</v>
      </c>
      <c r="T130" s="2" t="s">
        <v>566</v>
      </c>
      <c r="U130" s="2" t="s">
        <v>105</v>
      </c>
      <c r="V130" s="2" t="s">
        <v>568</v>
      </c>
      <c r="W130" s="2" t="s">
        <v>526</v>
      </c>
    </row>
    <row r="131" customFormat="false" ht="12.75" hidden="false" customHeight="false" outlineLevel="0" collapsed="false">
      <c r="C131" s="85" t="e">
        <f aca="false">OfficeComClient.Application.RowLink('2024'!$56:$56)</f>
        <v>#NAME?</v>
      </c>
      <c r="S131" s="2" t="n">
        <v>95</v>
      </c>
      <c r="T131" s="2" t="s">
        <v>566</v>
      </c>
      <c r="U131" s="2" t="s">
        <v>105</v>
      </c>
      <c r="V131" s="2" t="s">
        <v>569</v>
      </c>
    </row>
    <row r="132" customFormat="false" ht="12.75" hidden="false" customHeight="false" outlineLevel="0" collapsed="false">
      <c r="C132" s="85" t="e">
        <f aca="false">OfficeComClient.Application.RowLink('2024'!$57:$57)</f>
        <v>#NAME?</v>
      </c>
      <c r="S132" s="2" t="n">
        <v>96</v>
      </c>
      <c r="T132" s="2" t="s">
        <v>566</v>
      </c>
      <c r="U132" s="2" t="s">
        <v>105</v>
      </c>
      <c r="V132" s="2" t="s">
        <v>570</v>
      </c>
    </row>
    <row r="133" customFormat="false" ht="12.75" hidden="false" customHeight="false" outlineLevel="0" collapsed="false">
      <c r="C133" s="85" t="e">
        <f aca="false">OfficeComClient.Application.RowLink('2024'!$58:$58)</f>
        <v>#NAME?</v>
      </c>
      <c r="S133" s="2" t="n">
        <v>97</v>
      </c>
      <c r="T133" s="2" t="s">
        <v>566</v>
      </c>
      <c r="U133" s="2" t="s">
        <v>105</v>
      </c>
      <c r="V133" s="2" t="s">
        <v>571</v>
      </c>
    </row>
    <row r="134" customFormat="false" ht="12.75" hidden="false" customHeight="false" outlineLevel="0" collapsed="false">
      <c r="C134" s="85" t="e">
        <f aca="false">OfficeComClient.Application.RowLink('2024'!$59:$59)</f>
        <v>#NAME?</v>
      </c>
      <c r="S134" s="2" t="n">
        <v>98</v>
      </c>
      <c r="T134" s="2" t="s">
        <v>566</v>
      </c>
      <c r="U134" s="2" t="s">
        <v>105</v>
      </c>
      <c r="V134" s="2" t="s">
        <v>571</v>
      </c>
      <c r="W134" s="2" t="s">
        <v>523</v>
      </c>
    </row>
    <row r="135" customFormat="false" ht="12.75" hidden="false" customHeight="false" outlineLevel="0" collapsed="false">
      <c r="C135" s="85" t="e">
        <f aca="false">OfficeComClient.Application.RowLink('2024'!$61:$61)</f>
        <v>#NAME?</v>
      </c>
      <c r="S135" s="2" t="n">
        <v>99</v>
      </c>
      <c r="T135" s="2" t="s">
        <v>566</v>
      </c>
      <c r="U135" s="2" t="s">
        <v>105</v>
      </c>
      <c r="V135" s="2" t="s">
        <v>572</v>
      </c>
    </row>
    <row r="136" customFormat="false" ht="12.75" hidden="false" customHeight="false" outlineLevel="0" collapsed="false">
      <c r="C136" s="85" t="e">
        <f aca="false">OfficeComClient.Application.RowLink('2024'!$62:$62)</f>
        <v>#NAME?</v>
      </c>
      <c r="S136" s="2" t="n">
        <v>100</v>
      </c>
      <c r="T136" s="2" t="s">
        <v>566</v>
      </c>
      <c r="U136" s="2" t="s">
        <v>105</v>
      </c>
      <c r="V136" s="2" t="s">
        <v>572</v>
      </c>
      <c r="W136" s="2" t="s">
        <v>523</v>
      </c>
    </row>
    <row r="137" customFormat="false" ht="12.75" hidden="false" customHeight="false" outlineLevel="0" collapsed="false">
      <c r="C137" s="85" t="e">
        <f aca="false">OfficeComClient.Application.RowLink('2024'!$63:$63)</f>
        <v>#NAME?</v>
      </c>
      <c r="S137" s="2" t="n">
        <v>101</v>
      </c>
      <c r="T137" s="2" t="s">
        <v>566</v>
      </c>
      <c r="U137" s="2" t="s">
        <v>105</v>
      </c>
      <c r="V137" s="2" t="s">
        <v>573</v>
      </c>
    </row>
    <row r="138" customFormat="false" ht="12.75" hidden="false" customHeight="false" outlineLevel="0" collapsed="false">
      <c r="C138" s="85" t="e">
        <f aca="false">OfficeComClient.Application.RowLink('2024'!$65:$65)</f>
        <v>#NAME?</v>
      </c>
      <c r="S138" s="2" t="n">
        <v>102</v>
      </c>
      <c r="T138" s="2" t="s">
        <v>566</v>
      </c>
      <c r="U138" s="2" t="s">
        <v>105</v>
      </c>
      <c r="V138" s="2" t="s">
        <v>573</v>
      </c>
      <c r="W138" s="2" t="s">
        <v>526</v>
      </c>
    </row>
    <row r="139" customFormat="false" ht="12.75" hidden="false" customHeight="false" outlineLevel="0" collapsed="false">
      <c r="C139" s="85" t="e">
        <f aca="false">OfficeComClient.Application.RowLink('2024'!$66:$66)</f>
        <v>#NAME?</v>
      </c>
      <c r="S139" s="2" t="n">
        <v>103</v>
      </c>
      <c r="T139" s="2" t="s">
        <v>566</v>
      </c>
      <c r="U139" s="2" t="s">
        <v>105</v>
      </c>
      <c r="V139" s="2" t="s">
        <v>573</v>
      </c>
      <c r="W139" s="2" t="s">
        <v>542</v>
      </c>
    </row>
    <row r="140" customFormat="false" ht="12.75" hidden="false" customHeight="false" outlineLevel="0" collapsed="false">
      <c r="C140" s="85" t="e">
        <f aca="false">OfficeComClient.Application.RowLink('2024'!$67:$67)</f>
        <v>#NAME?</v>
      </c>
      <c r="S140" s="2" t="n">
        <v>104</v>
      </c>
      <c r="T140" s="2" t="s">
        <v>566</v>
      </c>
      <c r="U140" s="2" t="s">
        <v>105</v>
      </c>
      <c r="V140" s="2" t="s">
        <v>574</v>
      </c>
    </row>
    <row r="141" customFormat="false" ht="12.75" hidden="false" customHeight="false" outlineLevel="0" collapsed="false">
      <c r="C141" s="85" t="e">
        <f aca="false">OfficeComClient.Application.RowLink('2024'!$68:$68)</f>
        <v>#NAME?</v>
      </c>
      <c r="S141" s="2" t="n">
        <v>105</v>
      </c>
      <c r="T141" s="2" t="s">
        <v>566</v>
      </c>
      <c r="U141" s="2" t="s">
        <v>105</v>
      </c>
      <c r="V141" s="2" t="s">
        <v>574</v>
      </c>
      <c r="W141" s="2" t="s">
        <v>526</v>
      </c>
    </row>
    <row r="142" customFormat="false" ht="12.75" hidden="false" customHeight="false" outlineLevel="0" collapsed="false">
      <c r="C142" s="85" t="e">
        <f aca="false">OfficeComClient.Application.RowLink(#REF!)</f>
        <v>#NAME?</v>
      </c>
      <c r="S142" s="2" t="n">
        <v>110</v>
      </c>
      <c r="T142" s="2" t="s">
        <v>566</v>
      </c>
      <c r="U142" s="2" t="s">
        <v>575</v>
      </c>
    </row>
    <row r="143" customFormat="false" ht="12.75" hidden="false" customHeight="false" outlineLevel="0" collapsed="false">
      <c r="C143" s="85" t="e">
        <f aca="false">OfficeComClient.Application.RowLink(#REF!)</f>
        <v>#NAME?</v>
      </c>
      <c r="S143" s="2" t="n">
        <v>111</v>
      </c>
      <c r="T143" s="2" t="s">
        <v>566</v>
      </c>
      <c r="U143" s="2" t="s">
        <v>575</v>
      </c>
      <c r="V143" s="2" t="s">
        <v>561</v>
      </c>
    </row>
    <row r="144" customFormat="false" ht="12.75" hidden="false" customHeight="false" outlineLevel="0" collapsed="false">
      <c r="C144" s="85" t="e">
        <f aca="false">OfficeComClient.Application.RowLink(#REF!)</f>
        <v>#NAME?</v>
      </c>
      <c r="S144" s="2" t="n">
        <v>123</v>
      </c>
      <c r="T144" s="2" t="s">
        <v>566</v>
      </c>
      <c r="U144" s="2" t="s">
        <v>575</v>
      </c>
      <c r="V144" s="2" t="s">
        <v>567</v>
      </c>
    </row>
    <row r="145" customFormat="false" ht="12.75" hidden="false" customHeight="false" outlineLevel="0" collapsed="false">
      <c r="C145" s="85" t="e">
        <f aca="false">OfficeComClient.Application.RowLink(#REF!)</f>
        <v>#NAME?</v>
      </c>
      <c r="S145" s="2" t="n">
        <v>124</v>
      </c>
      <c r="T145" s="2" t="s">
        <v>566</v>
      </c>
      <c r="U145" s="2" t="s">
        <v>575</v>
      </c>
      <c r="V145" s="2" t="s">
        <v>576</v>
      </c>
    </row>
    <row r="146" customFormat="false" ht="12.75" hidden="false" customHeight="false" outlineLevel="0" collapsed="false">
      <c r="C146" s="85" t="e">
        <f aca="false">OfficeComClient.Application.RowLink(#REF!)</f>
        <v>#NAME?</v>
      </c>
      <c r="S146" s="2" t="n">
        <v>125</v>
      </c>
      <c r="T146" s="2" t="s">
        <v>566</v>
      </c>
      <c r="U146" s="2" t="s">
        <v>575</v>
      </c>
      <c r="V146" s="2" t="s">
        <v>576</v>
      </c>
      <c r="W146" s="2" t="s">
        <v>523</v>
      </c>
    </row>
    <row r="147" customFormat="false" ht="12.75" hidden="false" customHeight="false" outlineLevel="0" collapsed="false">
      <c r="C147" s="85" t="e">
        <f aca="false">OfficeComClient.Application.RowLink(#REF!)</f>
        <v>#NAME?</v>
      </c>
      <c r="S147" s="2" t="n">
        <v>126</v>
      </c>
      <c r="T147" s="2" t="s">
        <v>566</v>
      </c>
      <c r="U147" s="2" t="s">
        <v>575</v>
      </c>
      <c r="V147" s="2" t="s">
        <v>576</v>
      </c>
      <c r="W147" s="2" t="s">
        <v>526</v>
      </c>
    </row>
    <row r="148" customFormat="false" ht="12.75" hidden="false" customHeight="false" outlineLevel="0" collapsed="false">
      <c r="C148" s="85" t="e">
        <f aca="false">OfficeComClient.Application.RowLink(#REF!)</f>
        <v>#NAME?</v>
      </c>
      <c r="S148" s="2" t="n">
        <v>112</v>
      </c>
      <c r="T148" s="2" t="s">
        <v>566</v>
      </c>
      <c r="U148" s="2" t="s">
        <v>575</v>
      </c>
      <c r="V148" s="2" t="s">
        <v>569</v>
      </c>
    </row>
    <row r="149" customFormat="false" ht="12.75" hidden="false" customHeight="false" outlineLevel="0" collapsed="false">
      <c r="C149" s="85" t="e">
        <f aca="false">OfficeComClient.Application.RowLink(#REF!)</f>
        <v>#NAME?</v>
      </c>
      <c r="S149" s="2" t="n">
        <v>113</v>
      </c>
      <c r="T149" s="2" t="s">
        <v>566</v>
      </c>
      <c r="U149" s="2" t="s">
        <v>575</v>
      </c>
      <c r="V149" s="2" t="s">
        <v>577</v>
      </c>
    </row>
    <row r="150" customFormat="false" ht="12.75" hidden="false" customHeight="false" outlineLevel="0" collapsed="false">
      <c r="C150" s="85" t="e">
        <f aca="false">OfficeComClient.Application.RowLink(#REF!)</f>
        <v>#NAME?</v>
      </c>
      <c r="S150" s="2" t="n">
        <v>114</v>
      </c>
      <c r="T150" s="2" t="s">
        <v>566</v>
      </c>
      <c r="U150" s="2" t="s">
        <v>575</v>
      </c>
      <c r="V150" s="2" t="s">
        <v>578</v>
      </c>
    </row>
    <row r="151" customFormat="false" ht="12.75" hidden="false" customHeight="false" outlineLevel="0" collapsed="false">
      <c r="C151" s="85" t="e">
        <f aca="false">OfficeComClient.Application.RowLink(#REF!)</f>
        <v>#NAME?</v>
      </c>
      <c r="S151" s="2" t="n">
        <v>115</v>
      </c>
      <c r="T151" s="2" t="s">
        <v>566</v>
      </c>
      <c r="U151" s="2" t="s">
        <v>575</v>
      </c>
      <c r="V151" s="2" t="s">
        <v>578</v>
      </c>
      <c r="W151" s="2" t="s">
        <v>523</v>
      </c>
    </row>
    <row r="152" customFormat="false" ht="12.75" hidden="false" customHeight="false" outlineLevel="0" collapsed="false">
      <c r="C152" s="85" t="e">
        <f aca="false">OfficeComClient.Application.RowLink(#REF!)</f>
        <v>#NAME?</v>
      </c>
      <c r="S152" s="2" t="n">
        <v>116</v>
      </c>
      <c r="T152" s="2" t="s">
        <v>566</v>
      </c>
      <c r="U152" s="2" t="s">
        <v>575</v>
      </c>
      <c r="V152" s="2" t="s">
        <v>579</v>
      </c>
    </row>
    <row r="153" customFormat="false" ht="12.75" hidden="false" customHeight="false" outlineLevel="0" collapsed="false">
      <c r="C153" s="85" t="e">
        <f aca="false">OfficeComClient.Application.RowLink(#REF!)</f>
        <v>#NAME?</v>
      </c>
      <c r="S153" s="2" t="n">
        <v>117</v>
      </c>
      <c r="T153" s="2" t="s">
        <v>566</v>
      </c>
      <c r="U153" s="2" t="s">
        <v>575</v>
      </c>
      <c r="V153" s="2" t="s">
        <v>579</v>
      </c>
      <c r="W153" s="2" t="s">
        <v>523</v>
      </c>
    </row>
    <row r="154" customFormat="false" ht="12.75" hidden="false" customHeight="false" outlineLevel="0" collapsed="false">
      <c r="C154" s="85" t="e">
        <f aca="false">OfficeComClient.Application.RowLink(#REF!)</f>
        <v>#NAME?</v>
      </c>
      <c r="S154" s="2" t="n">
        <v>118</v>
      </c>
      <c r="T154" s="2" t="s">
        <v>566</v>
      </c>
      <c r="U154" s="2" t="s">
        <v>575</v>
      </c>
      <c r="V154" s="2" t="s">
        <v>580</v>
      </c>
    </row>
    <row r="155" customFormat="false" ht="12.75" hidden="false" customHeight="false" outlineLevel="0" collapsed="false">
      <c r="C155" s="85" t="e">
        <f aca="false">OfficeComClient.Application.RowLink(#REF!)</f>
        <v>#NAME?</v>
      </c>
      <c r="S155" s="2" t="n">
        <v>119</v>
      </c>
      <c r="T155" s="2" t="s">
        <v>566</v>
      </c>
      <c r="U155" s="2" t="s">
        <v>575</v>
      </c>
      <c r="V155" s="2" t="s">
        <v>580</v>
      </c>
      <c r="W155" s="2" t="s">
        <v>526</v>
      </c>
    </row>
    <row r="156" customFormat="false" ht="12.75" hidden="false" customHeight="false" outlineLevel="0" collapsed="false">
      <c r="C156" s="85" t="e">
        <f aca="false">OfficeComClient.Application.RowLink(#REF!)</f>
        <v>#NAME?</v>
      </c>
      <c r="S156" s="2" t="n">
        <v>120</v>
      </c>
      <c r="T156" s="2" t="s">
        <v>566</v>
      </c>
      <c r="U156" s="2" t="s">
        <v>575</v>
      </c>
      <c r="V156" s="2" t="s">
        <v>580</v>
      </c>
      <c r="W156" s="2" t="s">
        <v>542</v>
      </c>
    </row>
    <row r="157" customFormat="false" ht="12.75" hidden="false" customHeight="false" outlineLevel="0" collapsed="false">
      <c r="C157" s="85" t="e">
        <f aca="false">OfficeComClient.Application.RowLink(#REF!)</f>
        <v>#NAME?</v>
      </c>
      <c r="S157" s="2" t="n">
        <v>121</v>
      </c>
      <c r="T157" s="2" t="s">
        <v>566</v>
      </c>
      <c r="U157" s="2" t="s">
        <v>575</v>
      </c>
      <c r="V157" s="2" t="s">
        <v>574</v>
      </c>
    </row>
    <row r="158" customFormat="false" ht="12.75" hidden="false" customHeight="false" outlineLevel="0" collapsed="false">
      <c r="C158" s="85" t="e">
        <f aca="false">OfficeComClient.Application.RowLink(#REF!)</f>
        <v>#NAME?</v>
      </c>
      <c r="S158" s="2" t="n">
        <v>122</v>
      </c>
      <c r="T158" s="2" t="s">
        <v>566</v>
      </c>
      <c r="U158" s="2" t="s">
        <v>575</v>
      </c>
      <c r="V158" s="2" t="s">
        <v>574</v>
      </c>
      <c r="W158" s="2" t="s">
        <v>526</v>
      </c>
    </row>
    <row r="159" customFormat="false" ht="12.75" hidden="false" customHeight="false" outlineLevel="0" collapsed="false">
      <c r="C159" s="85" t="e">
        <f aca="false">OfficeComClient.Application.RowLink(#REF!)</f>
        <v>#NAME?</v>
      </c>
      <c r="S159" s="2" t="n">
        <v>127</v>
      </c>
      <c r="T159" s="2" t="s">
        <v>566</v>
      </c>
      <c r="U159" s="2" t="s">
        <v>575</v>
      </c>
      <c r="V159" s="2" t="s">
        <v>581</v>
      </c>
    </row>
    <row r="160" customFormat="false" ht="12.75" hidden="false" customHeight="false" outlineLevel="0" collapsed="false">
      <c r="C160" s="85" t="e">
        <f aca="false">OfficeComClient.Application.RowLink(#REF!)</f>
        <v>#NAME?</v>
      </c>
      <c r="S160" s="2" t="n">
        <v>128</v>
      </c>
      <c r="T160" s="2" t="s">
        <v>566</v>
      </c>
      <c r="U160" s="2" t="s">
        <v>575</v>
      </c>
      <c r="V160" s="2" t="s">
        <v>582</v>
      </c>
    </row>
    <row r="161" customFormat="false" ht="12.75" hidden="false" customHeight="false" outlineLevel="0" collapsed="false">
      <c r="C161" s="85" t="e">
        <f aca="false">OfficeComClient.Application.RowLink(#REF!)</f>
        <v>#NAME?</v>
      </c>
      <c r="S161" s="2" t="n">
        <v>129</v>
      </c>
      <c r="T161" s="2" t="s">
        <v>566</v>
      </c>
      <c r="U161" s="2" t="s">
        <v>575</v>
      </c>
      <c r="V161" s="2" t="s">
        <v>583</v>
      </c>
    </row>
    <row r="162" customFormat="false" ht="12.75" hidden="false" customHeight="false" outlineLevel="0" collapsed="false">
      <c r="C162" s="85" t="e">
        <f aca="false">OfficeComClient.Application.RowLink(#REF!)</f>
        <v>#NAME?</v>
      </c>
      <c r="S162" s="2" t="n">
        <v>130</v>
      </c>
      <c r="T162" s="2" t="s">
        <v>566</v>
      </c>
      <c r="U162" s="2" t="s">
        <v>575</v>
      </c>
      <c r="V162" s="2" t="s">
        <v>583</v>
      </c>
      <c r="W162" s="2" t="s">
        <v>526</v>
      </c>
    </row>
    <row r="163" customFormat="false" ht="12.75" hidden="false" customHeight="false" outlineLevel="0" collapsed="false">
      <c r="C163" s="85" t="e">
        <f aca="false">OfficeComClient.Application.RowLink(#REF!)</f>
        <v>#NAME?</v>
      </c>
      <c r="S163" s="2" t="n">
        <v>131</v>
      </c>
      <c r="T163" s="2" t="s">
        <v>566</v>
      </c>
      <c r="U163" s="2" t="s">
        <v>575</v>
      </c>
      <c r="V163" s="2" t="s">
        <v>554</v>
      </c>
    </row>
    <row r="164" customFormat="false" ht="12.75" hidden="false" customHeight="false" outlineLevel="0" collapsed="false">
      <c r="C164" s="85" t="e">
        <f aca="false">OfficeComClient.Application.RowLink(#REF!)</f>
        <v>#NAME?</v>
      </c>
      <c r="S164" s="2" t="n">
        <v>132</v>
      </c>
      <c r="T164" s="2" t="s">
        <v>566</v>
      </c>
      <c r="U164" s="2" t="s">
        <v>575</v>
      </c>
      <c r="V164" s="2" t="s">
        <v>555</v>
      </c>
    </row>
    <row r="165" customFormat="false" ht="12.75" hidden="false" customHeight="false" outlineLevel="0" collapsed="false">
      <c r="C165" s="85" t="e">
        <f aca="false">OfficeComClient.Application.RowLink(#REF!)</f>
        <v>#NAME?</v>
      </c>
      <c r="S165" s="2" t="n">
        <v>133</v>
      </c>
      <c r="T165" s="2" t="s">
        <v>566</v>
      </c>
      <c r="U165" s="2" t="s">
        <v>575</v>
      </c>
      <c r="V165" s="2" t="s">
        <v>556</v>
      </c>
    </row>
    <row r="166" customFormat="false" ht="12.75" hidden="false" customHeight="false" outlineLevel="0" collapsed="false">
      <c r="C166" s="85" t="e">
        <f aca="false">OfficeComClient.Application.RowLink(#REF!)</f>
        <v>#NAME?</v>
      </c>
      <c r="S166" s="2" t="n">
        <v>134</v>
      </c>
      <c r="T166" s="2" t="s">
        <v>566</v>
      </c>
      <c r="U166" s="2" t="s">
        <v>575</v>
      </c>
      <c r="V166" s="2" t="s">
        <v>556</v>
      </c>
      <c r="W166" s="2" t="s">
        <v>526</v>
      </c>
    </row>
    <row r="167" customFormat="false" ht="12.75" hidden="false" customHeight="false" outlineLevel="0" collapsed="false">
      <c r="C167" s="85" t="e">
        <f aca="false">OfficeComClient.Application.RowLink(#REF!)</f>
        <v>#NAME?</v>
      </c>
      <c r="S167" s="2" t="n">
        <v>135</v>
      </c>
      <c r="T167" s="2" t="s">
        <v>566</v>
      </c>
      <c r="U167" s="2" t="s">
        <v>575</v>
      </c>
      <c r="V167" s="2" t="s">
        <v>584</v>
      </c>
    </row>
    <row r="168" customFormat="false" ht="12.75" hidden="false" customHeight="false" outlineLevel="0" collapsed="false">
      <c r="C168" s="85" t="e">
        <f aca="false">OfficeComClient.Application.RowLink(#REF!)</f>
        <v>#NAME?</v>
      </c>
      <c r="S168" s="2" t="n">
        <v>136</v>
      </c>
      <c r="T168" s="2" t="s">
        <v>566</v>
      </c>
      <c r="U168" s="2" t="s">
        <v>575</v>
      </c>
      <c r="V168" s="2" t="s">
        <v>585</v>
      </c>
    </row>
    <row r="169" customFormat="false" ht="12.75" hidden="false" customHeight="false" outlineLevel="0" collapsed="false">
      <c r="C169" s="85" t="e">
        <f aca="false">OfficeComClient.Application.RowLink(#REF!)</f>
        <v>#NAME?</v>
      </c>
      <c r="S169" s="2" t="n">
        <v>137</v>
      </c>
      <c r="T169" s="2" t="s">
        <v>566</v>
      </c>
      <c r="U169" s="2" t="s">
        <v>575</v>
      </c>
      <c r="V169" s="2" t="s">
        <v>586</v>
      </c>
    </row>
    <row r="170" customFormat="false" ht="12.75" hidden="false" customHeight="false" outlineLevel="0" collapsed="false">
      <c r="C170" s="85" t="e">
        <f aca="false">OfficeComClient.Application.RowLink(#REF!)</f>
        <v>#NAME?</v>
      </c>
      <c r="S170" s="2" t="n">
        <v>138</v>
      </c>
      <c r="T170" s="2" t="s">
        <v>566</v>
      </c>
      <c r="U170" s="2" t="s">
        <v>575</v>
      </c>
      <c r="V170" s="2" t="s">
        <v>587</v>
      </c>
    </row>
    <row r="171" customFormat="false" ht="12.75" hidden="false" customHeight="false" outlineLevel="0" collapsed="false">
      <c r="C171" s="85" t="e">
        <f aca="false">OfficeComClient.Application.RowLink(#REF!)</f>
        <v>#NAME?</v>
      </c>
      <c r="S171" s="2" t="n">
        <v>139</v>
      </c>
      <c r="T171" s="2" t="s">
        <v>566</v>
      </c>
      <c r="U171" s="2" t="s">
        <v>575</v>
      </c>
      <c r="V171" s="2" t="s">
        <v>587</v>
      </c>
      <c r="W171" s="2" t="s">
        <v>526</v>
      </c>
    </row>
    <row r="172" customFormat="false" ht="12.75" hidden="false" customHeight="false" outlineLevel="0" collapsed="false">
      <c r="C172" s="85" t="e">
        <f aca="false">OfficeComClient.Application.RowLink(#REF!)</f>
        <v>#NAME?</v>
      </c>
      <c r="S172" s="2" t="n">
        <v>140</v>
      </c>
      <c r="T172" s="2" t="s">
        <v>566</v>
      </c>
      <c r="U172" s="2" t="s">
        <v>575</v>
      </c>
      <c r="V172" s="2" t="s">
        <v>588</v>
      </c>
    </row>
    <row r="173" customFormat="false" ht="12.75" hidden="false" customHeight="false" outlineLevel="0" collapsed="false">
      <c r="C173" s="85" t="e">
        <f aca="false">OfficeComClient.Application.RowLink(#REF!)</f>
        <v>#NAME?</v>
      </c>
      <c r="S173" s="2" t="n">
        <v>141</v>
      </c>
      <c r="T173" s="2" t="s">
        <v>566</v>
      </c>
      <c r="U173" s="2" t="s">
        <v>575</v>
      </c>
      <c r="V173" s="2" t="s">
        <v>589</v>
      </c>
    </row>
    <row r="174" customFormat="false" ht="12.75" hidden="false" customHeight="false" outlineLevel="0" collapsed="false">
      <c r="C174" s="85" t="e">
        <f aca="false">OfficeComClient.Application.RowLink(#REF!)</f>
        <v>#NAME?</v>
      </c>
      <c r="S174" s="2" t="n">
        <v>142</v>
      </c>
      <c r="T174" s="2" t="s">
        <v>566</v>
      </c>
      <c r="U174" s="2" t="s">
        <v>575</v>
      </c>
      <c r="V174" s="2" t="s">
        <v>590</v>
      </c>
    </row>
    <row r="175" customFormat="false" ht="12.75" hidden="false" customHeight="false" outlineLevel="0" collapsed="false">
      <c r="C175" s="85" t="e">
        <f aca="false">OfficeComClient.Application.RowLink(#REF!)</f>
        <v>#NAME?</v>
      </c>
      <c r="S175" s="2" t="n">
        <v>143</v>
      </c>
      <c r="T175" s="2" t="s">
        <v>566</v>
      </c>
      <c r="U175" s="2" t="s">
        <v>575</v>
      </c>
      <c r="V175" s="2" t="s">
        <v>590</v>
      </c>
      <c r="W175" s="2" t="s">
        <v>526</v>
      </c>
    </row>
    <row r="176" customFormat="false" ht="12.75" hidden="false" customHeight="false" outlineLevel="0" collapsed="false">
      <c r="C176" s="85" t="e">
        <f aca="false">OfficeComClient.Application.RowLink('2024'!$82:$82)</f>
        <v>#NAME?</v>
      </c>
      <c r="S176" s="2" t="n">
        <v>144</v>
      </c>
      <c r="T176" s="2" t="s">
        <v>566</v>
      </c>
      <c r="U176" s="2" t="s">
        <v>134</v>
      </c>
    </row>
    <row r="177" customFormat="false" ht="12.75" hidden="false" customHeight="false" outlineLevel="0" collapsed="false">
      <c r="C177" s="85" t="e">
        <f aca="false">OfficeComClient.Application.RowLink('2024'!$83:$83)</f>
        <v>#NAME?</v>
      </c>
      <c r="S177" s="2" t="n">
        <v>145</v>
      </c>
      <c r="T177" s="2" t="s">
        <v>566</v>
      </c>
      <c r="U177" s="2" t="s">
        <v>134</v>
      </c>
      <c r="V177" s="2" t="s">
        <v>561</v>
      </c>
    </row>
    <row r="178" customFormat="false" ht="12.75" hidden="false" customHeight="false" outlineLevel="0" collapsed="false">
      <c r="C178" s="85" t="e">
        <f aca="false">OfficeComClient.Application.RowLink('2024'!$84:$84)</f>
        <v>#NAME?</v>
      </c>
      <c r="S178" s="2" t="n">
        <v>146</v>
      </c>
      <c r="T178" s="2" t="s">
        <v>566</v>
      </c>
      <c r="U178" s="2" t="s">
        <v>134</v>
      </c>
      <c r="V178" s="2" t="s">
        <v>569</v>
      </c>
    </row>
    <row r="179" customFormat="false" ht="12.75" hidden="false" customHeight="false" outlineLevel="0" collapsed="false">
      <c r="C179" s="85" t="e">
        <f aca="false">OfficeComClient.Application.RowLink('2024'!$85:$85)</f>
        <v>#NAME?</v>
      </c>
      <c r="S179" s="2" t="n">
        <v>147</v>
      </c>
      <c r="T179" s="2" t="s">
        <v>566</v>
      </c>
      <c r="U179" s="2" t="s">
        <v>134</v>
      </c>
      <c r="V179" s="2" t="s">
        <v>591</v>
      </c>
    </row>
    <row r="180" customFormat="false" ht="12.75" hidden="false" customHeight="false" outlineLevel="0" collapsed="false">
      <c r="C180" s="85" t="e">
        <f aca="false">OfficeComClient.Application.RowLink('2024'!$86:$86)</f>
        <v>#NAME?</v>
      </c>
      <c r="S180" s="2" t="n">
        <v>148</v>
      </c>
      <c r="T180" s="2" t="s">
        <v>566</v>
      </c>
      <c r="U180" s="2" t="s">
        <v>134</v>
      </c>
      <c r="V180" s="2" t="s">
        <v>592</v>
      </c>
    </row>
    <row r="181" customFormat="false" ht="12.75" hidden="false" customHeight="false" outlineLevel="0" collapsed="false">
      <c r="C181" s="85" t="e">
        <f aca="false">OfficeComClient.Application.RowLink('2024'!$87:$87)</f>
        <v>#NAME?</v>
      </c>
      <c r="S181" s="2" t="n">
        <v>149</v>
      </c>
      <c r="T181" s="2" t="s">
        <v>566</v>
      </c>
      <c r="U181" s="2" t="s">
        <v>134</v>
      </c>
      <c r="V181" s="2" t="s">
        <v>592</v>
      </c>
      <c r="W181" s="2" t="s">
        <v>523</v>
      </c>
    </row>
    <row r="182" customFormat="false" ht="12.75" hidden="false" customHeight="false" outlineLevel="0" collapsed="false">
      <c r="C182" s="85" t="e">
        <f aca="false">OfficeComClient.Application.RowLink('2024'!$89:$89)</f>
        <v>#NAME?</v>
      </c>
      <c r="S182" s="2" t="n">
        <v>150</v>
      </c>
      <c r="T182" s="2" t="s">
        <v>566</v>
      </c>
      <c r="U182" s="2" t="s">
        <v>134</v>
      </c>
      <c r="V182" s="2" t="s">
        <v>593</v>
      </c>
    </row>
    <row r="183" customFormat="false" ht="12.75" hidden="false" customHeight="false" outlineLevel="0" collapsed="false">
      <c r="C183" s="85" t="e">
        <f aca="false">OfficeComClient.Application.RowLink('2024'!$90:$90)</f>
        <v>#NAME?</v>
      </c>
      <c r="S183" s="2" t="n">
        <v>151</v>
      </c>
      <c r="T183" s="2" t="s">
        <v>566</v>
      </c>
      <c r="U183" s="2" t="s">
        <v>134</v>
      </c>
      <c r="V183" s="2" t="s">
        <v>593</v>
      </c>
      <c r="W183" s="2" t="s">
        <v>523</v>
      </c>
    </row>
    <row r="184" customFormat="false" ht="12.75" hidden="false" customHeight="false" outlineLevel="0" collapsed="false">
      <c r="C184" s="85" t="e">
        <f aca="false">OfficeComClient.Application.RowLink('2024'!$91:$91)</f>
        <v>#NAME?</v>
      </c>
      <c r="S184" s="2" t="n">
        <v>152</v>
      </c>
      <c r="T184" s="2" t="s">
        <v>566</v>
      </c>
      <c r="U184" s="2" t="s">
        <v>134</v>
      </c>
      <c r="V184" s="2" t="s">
        <v>594</v>
      </c>
    </row>
    <row r="185" customFormat="false" ht="12.75" hidden="false" customHeight="false" outlineLevel="0" collapsed="false">
      <c r="C185" s="85" t="e">
        <f aca="false">OfficeComClient.Application.RowLink('2024'!$93:$93)</f>
        <v>#NAME?</v>
      </c>
      <c r="S185" s="2" t="n">
        <v>153</v>
      </c>
      <c r="T185" s="2" t="s">
        <v>566</v>
      </c>
      <c r="U185" s="2" t="s">
        <v>134</v>
      </c>
      <c r="V185" s="2" t="s">
        <v>594</v>
      </c>
      <c r="W185" s="2" t="s">
        <v>526</v>
      </c>
    </row>
    <row r="186" customFormat="false" ht="12.75" hidden="false" customHeight="false" outlineLevel="0" collapsed="false">
      <c r="C186" s="85" t="e">
        <f aca="false">OfficeComClient.Application.RowLink('2024'!$94:$94)</f>
        <v>#NAME?</v>
      </c>
      <c r="S186" s="2" t="n">
        <v>154</v>
      </c>
      <c r="T186" s="2" t="s">
        <v>566</v>
      </c>
      <c r="U186" s="2" t="s">
        <v>134</v>
      </c>
      <c r="V186" s="2" t="s">
        <v>594</v>
      </c>
      <c r="W186" s="2" t="s">
        <v>542</v>
      </c>
    </row>
    <row r="187" customFormat="false" ht="12.75" hidden="false" customHeight="false" outlineLevel="0" collapsed="false">
      <c r="C187" s="85" t="e">
        <f aca="false">OfficeComClient.Application.RowLink('2024'!$117:$117)</f>
        <v>#NAME?</v>
      </c>
      <c r="S187" s="2" t="n">
        <v>155</v>
      </c>
      <c r="T187" s="2" t="s">
        <v>566</v>
      </c>
      <c r="U187" s="2" t="s">
        <v>159</v>
      </c>
    </row>
    <row r="188" customFormat="false" ht="12.75" hidden="false" customHeight="false" outlineLevel="0" collapsed="false">
      <c r="C188" s="85" t="e">
        <f aca="false">OfficeComClient.Application.RowLink('2024'!$118:$118)</f>
        <v>#NAME?</v>
      </c>
      <c r="S188" s="2" t="n">
        <v>156</v>
      </c>
      <c r="T188" s="2" t="s">
        <v>566</v>
      </c>
      <c r="U188" s="2" t="s">
        <v>159</v>
      </c>
      <c r="V188" s="2" t="s">
        <v>561</v>
      </c>
    </row>
    <row r="189" customFormat="false" ht="12.75" hidden="false" customHeight="false" outlineLevel="0" collapsed="false">
      <c r="C189" s="85" t="e">
        <f aca="false">OfficeComClient.Application.RowLink('2024'!$119:$119)</f>
        <v>#NAME?</v>
      </c>
      <c r="S189" s="2" t="n">
        <v>157</v>
      </c>
      <c r="T189" s="2" t="s">
        <v>566</v>
      </c>
      <c r="U189" s="2" t="s">
        <v>159</v>
      </c>
      <c r="V189" s="2" t="s">
        <v>595</v>
      </c>
    </row>
    <row r="190" customFormat="false" ht="12.75" hidden="false" customHeight="false" outlineLevel="0" collapsed="false">
      <c r="C190" s="85" t="e">
        <f aca="false">OfficeComClient.Application.RowLink('2024'!$120:$120)</f>
        <v>#NAME?</v>
      </c>
      <c r="S190" s="2" t="n">
        <v>158</v>
      </c>
      <c r="T190" s="2" t="s">
        <v>566</v>
      </c>
      <c r="U190" s="2" t="s">
        <v>159</v>
      </c>
      <c r="V190" s="2" t="s">
        <v>596</v>
      </c>
    </row>
    <row r="191" customFormat="false" ht="12.75" hidden="false" customHeight="false" outlineLevel="0" collapsed="false">
      <c r="C191" s="85" t="e">
        <f aca="false">OfficeComClient.Application.RowLink('2024'!$121:$121)</f>
        <v>#NAME?</v>
      </c>
      <c r="S191" s="2" t="n">
        <v>159</v>
      </c>
      <c r="T191" s="2" t="s">
        <v>566</v>
      </c>
      <c r="U191" s="2" t="s">
        <v>159</v>
      </c>
      <c r="V191" s="2" t="s">
        <v>596</v>
      </c>
      <c r="W191" s="2" t="s">
        <v>526</v>
      </c>
    </row>
    <row r="192" customFormat="false" ht="12.75" hidden="false" customHeight="false" outlineLevel="0" collapsed="false">
      <c r="C192" s="85" t="e">
        <f aca="false">OfficeComClient.Application.RowLink('2024'!$122:$122)</f>
        <v>#NAME?</v>
      </c>
      <c r="S192" s="2" t="n">
        <v>160</v>
      </c>
      <c r="T192" s="2" t="s">
        <v>566</v>
      </c>
      <c r="U192" s="2" t="s">
        <v>159</v>
      </c>
      <c r="V192" s="2" t="s">
        <v>597</v>
      </c>
    </row>
    <row r="193" customFormat="false" ht="12.75" hidden="false" customHeight="false" outlineLevel="0" collapsed="false">
      <c r="C193" s="85" t="e">
        <f aca="false">OfficeComClient.Application.RowLink('2024'!$123:$123)</f>
        <v>#NAME?</v>
      </c>
      <c r="S193" s="2" t="n">
        <v>161</v>
      </c>
      <c r="T193" s="2" t="s">
        <v>566</v>
      </c>
      <c r="U193" s="2" t="s">
        <v>159</v>
      </c>
      <c r="V193" s="2" t="s">
        <v>597</v>
      </c>
      <c r="W193" s="2" t="s">
        <v>526</v>
      </c>
    </row>
    <row r="194" customFormat="false" ht="12.75" hidden="false" customHeight="false" outlineLevel="0" collapsed="false">
      <c r="C194" s="85" t="e">
        <f aca="false">OfficeComClient.Application.RowLink('2024'!$126:$126)</f>
        <v>#NAME?</v>
      </c>
      <c r="S194" s="2" t="n">
        <v>162</v>
      </c>
      <c r="T194" s="2" t="s">
        <v>566</v>
      </c>
      <c r="U194" s="2" t="s">
        <v>167</v>
      </c>
    </row>
    <row r="195" customFormat="false" ht="12.75" hidden="false" customHeight="false" outlineLevel="0" collapsed="false">
      <c r="C195" s="85" t="e">
        <f aca="false">OfficeComClient.Application.RowLink('2024'!$127:$127)</f>
        <v>#NAME?</v>
      </c>
      <c r="S195" s="2" t="n">
        <v>163</v>
      </c>
      <c r="T195" s="2" t="s">
        <v>566</v>
      </c>
      <c r="U195" s="2" t="s">
        <v>167</v>
      </c>
      <c r="V195" s="2" t="s">
        <v>561</v>
      </c>
    </row>
    <row r="196" customFormat="false" ht="12.75" hidden="false" customHeight="false" outlineLevel="0" collapsed="false">
      <c r="C196" s="85" t="e">
        <f aca="false">OfficeComClient.Application.RowLink('2024'!$128:$128)</f>
        <v>#NAME?</v>
      </c>
      <c r="S196" s="2" t="n">
        <v>164</v>
      </c>
      <c r="T196" s="2" t="s">
        <v>566</v>
      </c>
      <c r="U196" s="2" t="s">
        <v>167</v>
      </c>
      <c r="V196" s="2" t="s">
        <v>569</v>
      </c>
    </row>
    <row r="197" customFormat="false" ht="12.75" hidden="false" customHeight="false" outlineLevel="0" collapsed="false">
      <c r="C197" s="85" t="e">
        <f aca="false">OfficeComClient.Application.RowLink('2024'!$129:$129)</f>
        <v>#NAME?</v>
      </c>
      <c r="S197" s="2" t="n">
        <v>165</v>
      </c>
      <c r="T197" s="2" t="s">
        <v>566</v>
      </c>
      <c r="U197" s="2" t="s">
        <v>167</v>
      </c>
      <c r="V197" s="2" t="s">
        <v>598</v>
      </c>
    </row>
    <row r="198" customFormat="false" ht="12.75" hidden="false" customHeight="false" outlineLevel="0" collapsed="false">
      <c r="C198" s="85" t="e">
        <f aca="false">OfficeComClient.Application.RowLink('2024'!$130:$130)</f>
        <v>#NAME?</v>
      </c>
      <c r="S198" s="2" t="n">
        <v>166</v>
      </c>
      <c r="T198" s="2" t="s">
        <v>566</v>
      </c>
      <c r="U198" s="2" t="s">
        <v>167</v>
      </c>
      <c r="V198" s="2" t="s">
        <v>599</v>
      </c>
    </row>
    <row r="199" customFormat="false" ht="12.75" hidden="false" customHeight="false" outlineLevel="0" collapsed="false">
      <c r="C199" s="85" t="e">
        <f aca="false">OfficeComClient.Application.RowLink('2024'!$131:$131)</f>
        <v>#NAME?</v>
      </c>
      <c r="S199" s="2" t="n">
        <v>167</v>
      </c>
      <c r="T199" s="2" t="s">
        <v>566</v>
      </c>
      <c r="U199" s="2" t="s">
        <v>167</v>
      </c>
      <c r="V199" s="2" t="s">
        <v>599</v>
      </c>
      <c r="W199" s="2" t="s">
        <v>523</v>
      </c>
    </row>
    <row r="200" customFormat="false" ht="12.75" hidden="false" customHeight="false" outlineLevel="0" collapsed="false">
      <c r="C200" s="85" t="e">
        <f aca="false">OfficeComClient.Application.RowLink('2024'!$132:$132)</f>
        <v>#NAME?</v>
      </c>
      <c r="S200" s="2" t="n">
        <v>168</v>
      </c>
      <c r="T200" s="2" t="s">
        <v>566</v>
      </c>
      <c r="U200" s="2" t="s">
        <v>167</v>
      </c>
      <c r="V200" s="2" t="s">
        <v>600</v>
      </c>
    </row>
    <row r="201" customFormat="false" ht="12.75" hidden="false" customHeight="false" outlineLevel="0" collapsed="false">
      <c r="C201" s="85" t="e">
        <f aca="false">OfficeComClient.Application.RowLink('2024'!$133:$133)</f>
        <v>#NAME?</v>
      </c>
      <c r="S201" s="2" t="n">
        <v>169</v>
      </c>
      <c r="T201" s="2" t="s">
        <v>566</v>
      </c>
      <c r="U201" s="2" t="s">
        <v>167</v>
      </c>
      <c r="V201" s="2" t="s">
        <v>600</v>
      </c>
      <c r="W201" s="2" t="s">
        <v>523</v>
      </c>
    </row>
    <row r="202" customFormat="false" ht="12.75" hidden="false" customHeight="false" outlineLevel="0" collapsed="false">
      <c r="C202" s="85" t="e">
        <f aca="false">OfficeComClient.Application.RowLink(#REF!)</f>
        <v>#NAME?</v>
      </c>
      <c r="S202" s="2" t="n">
        <v>170</v>
      </c>
      <c r="T202" s="2" t="s">
        <v>566</v>
      </c>
      <c r="U202" s="2" t="s">
        <v>167</v>
      </c>
      <c r="V202" s="2" t="s">
        <v>601</v>
      </c>
    </row>
    <row r="203" customFormat="false" ht="12.75" hidden="false" customHeight="false" outlineLevel="0" collapsed="false">
      <c r="C203" s="85" t="e">
        <f aca="false">OfficeComClient.Application.RowLink(#REF!)</f>
        <v>#NAME?</v>
      </c>
      <c r="S203" s="2" t="n">
        <v>171</v>
      </c>
      <c r="T203" s="2" t="s">
        <v>566</v>
      </c>
      <c r="U203" s="2" t="s">
        <v>167</v>
      </c>
      <c r="V203" s="2" t="s">
        <v>601</v>
      </c>
      <c r="W203" s="2" t="s">
        <v>526</v>
      </c>
    </row>
    <row r="204" customFormat="false" ht="12.75" hidden="false" customHeight="false" outlineLevel="0" collapsed="false">
      <c r="C204" s="85" t="e">
        <f aca="false">OfficeComClient.Application.RowLink(#REF!)</f>
        <v>#NAME?</v>
      </c>
      <c r="S204" s="2" t="n">
        <v>172</v>
      </c>
      <c r="T204" s="2" t="s">
        <v>566</v>
      </c>
      <c r="U204" s="2" t="s">
        <v>167</v>
      </c>
      <c r="V204" s="2" t="s">
        <v>601</v>
      </c>
      <c r="W204" s="2" t="s">
        <v>542</v>
      </c>
    </row>
    <row r="205" customFormat="false" ht="12.75" hidden="false" customHeight="false" outlineLevel="0" collapsed="false">
      <c r="C205" s="85" t="e">
        <f aca="false">OfficeComClient.Application.RowLink(#REF!)</f>
        <v>#NAME?</v>
      </c>
      <c r="S205" s="2" t="n">
        <v>173</v>
      </c>
      <c r="T205" s="2" t="s">
        <v>566</v>
      </c>
      <c r="U205" s="2" t="s">
        <v>167</v>
      </c>
      <c r="V205" s="2" t="s">
        <v>581</v>
      </c>
    </row>
    <row r="206" customFormat="false" ht="12.75" hidden="false" customHeight="false" outlineLevel="0" collapsed="false">
      <c r="C206" s="85" t="e">
        <f aca="false">OfficeComClient.Application.RowLink(#REF!)</f>
        <v>#NAME?</v>
      </c>
      <c r="S206" s="2" t="n">
        <v>174</v>
      </c>
      <c r="T206" s="2" t="s">
        <v>566</v>
      </c>
      <c r="U206" s="2" t="s">
        <v>167</v>
      </c>
      <c r="V206" s="2" t="s">
        <v>582</v>
      </c>
    </row>
    <row r="207" customFormat="false" ht="12.75" hidden="false" customHeight="false" outlineLevel="0" collapsed="false">
      <c r="C207" s="85" t="e">
        <f aca="false">OfficeComClient.Application.RowLink(#REF!)</f>
        <v>#NAME?</v>
      </c>
      <c r="S207" s="2" t="n">
        <v>175</v>
      </c>
      <c r="T207" s="2" t="s">
        <v>566</v>
      </c>
      <c r="U207" s="2" t="s">
        <v>167</v>
      </c>
      <c r="V207" s="2" t="s">
        <v>583</v>
      </c>
    </row>
    <row r="208" customFormat="false" ht="12.75" hidden="false" customHeight="false" outlineLevel="0" collapsed="false">
      <c r="C208" s="85" t="e">
        <f aca="false">OfficeComClient.Application.RowLink(#REF!)</f>
        <v>#NAME?</v>
      </c>
      <c r="S208" s="2" t="n">
        <v>176</v>
      </c>
      <c r="T208" s="2" t="s">
        <v>566</v>
      </c>
      <c r="U208" s="2" t="s">
        <v>167</v>
      </c>
      <c r="V208" s="2" t="s">
        <v>583</v>
      </c>
      <c r="W208" s="2" t="s">
        <v>526</v>
      </c>
    </row>
    <row r="209" customFormat="false" ht="12.75" hidden="false" customHeight="false" outlineLevel="0" collapsed="false">
      <c r="C209" s="85" t="e">
        <f aca="false">OfficeComClient.Application.RowLink('2024'!$148:$148)</f>
        <v>#NAME?</v>
      </c>
      <c r="S209" s="2" t="n">
        <v>177</v>
      </c>
      <c r="T209" s="2" t="s">
        <v>566</v>
      </c>
      <c r="U209" s="2" t="s">
        <v>559</v>
      </c>
    </row>
    <row r="210" customFormat="false" ht="12.75" hidden="false" customHeight="false" outlineLevel="0" collapsed="false">
      <c r="C210" s="85" t="e">
        <f aca="false">OfficeComClient.Application.RowLink('2024'!$149:$149)</f>
        <v>#NAME?</v>
      </c>
      <c r="S210" s="2" t="n">
        <v>178</v>
      </c>
      <c r="T210" s="2" t="s">
        <v>566</v>
      </c>
      <c r="U210" s="2" t="s">
        <v>560</v>
      </c>
    </row>
    <row r="211" customFormat="false" ht="12.75" hidden="false" customHeight="false" outlineLevel="0" collapsed="false">
      <c r="C211" s="85" t="e">
        <f aca="false">OfficeComClient.Application.RowLink('2024'!$150:$150)</f>
        <v>#NAME?</v>
      </c>
      <c r="S211" s="2" t="n">
        <v>179</v>
      </c>
      <c r="T211" s="2" t="s">
        <v>566</v>
      </c>
      <c r="U211" s="2" t="s">
        <v>560</v>
      </c>
      <c r="V211" s="2" t="s">
        <v>561</v>
      </c>
    </row>
    <row r="212" customFormat="false" ht="12.75" hidden="false" customHeight="false" outlineLevel="0" collapsed="false">
      <c r="C212" s="85" t="e">
        <f aca="false">OfficeComClient.Application.RowLink('2024'!$151:$151)</f>
        <v>#NAME?</v>
      </c>
      <c r="S212" s="2" t="n">
        <v>180</v>
      </c>
      <c r="T212" s="2" t="s">
        <v>566</v>
      </c>
      <c r="U212" s="2" t="s">
        <v>560</v>
      </c>
      <c r="V212" s="2" t="s">
        <v>562</v>
      </c>
    </row>
    <row r="213" customFormat="false" ht="12.75" hidden="false" customHeight="false" outlineLevel="0" collapsed="false">
      <c r="C213" s="85" t="e">
        <f aca="false">OfficeComClient.Application.RowLink('2024'!$152:$152)</f>
        <v>#NAME?</v>
      </c>
      <c r="S213" s="2" t="n">
        <v>181</v>
      </c>
      <c r="T213" s="2" t="s">
        <v>566</v>
      </c>
      <c r="U213" s="2" t="s">
        <v>560</v>
      </c>
      <c r="V213" s="2" t="s">
        <v>563</v>
      </c>
    </row>
    <row r="214" customFormat="false" ht="12.75" hidden="false" customHeight="false" outlineLevel="0" collapsed="false">
      <c r="C214" s="85" t="e">
        <f aca="false">OfficeComClient.Application.RowLink(#REF!)</f>
        <v>#NAME?</v>
      </c>
      <c r="S214" s="2" t="n">
        <v>182</v>
      </c>
      <c r="T214" s="2" t="s">
        <v>566</v>
      </c>
      <c r="U214" s="2" t="s">
        <v>560</v>
      </c>
      <c r="V214" s="2" t="s">
        <v>563</v>
      </c>
      <c r="W214" s="2" t="s">
        <v>523</v>
      </c>
    </row>
    <row r="215" customFormat="false" ht="12.75" hidden="false" customHeight="false" outlineLevel="0" collapsed="false">
      <c r="C215" s="85" t="e">
        <f aca="false">OfficeComClient.Application.RowLink('2024'!$153:$153)</f>
        <v>#NAME?</v>
      </c>
      <c r="S215" s="2" t="n">
        <v>183</v>
      </c>
      <c r="T215" s="2" t="s">
        <v>566</v>
      </c>
      <c r="U215" s="2" t="s">
        <v>560</v>
      </c>
      <c r="V215" s="2" t="s">
        <v>563</v>
      </c>
      <c r="W215" s="2" t="s">
        <v>526</v>
      </c>
    </row>
    <row r="216" customFormat="false" ht="12.75" hidden="false" customHeight="false" outlineLevel="0" collapsed="false">
      <c r="C216" s="85" t="e">
        <f aca="false">OfficeComClient.Application.RowLink('2024'!$155:$155)</f>
        <v>#NAME?</v>
      </c>
      <c r="S216" s="2" t="n">
        <v>184</v>
      </c>
      <c r="T216" s="2" t="s">
        <v>566</v>
      </c>
      <c r="U216" s="2" t="s">
        <v>602</v>
      </c>
    </row>
    <row r="217" customFormat="false" ht="12.75" hidden="false" customHeight="false" outlineLevel="0" collapsed="false">
      <c r="C217" s="85" t="e">
        <f aca="false">OfficeComClient.Application.RowLink('2024'!$156:$156)</f>
        <v>#NAME?</v>
      </c>
      <c r="S217" s="2" t="n">
        <v>185</v>
      </c>
      <c r="T217" s="2" t="s">
        <v>566</v>
      </c>
      <c r="U217" s="2" t="s">
        <v>602</v>
      </c>
      <c r="V217" s="2" t="s">
        <v>561</v>
      </c>
    </row>
    <row r="218" customFormat="false" ht="12.75" hidden="false" customHeight="false" outlineLevel="0" collapsed="false">
      <c r="C218" s="85" t="e">
        <f aca="false">OfficeComClient.Application.RowLink('2024'!$157:$157)</f>
        <v>#NAME?</v>
      </c>
      <c r="S218" s="2" t="n">
        <v>186</v>
      </c>
      <c r="T218" s="2" t="s">
        <v>566</v>
      </c>
      <c r="U218" s="2" t="s">
        <v>602</v>
      </c>
      <c r="V218" s="2" t="s">
        <v>562</v>
      </c>
    </row>
    <row r="219" customFormat="false" ht="12.75" hidden="false" customHeight="false" outlineLevel="0" collapsed="false">
      <c r="C219" s="85" t="e">
        <f aca="false">OfficeComClient.Application.RowLink('2024'!$161:$161)</f>
        <v>#NAME?</v>
      </c>
      <c r="S219" s="2" t="n">
        <v>189</v>
      </c>
      <c r="T219" s="2" t="s">
        <v>566</v>
      </c>
      <c r="U219" s="2" t="s">
        <v>602</v>
      </c>
      <c r="V219" s="2" t="s">
        <v>603</v>
      </c>
    </row>
    <row r="220" customFormat="false" ht="12.75" hidden="false" customHeight="false" outlineLevel="0" collapsed="false">
      <c r="C220" s="85" t="e">
        <f aca="false">OfficeComClient.Application.RowLink('2024'!$162:$162)</f>
        <v>#NAME?</v>
      </c>
      <c r="S220" s="2" t="n">
        <v>190</v>
      </c>
      <c r="T220" s="2" t="s">
        <v>566</v>
      </c>
      <c r="U220" s="2" t="s">
        <v>602</v>
      </c>
      <c r="V220" s="2" t="s">
        <v>603</v>
      </c>
      <c r="W220" s="2" t="s">
        <v>526</v>
      </c>
    </row>
    <row r="221" customFormat="false" ht="12.75" hidden="false" customHeight="false" outlineLevel="0" collapsed="false">
      <c r="C221" s="85" t="e">
        <f aca="false">OfficeComClient.Application.RowLink('2024'!$163:$163)</f>
        <v>#NAME?</v>
      </c>
      <c r="S221" s="2" t="n">
        <v>191</v>
      </c>
      <c r="T221" s="2" t="s">
        <v>566</v>
      </c>
      <c r="U221" s="2" t="s">
        <v>602</v>
      </c>
      <c r="V221" s="2" t="s">
        <v>603</v>
      </c>
      <c r="W221" s="2" t="s">
        <v>604</v>
      </c>
    </row>
    <row r="222" customFormat="false" ht="12.75" hidden="false" customHeight="false" outlineLevel="0" collapsed="false">
      <c r="C222" s="85" t="e">
        <f aca="false">OfficeComClient.Application.RowLink('2024'!$158:$158)</f>
        <v>#NAME?</v>
      </c>
      <c r="S222" s="2" t="n">
        <v>187</v>
      </c>
      <c r="T222" s="2" t="s">
        <v>566</v>
      </c>
      <c r="U222" s="2" t="s">
        <v>602</v>
      </c>
      <c r="V222" s="2" t="s">
        <v>605</v>
      </c>
    </row>
    <row r="223" customFormat="false" ht="12.75" hidden="false" customHeight="false" outlineLevel="0" collapsed="false">
      <c r="C223" s="85" t="e">
        <f aca="false">OfficeComClient.Application.RowLink('2024'!$160:$160)</f>
        <v>#NAME?</v>
      </c>
      <c r="S223" s="2" t="n">
        <v>188</v>
      </c>
      <c r="T223" s="2" t="s">
        <v>566</v>
      </c>
      <c r="U223" s="2" t="s">
        <v>602</v>
      </c>
      <c r="V223" s="2" t="s">
        <v>605</v>
      </c>
      <c r="W223" s="2" t="s">
        <v>604</v>
      </c>
    </row>
    <row r="224" customFormat="false" ht="12.75" hidden="false" customHeight="false" outlineLevel="0" collapsed="false">
      <c r="C224" s="85" t="e">
        <f aca="false">OfficeComClient.Application.RowLink(#REF!)</f>
        <v>#NAME?</v>
      </c>
      <c r="S224" s="2" t="n">
        <v>35</v>
      </c>
      <c r="T224" s="2" t="s">
        <v>606</v>
      </c>
    </row>
    <row r="225" customFormat="false" ht="12.75" hidden="false" customHeight="false" outlineLevel="0" collapsed="false">
      <c r="C225" s="85" t="e">
        <f aca="false">OfficeComClient.Application.RowLink(#REF!)</f>
        <v>#NAME?</v>
      </c>
      <c r="S225" s="2" t="n">
        <v>36</v>
      </c>
      <c r="T225" s="2" t="s">
        <v>606</v>
      </c>
      <c r="U225" s="2" t="s">
        <v>103</v>
      </c>
    </row>
    <row r="226" customFormat="false" ht="12.75" hidden="false" customHeight="false" outlineLevel="0" collapsed="false">
      <c r="C226" s="85" t="e">
        <f aca="false">OfficeComClient.Application.RowLink(#REF!)</f>
        <v>#NAME?</v>
      </c>
      <c r="S226" s="2" t="n">
        <v>37</v>
      </c>
      <c r="T226" s="2" t="s">
        <v>606</v>
      </c>
      <c r="U226" s="2" t="s">
        <v>575</v>
      </c>
    </row>
    <row r="227" customFormat="false" ht="12.75" hidden="false" customHeight="false" outlineLevel="0" collapsed="false">
      <c r="C227" s="85" t="e">
        <f aca="false">OfficeComClient.Application.RowLink(#REF!)</f>
        <v>#NAME?</v>
      </c>
      <c r="S227" s="2" t="n">
        <v>38</v>
      </c>
      <c r="T227" s="2" t="s">
        <v>606</v>
      </c>
      <c r="U227" s="2" t="s">
        <v>575</v>
      </c>
      <c r="V227" s="2" t="s">
        <v>561</v>
      </c>
    </row>
    <row r="228" customFormat="false" ht="12.75" hidden="false" customHeight="false" outlineLevel="0" collapsed="false">
      <c r="C228" s="85" t="e">
        <f aca="false">OfficeComClient.Application.RowLink(#REF!)</f>
        <v>#NAME?</v>
      </c>
      <c r="S228" s="2" t="n">
        <v>50</v>
      </c>
      <c r="T228" s="2" t="s">
        <v>606</v>
      </c>
      <c r="U228" s="2" t="s">
        <v>575</v>
      </c>
      <c r="V228" s="2" t="s">
        <v>567</v>
      </c>
    </row>
    <row r="229" customFormat="false" ht="12.75" hidden="false" customHeight="false" outlineLevel="0" collapsed="false">
      <c r="C229" s="85" t="e">
        <f aca="false">OfficeComClient.Application.RowLink(#REF!)</f>
        <v>#NAME?</v>
      </c>
      <c r="S229" s="2" t="n">
        <v>51</v>
      </c>
      <c r="T229" s="2" t="s">
        <v>606</v>
      </c>
      <c r="U229" s="2" t="s">
        <v>575</v>
      </c>
      <c r="V229" s="2" t="s">
        <v>576</v>
      </c>
    </row>
    <row r="230" customFormat="false" ht="12.75" hidden="false" customHeight="false" outlineLevel="0" collapsed="false">
      <c r="C230" s="85" t="e">
        <f aca="false">OfficeComClient.Application.RowLink(#REF!)</f>
        <v>#NAME?</v>
      </c>
      <c r="S230" s="2" t="n">
        <v>52</v>
      </c>
      <c r="T230" s="2" t="s">
        <v>606</v>
      </c>
      <c r="U230" s="2" t="s">
        <v>575</v>
      </c>
      <c r="V230" s="2" t="s">
        <v>576</v>
      </c>
      <c r="W230" s="2" t="s">
        <v>523</v>
      </c>
    </row>
    <row r="231" customFormat="false" ht="12.75" hidden="false" customHeight="false" outlineLevel="0" collapsed="false">
      <c r="C231" s="85" t="e">
        <f aca="false">OfficeComClient.Application.RowLink(#REF!)</f>
        <v>#NAME?</v>
      </c>
      <c r="S231" s="2" t="n">
        <v>53</v>
      </c>
      <c r="T231" s="2" t="s">
        <v>606</v>
      </c>
      <c r="U231" s="2" t="s">
        <v>575</v>
      </c>
      <c r="V231" s="2" t="s">
        <v>576</v>
      </c>
      <c r="W231" s="2" t="s">
        <v>526</v>
      </c>
    </row>
    <row r="232" customFormat="false" ht="12.75" hidden="false" customHeight="false" outlineLevel="0" collapsed="false">
      <c r="C232" s="85" t="e">
        <f aca="false">OfficeComClient.Application.RowLink(#REF!)</f>
        <v>#NAME?</v>
      </c>
      <c r="S232" s="2" t="n">
        <v>39</v>
      </c>
      <c r="T232" s="2" t="s">
        <v>606</v>
      </c>
      <c r="U232" s="2" t="s">
        <v>575</v>
      </c>
      <c r="V232" s="2" t="s">
        <v>569</v>
      </c>
    </row>
    <row r="233" customFormat="false" ht="12.75" hidden="false" customHeight="false" outlineLevel="0" collapsed="false">
      <c r="C233" s="85" t="e">
        <f aca="false">OfficeComClient.Application.RowLink(#REF!)</f>
        <v>#NAME?</v>
      </c>
      <c r="S233" s="2" t="n">
        <v>40</v>
      </c>
      <c r="T233" s="2" t="s">
        <v>606</v>
      </c>
      <c r="U233" s="2" t="s">
        <v>575</v>
      </c>
      <c r="V233" s="2" t="s">
        <v>577</v>
      </c>
    </row>
    <row r="234" customFormat="false" ht="12.75" hidden="false" customHeight="false" outlineLevel="0" collapsed="false">
      <c r="C234" s="85" t="e">
        <f aca="false">OfficeComClient.Application.RowLink(#REF!)</f>
        <v>#NAME?</v>
      </c>
      <c r="S234" s="2" t="n">
        <v>41</v>
      </c>
      <c r="T234" s="2" t="s">
        <v>606</v>
      </c>
      <c r="U234" s="2" t="s">
        <v>575</v>
      </c>
      <c r="V234" s="2" t="s">
        <v>578</v>
      </c>
    </row>
    <row r="235" customFormat="false" ht="12.75" hidden="false" customHeight="false" outlineLevel="0" collapsed="false">
      <c r="C235" s="85" t="e">
        <f aca="false">OfficeComClient.Application.RowLink(#REF!)</f>
        <v>#NAME?</v>
      </c>
      <c r="S235" s="2" t="n">
        <v>42</v>
      </c>
      <c r="T235" s="2" t="s">
        <v>606</v>
      </c>
      <c r="U235" s="2" t="s">
        <v>575</v>
      </c>
      <c r="V235" s="2" t="s">
        <v>578</v>
      </c>
      <c r="W235" s="2" t="s">
        <v>523</v>
      </c>
    </row>
    <row r="236" customFormat="false" ht="12.75" hidden="false" customHeight="false" outlineLevel="0" collapsed="false">
      <c r="C236" s="85" t="e">
        <f aca="false">OfficeComClient.Application.RowLink(#REF!)</f>
        <v>#NAME?</v>
      </c>
      <c r="S236" s="2" t="n">
        <v>43</v>
      </c>
      <c r="T236" s="2" t="s">
        <v>606</v>
      </c>
      <c r="U236" s="2" t="s">
        <v>575</v>
      </c>
      <c r="V236" s="2" t="s">
        <v>579</v>
      </c>
    </row>
    <row r="237" customFormat="false" ht="12.75" hidden="false" customHeight="false" outlineLevel="0" collapsed="false">
      <c r="C237" s="85" t="e">
        <f aca="false">OfficeComClient.Application.RowLink(#REF!)</f>
        <v>#NAME?</v>
      </c>
      <c r="S237" s="2" t="n">
        <v>44</v>
      </c>
      <c r="T237" s="2" t="s">
        <v>606</v>
      </c>
      <c r="U237" s="2" t="s">
        <v>575</v>
      </c>
      <c r="V237" s="2" t="s">
        <v>579</v>
      </c>
      <c r="W237" s="2" t="s">
        <v>523</v>
      </c>
    </row>
    <row r="238" customFormat="false" ht="12.75" hidden="false" customHeight="false" outlineLevel="0" collapsed="false">
      <c r="C238" s="85" t="e">
        <f aca="false">OfficeComClient.Application.RowLink(#REF!)</f>
        <v>#NAME?</v>
      </c>
      <c r="S238" s="2" t="n">
        <v>45</v>
      </c>
      <c r="T238" s="2" t="s">
        <v>606</v>
      </c>
      <c r="U238" s="2" t="s">
        <v>575</v>
      </c>
      <c r="V238" s="2" t="s">
        <v>580</v>
      </c>
    </row>
    <row r="239" customFormat="false" ht="12.75" hidden="false" customHeight="false" outlineLevel="0" collapsed="false">
      <c r="C239" s="85" t="e">
        <f aca="false">OfficeComClient.Application.RowLink(#REF!)</f>
        <v>#NAME?</v>
      </c>
      <c r="S239" s="2" t="n">
        <v>46</v>
      </c>
      <c r="T239" s="2" t="s">
        <v>606</v>
      </c>
      <c r="U239" s="2" t="s">
        <v>575</v>
      </c>
      <c r="V239" s="2" t="s">
        <v>580</v>
      </c>
      <c r="W239" s="2" t="s">
        <v>526</v>
      </c>
    </row>
    <row r="240" customFormat="false" ht="12.75" hidden="false" customHeight="false" outlineLevel="0" collapsed="false">
      <c r="C240" s="85" t="e">
        <f aca="false">OfficeComClient.Application.RowLink(#REF!)</f>
        <v>#NAME?</v>
      </c>
      <c r="S240" s="2" t="n">
        <v>47</v>
      </c>
      <c r="T240" s="2" t="s">
        <v>606</v>
      </c>
      <c r="U240" s="2" t="s">
        <v>575</v>
      </c>
      <c r="V240" s="2" t="s">
        <v>580</v>
      </c>
      <c r="W240" s="2" t="s">
        <v>542</v>
      </c>
    </row>
    <row r="241" customFormat="false" ht="12.75" hidden="false" customHeight="false" outlineLevel="0" collapsed="false">
      <c r="C241" s="85" t="e">
        <f aca="false">OfficeComClient.Application.RowLink(#REF!)</f>
        <v>#NAME?</v>
      </c>
      <c r="S241" s="2" t="n">
        <v>48</v>
      </c>
      <c r="T241" s="2" t="s">
        <v>606</v>
      </c>
      <c r="U241" s="2" t="s">
        <v>575</v>
      </c>
      <c r="V241" s="2" t="s">
        <v>574</v>
      </c>
    </row>
    <row r="242" customFormat="false" ht="12.75" hidden="false" customHeight="false" outlineLevel="0" collapsed="false">
      <c r="C242" s="85" t="e">
        <f aca="false">OfficeComClient.Application.RowLink(#REF!)</f>
        <v>#NAME?</v>
      </c>
      <c r="S242" s="2" t="n">
        <v>49</v>
      </c>
      <c r="T242" s="2" t="s">
        <v>606</v>
      </c>
      <c r="U242" s="2" t="s">
        <v>575</v>
      </c>
      <c r="V242" s="2" t="s">
        <v>574</v>
      </c>
      <c r="W242" s="2" t="s">
        <v>526</v>
      </c>
    </row>
    <row r="243" customFormat="false" ht="12.75" hidden="false" customHeight="false" outlineLevel="0" collapsed="false">
      <c r="C243" s="85" t="e">
        <f aca="false">OfficeComClient.Application.RowLink(#REF!)</f>
        <v>#NAME?</v>
      </c>
      <c r="S243" s="2" t="n">
        <v>54</v>
      </c>
      <c r="T243" s="2" t="s">
        <v>606</v>
      </c>
      <c r="U243" s="2" t="s">
        <v>575</v>
      </c>
      <c r="V243" s="2" t="s">
        <v>581</v>
      </c>
    </row>
    <row r="244" customFormat="false" ht="12.75" hidden="false" customHeight="false" outlineLevel="0" collapsed="false">
      <c r="C244" s="85" t="e">
        <f aca="false">OfficeComClient.Application.RowLink(#REF!)</f>
        <v>#NAME?</v>
      </c>
      <c r="S244" s="2" t="n">
        <v>55</v>
      </c>
      <c r="T244" s="2" t="s">
        <v>606</v>
      </c>
      <c r="U244" s="2" t="s">
        <v>575</v>
      </c>
      <c r="V244" s="2" t="s">
        <v>582</v>
      </c>
    </row>
    <row r="245" customFormat="false" ht="12.75" hidden="false" customHeight="false" outlineLevel="0" collapsed="false">
      <c r="C245" s="85" t="e">
        <f aca="false">OfficeComClient.Application.RowLink(#REF!)</f>
        <v>#NAME?</v>
      </c>
      <c r="S245" s="2" t="n">
        <v>56</v>
      </c>
      <c r="T245" s="2" t="s">
        <v>606</v>
      </c>
      <c r="U245" s="2" t="s">
        <v>575</v>
      </c>
      <c r="V245" s="2" t="s">
        <v>583</v>
      </c>
    </row>
    <row r="246" customFormat="false" ht="12.75" hidden="false" customHeight="false" outlineLevel="0" collapsed="false">
      <c r="C246" s="85" t="e">
        <f aca="false">OfficeComClient.Application.RowLink(#REF!)</f>
        <v>#NAME?</v>
      </c>
      <c r="S246" s="2" t="n">
        <v>57</v>
      </c>
      <c r="T246" s="2" t="s">
        <v>606</v>
      </c>
      <c r="U246" s="2" t="s">
        <v>575</v>
      </c>
      <c r="V246" s="2" t="s">
        <v>583</v>
      </c>
      <c r="W246" s="2" t="s">
        <v>526</v>
      </c>
    </row>
    <row r="247" customFormat="false" ht="12.75" hidden="false" customHeight="false" outlineLevel="0" collapsed="false">
      <c r="C247" s="85" t="e">
        <f aca="false">OfficeComClient.Application.RowLink(#REF!)</f>
        <v>#NAME?</v>
      </c>
      <c r="S247" s="2" t="n">
        <v>58</v>
      </c>
      <c r="T247" s="2" t="s">
        <v>606</v>
      </c>
      <c r="U247" s="2" t="s">
        <v>575</v>
      </c>
      <c r="V247" s="2" t="s">
        <v>554</v>
      </c>
    </row>
    <row r="248" customFormat="false" ht="12.75" hidden="false" customHeight="false" outlineLevel="0" collapsed="false">
      <c r="C248" s="85" t="e">
        <f aca="false">OfficeComClient.Application.RowLink(#REF!)</f>
        <v>#NAME?</v>
      </c>
      <c r="S248" s="2" t="n">
        <v>59</v>
      </c>
      <c r="T248" s="2" t="s">
        <v>606</v>
      </c>
      <c r="U248" s="2" t="s">
        <v>575</v>
      </c>
      <c r="V248" s="2" t="s">
        <v>555</v>
      </c>
    </row>
    <row r="249" customFormat="false" ht="12.75" hidden="false" customHeight="false" outlineLevel="0" collapsed="false">
      <c r="C249" s="85" t="e">
        <f aca="false">OfficeComClient.Application.RowLink(#REF!)</f>
        <v>#NAME?</v>
      </c>
      <c r="S249" s="2" t="n">
        <v>60</v>
      </c>
      <c r="T249" s="2" t="s">
        <v>606</v>
      </c>
      <c r="U249" s="2" t="s">
        <v>575</v>
      </c>
      <c r="V249" s="2" t="s">
        <v>556</v>
      </c>
    </row>
    <row r="250" customFormat="false" ht="12.75" hidden="false" customHeight="false" outlineLevel="0" collapsed="false">
      <c r="C250" s="85" t="e">
        <f aca="false">OfficeComClient.Application.RowLink(#REF!)</f>
        <v>#NAME?</v>
      </c>
      <c r="S250" s="2" t="n">
        <v>61</v>
      </c>
      <c r="T250" s="2" t="s">
        <v>606</v>
      </c>
      <c r="U250" s="2" t="s">
        <v>575</v>
      </c>
      <c r="V250" s="2" t="s">
        <v>556</v>
      </c>
      <c r="W250" s="2" t="s">
        <v>526</v>
      </c>
    </row>
    <row r="251" customFormat="false" ht="12.75" hidden="false" customHeight="false" outlineLevel="0" collapsed="false">
      <c r="C251" s="85" t="e">
        <f aca="false">OfficeComClient.Application.RowLink(#REF!)</f>
        <v>#NAME?</v>
      </c>
      <c r="S251" s="2" t="n">
        <v>62</v>
      </c>
      <c r="T251" s="2" t="s">
        <v>606</v>
      </c>
      <c r="U251" s="2" t="s">
        <v>575</v>
      </c>
      <c r="V251" s="2" t="s">
        <v>588</v>
      </c>
    </row>
    <row r="252" customFormat="false" ht="12.75" hidden="false" customHeight="false" outlineLevel="0" collapsed="false">
      <c r="C252" s="85" t="e">
        <f aca="false">OfficeComClient.Application.RowLink(#REF!)</f>
        <v>#NAME?</v>
      </c>
      <c r="S252" s="2" t="n">
        <v>63</v>
      </c>
      <c r="T252" s="2" t="s">
        <v>606</v>
      </c>
      <c r="U252" s="2" t="s">
        <v>575</v>
      </c>
      <c r="V252" s="2" t="s">
        <v>589</v>
      </c>
    </row>
    <row r="253" customFormat="false" ht="12.75" hidden="false" customHeight="false" outlineLevel="0" collapsed="false">
      <c r="C253" s="85" t="e">
        <f aca="false">OfficeComClient.Application.RowLink(#REF!)</f>
        <v>#NAME?</v>
      </c>
      <c r="S253" s="2" t="n">
        <v>64</v>
      </c>
      <c r="T253" s="2" t="s">
        <v>606</v>
      </c>
      <c r="U253" s="2" t="s">
        <v>575</v>
      </c>
      <c r="V253" s="2" t="s">
        <v>590</v>
      </c>
    </row>
    <row r="254" customFormat="false" ht="12.75" hidden="false" customHeight="false" outlineLevel="0" collapsed="false">
      <c r="C254" s="85" t="e">
        <f aca="false">OfficeComClient.Application.RowLink(#REF!)</f>
        <v>#NAME?</v>
      </c>
      <c r="S254" s="2" t="n">
        <v>65</v>
      </c>
      <c r="T254" s="2" t="s">
        <v>606</v>
      </c>
      <c r="U254" s="2" t="s">
        <v>575</v>
      </c>
      <c r="V254" s="2" t="s">
        <v>590</v>
      </c>
      <c r="W254" s="2" t="s">
        <v>526</v>
      </c>
    </row>
    <row r="255" customFormat="false" ht="12.75" hidden="false" customHeight="false" outlineLevel="0" collapsed="false">
      <c r="C255" s="85" t="e">
        <f aca="false">OfficeComClient.Application.RowLink(#REF!)</f>
        <v>#NAME?</v>
      </c>
      <c r="S255" s="2" t="n">
        <v>66</v>
      </c>
      <c r="T255" s="2" t="s">
        <v>606</v>
      </c>
      <c r="U255" s="2" t="s">
        <v>159</v>
      </c>
    </row>
    <row r="256" customFormat="false" ht="12.75" hidden="false" customHeight="false" outlineLevel="0" collapsed="false">
      <c r="C256" s="85" t="e">
        <f aca="false">OfficeComClient.Application.RowLink(#REF!)</f>
        <v>#NAME?</v>
      </c>
      <c r="S256" s="2" t="n">
        <v>67</v>
      </c>
      <c r="T256" s="2" t="s">
        <v>606</v>
      </c>
      <c r="U256" s="2" t="s">
        <v>159</v>
      </c>
      <c r="V256" s="2" t="s">
        <v>561</v>
      </c>
    </row>
    <row r="257" customFormat="false" ht="12.75" hidden="false" customHeight="false" outlineLevel="0" collapsed="false">
      <c r="C257" s="85" t="e">
        <f aca="false">OfficeComClient.Application.RowLink(#REF!)</f>
        <v>#NAME?</v>
      </c>
      <c r="S257" s="2" t="n">
        <v>68</v>
      </c>
      <c r="T257" s="2" t="s">
        <v>606</v>
      </c>
      <c r="U257" s="2" t="s">
        <v>159</v>
      </c>
      <c r="V257" s="2" t="s">
        <v>595</v>
      </c>
    </row>
    <row r="258" customFormat="false" ht="12.75" hidden="false" customHeight="false" outlineLevel="0" collapsed="false">
      <c r="C258" s="85" t="e">
        <f aca="false">OfficeComClient.Application.RowLink(#REF!)</f>
        <v>#NAME?</v>
      </c>
      <c r="S258" s="2" t="n">
        <v>69</v>
      </c>
      <c r="T258" s="2" t="s">
        <v>606</v>
      </c>
      <c r="U258" s="2" t="s">
        <v>159</v>
      </c>
      <c r="V258" s="2" t="s">
        <v>596</v>
      </c>
    </row>
    <row r="259" customFormat="false" ht="12.75" hidden="false" customHeight="false" outlineLevel="0" collapsed="false">
      <c r="C259" s="85" t="e">
        <f aca="false">OfficeComClient.Application.RowLink(#REF!)</f>
        <v>#NAME?</v>
      </c>
      <c r="S259" s="2" t="n">
        <v>70</v>
      </c>
      <c r="T259" s="2" t="s">
        <v>606</v>
      </c>
      <c r="U259" s="2" t="s">
        <v>159</v>
      </c>
      <c r="V259" s="2" t="s">
        <v>596</v>
      </c>
      <c r="W259" s="2" t="s">
        <v>526</v>
      </c>
    </row>
    <row r="260" customFormat="false" ht="12.75" hidden="false" customHeight="false" outlineLevel="0" collapsed="false">
      <c r="C260" s="85" t="e">
        <f aca="false">OfficeComClient.Application.RowLink(#REF!)</f>
        <v>#NAME?</v>
      </c>
      <c r="S260" s="2" t="n">
        <v>71</v>
      </c>
      <c r="T260" s="2" t="s">
        <v>606</v>
      </c>
      <c r="U260" s="2" t="s">
        <v>159</v>
      </c>
      <c r="V260" s="2" t="s">
        <v>597</v>
      </c>
    </row>
    <row r="261" customFormat="false" ht="12.75" hidden="false" customHeight="false" outlineLevel="0" collapsed="false">
      <c r="C261" s="85" t="e">
        <f aca="false">OfficeComClient.Application.RowLink(#REF!)</f>
        <v>#NAME?</v>
      </c>
      <c r="S261" s="2" t="n">
        <v>72</v>
      </c>
      <c r="T261" s="2" t="s">
        <v>606</v>
      </c>
      <c r="U261" s="2" t="s">
        <v>159</v>
      </c>
      <c r="V261" s="2" t="s">
        <v>597</v>
      </c>
      <c r="W261" s="2" t="s">
        <v>526</v>
      </c>
    </row>
    <row r="262" customFormat="false" ht="12.75" hidden="false" customHeight="false" outlineLevel="0" collapsed="false">
      <c r="C262" s="85" t="e">
        <f aca="false">OfficeComClient.Application.RowLink(#REF!)</f>
        <v>#NAME?</v>
      </c>
      <c r="S262" s="2" t="n">
        <v>73</v>
      </c>
      <c r="T262" s="2" t="s">
        <v>606</v>
      </c>
      <c r="U262" s="2" t="s">
        <v>559</v>
      </c>
    </row>
    <row r="263" customFormat="false" ht="12.75" hidden="false" customHeight="false" outlineLevel="0" collapsed="false">
      <c r="C263" s="85" t="e">
        <f aca="false">OfficeComClient.Application.RowLink(#REF!)</f>
        <v>#NAME?</v>
      </c>
      <c r="S263" s="2" t="n">
        <v>74</v>
      </c>
      <c r="T263" s="2" t="s">
        <v>606</v>
      </c>
      <c r="U263" s="2" t="s">
        <v>560</v>
      </c>
    </row>
    <row r="264" customFormat="false" ht="12.75" hidden="false" customHeight="false" outlineLevel="0" collapsed="false">
      <c r="C264" s="85" t="e">
        <f aca="false">OfficeComClient.Application.RowLink(#REF!)</f>
        <v>#NAME?</v>
      </c>
      <c r="S264" s="2" t="n">
        <v>75</v>
      </c>
      <c r="T264" s="2" t="s">
        <v>606</v>
      </c>
      <c r="U264" s="2" t="s">
        <v>560</v>
      </c>
      <c r="V264" s="2" t="s">
        <v>561</v>
      </c>
    </row>
    <row r="265" customFormat="false" ht="12.75" hidden="false" customHeight="false" outlineLevel="0" collapsed="false">
      <c r="C265" s="85" t="e">
        <f aca="false">OfficeComClient.Application.RowLink(#REF!)</f>
        <v>#NAME?</v>
      </c>
      <c r="S265" s="2" t="n">
        <v>76</v>
      </c>
      <c r="T265" s="2" t="s">
        <v>606</v>
      </c>
      <c r="U265" s="2" t="s">
        <v>560</v>
      </c>
      <c r="V265" s="2" t="s">
        <v>562</v>
      </c>
    </row>
    <row r="266" customFormat="false" ht="12.75" hidden="false" customHeight="false" outlineLevel="0" collapsed="false">
      <c r="C266" s="85" t="e">
        <f aca="false">OfficeComClient.Application.RowLink(#REF!)</f>
        <v>#NAME?</v>
      </c>
      <c r="S266" s="2" t="n">
        <v>77</v>
      </c>
      <c r="T266" s="2" t="s">
        <v>606</v>
      </c>
      <c r="U266" s="2" t="s">
        <v>560</v>
      </c>
      <c r="V266" s="2" t="s">
        <v>563</v>
      </c>
    </row>
    <row r="267" customFormat="false" ht="12.75" hidden="false" customHeight="false" outlineLevel="0" collapsed="false">
      <c r="C267" s="85" t="e">
        <f aca="false">OfficeComClient.Application.RowLink(#REF!)</f>
        <v>#NAME?</v>
      </c>
      <c r="S267" s="2" t="n">
        <v>78</v>
      </c>
      <c r="T267" s="2" t="s">
        <v>606</v>
      </c>
      <c r="U267" s="2" t="s">
        <v>560</v>
      </c>
      <c r="V267" s="2" t="s">
        <v>563</v>
      </c>
      <c r="W267" s="2" t="s">
        <v>523</v>
      </c>
    </row>
    <row r="268" customFormat="false" ht="12.75" hidden="false" customHeight="false" outlineLevel="0" collapsed="false">
      <c r="C268" s="85" t="e">
        <f aca="false">OfficeComClient.Application.RowLink(#REF!)</f>
        <v>#NAME?</v>
      </c>
      <c r="S268" s="2" t="n">
        <v>79</v>
      </c>
      <c r="T268" s="2" t="s">
        <v>606</v>
      </c>
      <c r="U268" s="2" t="s">
        <v>560</v>
      </c>
      <c r="V268" s="2" t="s">
        <v>563</v>
      </c>
      <c r="W268" s="2" t="s">
        <v>526</v>
      </c>
    </row>
    <row r="269" customFormat="false" ht="12.75" hidden="false" customHeight="false" outlineLevel="0" collapsed="false">
      <c r="C269" s="85" t="e">
        <f aca="false">OfficeComClient.Application.RowLink('2024'!$16:$16)</f>
        <v>#NAME?</v>
      </c>
      <c r="S269" s="2" t="n">
        <v>2</v>
      </c>
      <c r="T269" s="2" t="s">
        <v>607</v>
      </c>
    </row>
    <row r="270" customFormat="false" ht="12.75" hidden="false" customHeight="false" outlineLevel="0" collapsed="false">
      <c r="C270" s="85" t="e">
        <f aca="false">OfficeComClient.Application.RowLink('2024'!$17:$17)</f>
        <v>#NAME?</v>
      </c>
      <c r="S270" s="2" t="n">
        <v>3</v>
      </c>
      <c r="T270" s="2" t="s">
        <v>607</v>
      </c>
      <c r="U270" s="2" t="s">
        <v>51</v>
      </c>
    </row>
    <row r="271" customFormat="false" ht="12.75" hidden="false" customHeight="false" outlineLevel="0" collapsed="false">
      <c r="C271" s="85" t="e">
        <f aca="false">OfficeComClient.Application.RowLink(#REF!)</f>
        <v>#NAME?</v>
      </c>
      <c r="S271" s="2" t="n">
        <v>4</v>
      </c>
      <c r="T271" s="2" t="s">
        <v>607</v>
      </c>
      <c r="U271" s="2" t="s">
        <v>608</v>
      </c>
    </row>
    <row r="272" customFormat="false" ht="12.75" hidden="false" customHeight="false" outlineLevel="0" collapsed="false">
      <c r="C272" s="85" t="e">
        <f aca="false">OfficeComClient.Application.RowLink(#REF!)</f>
        <v>#NAME?</v>
      </c>
      <c r="S272" s="2" t="n">
        <v>5</v>
      </c>
      <c r="T272" s="2" t="s">
        <v>607</v>
      </c>
      <c r="U272" s="2" t="s">
        <v>608</v>
      </c>
      <c r="V272" s="2" t="s">
        <v>609</v>
      </c>
    </row>
    <row r="273" customFormat="false" ht="12.75" hidden="false" customHeight="false" outlineLevel="0" collapsed="false">
      <c r="C273" s="85" t="e">
        <f aca="false">OfficeComClient.Application.RowLink(#REF!)</f>
        <v>#NAME?</v>
      </c>
      <c r="S273" s="2" t="n">
        <v>6</v>
      </c>
      <c r="T273" s="2" t="s">
        <v>607</v>
      </c>
      <c r="U273" s="2" t="s">
        <v>608</v>
      </c>
      <c r="V273" s="2" t="s">
        <v>610</v>
      </c>
    </row>
    <row r="274" customFormat="false" ht="12.75" hidden="false" customHeight="false" outlineLevel="0" collapsed="false">
      <c r="C274" s="85" t="e">
        <f aca="false">OfficeComClient.Application.RowLink(#REF!)</f>
        <v>#NAME?</v>
      </c>
      <c r="S274" s="2" t="n">
        <v>7</v>
      </c>
      <c r="T274" s="2" t="s">
        <v>607</v>
      </c>
      <c r="U274" s="2" t="s">
        <v>608</v>
      </c>
      <c r="V274" s="2" t="s">
        <v>611</v>
      </c>
    </row>
    <row r="275" customFormat="false" ht="12.75" hidden="false" customHeight="false" outlineLevel="0" collapsed="false">
      <c r="C275" s="85" t="e">
        <f aca="false">OfficeComClient.Application.RowLink(#REF!)</f>
        <v>#NAME?</v>
      </c>
      <c r="S275" s="2" t="n">
        <v>8</v>
      </c>
      <c r="T275" s="2" t="s">
        <v>607</v>
      </c>
      <c r="U275" s="2" t="s">
        <v>608</v>
      </c>
      <c r="V275" s="2" t="s">
        <v>612</v>
      </c>
    </row>
    <row r="276" customFormat="false" ht="12.75" hidden="false" customHeight="false" outlineLevel="0" collapsed="false">
      <c r="C276" s="85" t="e">
        <f aca="false">OfficeComClient.Application.RowLink(#REF!)</f>
        <v>#NAME?</v>
      </c>
      <c r="S276" s="2" t="n">
        <v>9</v>
      </c>
      <c r="T276" s="2" t="s">
        <v>607</v>
      </c>
      <c r="U276" s="2" t="s">
        <v>608</v>
      </c>
      <c r="V276" s="2" t="s">
        <v>612</v>
      </c>
      <c r="W276" s="2" t="s">
        <v>523</v>
      </c>
    </row>
    <row r="277" customFormat="false" ht="12.75" hidden="false" customHeight="false" outlineLevel="0" collapsed="false">
      <c r="C277" s="85" t="e">
        <f aca="false">OfficeComClient.Application.RowLink(#REF!)</f>
        <v>#NAME?</v>
      </c>
      <c r="S277" s="2" t="n">
        <v>10</v>
      </c>
      <c r="T277" s="2" t="s">
        <v>607</v>
      </c>
      <c r="U277" s="2" t="s">
        <v>608</v>
      </c>
      <c r="V277" s="2" t="s">
        <v>613</v>
      </c>
    </row>
    <row r="278" customFormat="false" ht="12.75" hidden="false" customHeight="false" outlineLevel="0" collapsed="false">
      <c r="C278" s="85" t="e">
        <f aca="false">OfficeComClient.Application.RowLink(#REF!)</f>
        <v>#NAME?</v>
      </c>
      <c r="S278" s="2" t="n">
        <v>11</v>
      </c>
      <c r="T278" s="2" t="s">
        <v>607</v>
      </c>
      <c r="U278" s="2" t="s">
        <v>608</v>
      </c>
      <c r="V278" s="2" t="s">
        <v>613</v>
      </c>
      <c r="W278" s="2" t="s">
        <v>523</v>
      </c>
    </row>
    <row r="279" customFormat="false" ht="12.75" hidden="false" customHeight="false" outlineLevel="0" collapsed="false">
      <c r="C279" s="85" t="e">
        <f aca="false">OfficeComClient.Application.RowLink(#REF!)</f>
        <v>#NAME?</v>
      </c>
      <c r="S279" s="2" t="n">
        <v>12</v>
      </c>
      <c r="T279" s="2" t="s">
        <v>607</v>
      </c>
      <c r="U279" s="2" t="s">
        <v>614</v>
      </c>
    </row>
    <row r="280" customFormat="false" ht="12.75" hidden="false" customHeight="false" outlineLevel="0" collapsed="false">
      <c r="C280" s="85" t="e">
        <f aca="false">OfficeComClient.Application.RowLink(#REF!)</f>
        <v>#NAME?</v>
      </c>
      <c r="S280" s="2" t="n">
        <v>13</v>
      </c>
      <c r="T280" s="2" t="s">
        <v>607</v>
      </c>
      <c r="U280" s="2" t="s">
        <v>614</v>
      </c>
      <c r="V280" s="2" t="s">
        <v>609</v>
      </c>
    </row>
    <row r="281" customFormat="false" ht="12.75" hidden="false" customHeight="false" outlineLevel="0" collapsed="false">
      <c r="C281" s="85" t="e">
        <f aca="false">OfficeComClient.Application.RowLink(#REF!)</f>
        <v>#NAME?</v>
      </c>
      <c r="S281" s="2" t="n">
        <v>14</v>
      </c>
      <c r="T281" s="2" t="s">
        <v>607</v>
      </c>
      <c r="U281" s="2" t="s">
        <v>614</v>
      </c>
      <c r="V281" s="2" t="s">
        <v>610</v>
      </c>
    </row>
    <row r="282" customFormat="false" ht="12.75" hidden="false" customHeight="false" outlineLevel="0" collapsed="false">
      <c r="C282" s="85" t="e">
        <f aca="false">OfficeComClient.Application.RowLink(#REF!)</f>
        <v>#NAME?</v>
      </c>
      <c r="S282" s="2" t="n">
        <v>15</v>
      </c>
      <c r="T282" s="2" t="s">
        <v>607</v>
      </c>
      <c r="U282" s="2" t="s">
        <v>614</v>
      </c>
      <c r="V282" s="2" t="s">
        <v>615</v>
      </c>
    </row>
    <row r="283" customFormat="false" ht="12.75" hidden="false" customHeight="false" outlineLevel="0" collapsed="false">
      <c r="C283" s="85" t="e">
        <f aca="false">OfficeComClient.Application.RowLink(#REF!)</f>
        <v>#NAME?</v>
      </c>
      <c r="S283" s="2" t="n">
        <v>16</v>
      </c>
      <c r="T283" s="2" t="s">
        <v>607</v>
      </c>
      <c r="U283" s="2" t="s">
        <v>614</v>
      </c>
      <c r="V283" s="2" t="s">
        <v>616</v>
      </c>
    </row>
    <row r="284" customFormat="false" ht="12.75" hidden="false" customHeight="false" outlineLevel="0" collapsed="false">
      <c r="C284" s="85" t="e">
        <f aca="false">OfficeComClient.Application.RowLink(#REF!)</f>
        <v>#NAME?</v>
      </c>
      <c r="S284" s="2" t="n">
        <v>17</v>
      </c>
      <c r="T284" s="2" t="s">
        <v>607</v>
      </c>
      <c r="U284" s="2" t="s">
        <v>614</v>
      </c>
      <c r="V284" s="2" t="s">
        <v>616</v>
      </c>
      <c r="W284" s="2" t="s">
        <v>523</v>
      </c>
    </row>
    <row r="285" customFormat="false" ht="12.75" hidden="false" customHeight="false" outlineLevel="0" collapsed="false">
      <c r="C285" s="85" t="e">
        <f aca="false">OfficeComClient.Application.RowLink(#REF!)</f>
        <v>#NAME?</v>
      </c>
      <c r="S285" s="2" t="n">
        <v>18</v>
      </c>
      <c r="T285" s="2" t="s">
        <v>607</v>
      </c>
      <c r="U285" s="2" t="s">
        <v>614</v>
      </c>
      <c r="V285" s="2" t="s">
        <v>617</v>
      </c>
    </row>
    <row r="286" customFormat="false" ht="12.75" hidden="false" customHeight="false" outlineLevel="0" collapsed="false">
      <c r="C286" s="85" t="e">
        <f aca="false">OfficeComClient.Application.RowLink(#REF!)</f>
        <v>#NAME?</v>
      </c>
      <c r="S286" s="2" t="n">
        <v>19</v>
      </c>
      <c r="T286" s="2" t="s">
        <v>607</v>
      </c>
      <c r="U286" s="2" t="s">
        <v>614</v>
      </c>
      <c r="V286" s="2" t="s">
        <v>617</v>
      </c>
      <c r="W286" s="2" t="s">
        <v>526</v>
      </c>
    </row>
    <row r="287" customFormat="false" ht="12.75" hidden="false" customHeight="false" outlineLevel="0" collapsed="false">
      <c r="C287" s="85" t="e">
        <f aca="false">OfficeComClient.Application.RowLink(#REF!)</f>
        <v>#NAME?</v>
      </c>
      <c r="S287" s="2" t="n">
        <v>20</v>
      </c>
      <c r="T287" s="2" t="s">
        <v>607</v>
      </c>
      <c r="U287" s="2" t="s">
        <v>614</v>
      </c>
      <c r="V287" s="2" t="s">
        <v>617</v>
      </c>
      <c r="W287" s="2" t="s">
        <v>542</v>
      </c>
    </row>
    <row r="288" customFormat="false" ht="12.75" hidden="false" customHeight="false" outlineLevel="0" collapsed="false">
      <c r="C288" s="85" t="e">
        <f aca="false">OfficeComClient.Application.RowLink(#REF!)</f>
        <v>#NAME?</v>
      </c>
      <c r="S288" s="2" t="n">
        <v>21</v>
      </c>
      <c r="T288" s="2" t="s">
        <v>607</v>
      </c>
      <c r="U288" s="2" t="s">
        <v>80</v>
      </c>
    </row>
    <row r="289" customFormat="false" ht="12.75" hidden="false" customHeight="false" outlineLevel="0" collapsed="false">
      <c r="C289" s="85" t="e">
        <f aca="false">OfficeComClient.Application.RowLink(#REF!)</f>
        <v>#NAME?</v>
      </c>
      <c r="S289" s="2" t="n">
        <v>22</v>
      </c>
      <c r="T289" s="2" t="s">
        <v>607</v>
      </c>
      <c r="U289" s="2" t="s">
        <v>80</v>
      </c>
      <c r="V289" s="2" t="s">
        <v>519</v>
      </c>
    </row>
    <row r="290" customFormat="false" ht="12.75" hidden="false" customHeight="false" outlineLevel="0" collapsed="false">
      <c r="C290" s="85" t="e">
        <f aca="false">OfficeComClient.Application.RowLink(#REF!)</f>
        <v>#NAME?</v>
      </c>
      <c r="S290" s="2" t="n">
        <v>23</v>
      </c>
      <c r="T290" s="2" t="s">
        <v>607</v>
      </c>
      <c r="U290" s="2" t="s">
        <v>80</v>
      </c>
      <c r="V290" s="2" t="s">
        <v>520</v>
      </c>
    </row>
    <row r="291" customFormat="false" ht="12.75" hidden="false" customHeight="false" outlineLevel="0" collapsed="false">
      <c r="C291" s="85" t="e">
        <f aca="false">OfficeComClient.Application.RowLink(#REF!)</f>
        <v>#NAME?</v>
      </c>
      <c r="S291" s="2" t="n">
        <v>24</v>
      </c>
      <c r="T291" s="2" t="s">
        <v>607</v>
      </c>
      <c r="U291" s="2" t="s">
        <v>80</v>
      </c>
      <c r="V291" s="2" t="s">
        <v>521</v>
      </c>
    </row>
    <row r="292" customFormat="false" ht="12.75" hidden="false" customHeight="false" outlineLevel="0" collapsed="false">
      <c r="C292" s="85" t="e">
        <f aca="false">OfficeComClient.Application.RowLink(#REF!)</f>
        <v>#NAME?</v>
      </c>
      <c r="S292" s="2" t="n">
        <v>25</v>
      </c>
      <c r="T292" s="2" t="s">
        <v>607</v>
      </c>
      <c r="U292" s="2" t="s">
        <v>80</v>
      </c>
      <c r="V292" s="2" t="s">
        <v>522</v>
      </c>
    </row>
    <row r="293" customFormat="false" ht="12.75" hidden="false" customHeight="false" outlineLevel="0" collapsed="false">
      <c r="C293" s="85" t="e">
        <f aca="false">OfficeComClient.Application.RowLink(#REF!)</f>
        <v>#NAME?</v>
      </c>
      <c r="S293" s="2" t="n">
        <v>26</v>
      </c>
      <c r="T293" s="2" t="s">
        <v>607</v>
      </c>
      <c r="U293" s="2" t="s">
        <v>80</v>
      </c>
      <c r="V293" s="2" t="s">
        <v>522</v>
      </c>
      <c r="W293" s="2" t="s">
        <v>523</v>
      </c>
    </row>
    <row r="294" customFormat="false" ht="12.75" hidden="false" customHeight="false" outlineLevel="0" collapsed="false">
      <c r="C294" s="85" t="e">
        <f aca="false">OfficeComClient.Application.RowLink('2024'!$18:$18)</f>
        <v>#NAME?</v>
      </c>
      <c r="S294" s="2" t="n">
        <v>27</v>
      </c>
      <c r="T294" s="2" t="s">
        <v>607</v>
      </c>
      <c r="U294" s="2" t="s">
        <v>53</v>
      </c>
    </row>
    <row r="295" customFormat="false" ht="12.75" hidden="false" customHeight="false" outlineLevel="0" collapsed="false">
      <c r="C295" s="85" t="e">
        <f aca="false">OfficeComClient.Application.RowLink('2024'!$19:$19)</f>
        <v>#NAME?</v>
      </c>
      <c r="S295" s="2" t="n">
        <v>28</v>
      </c>
      <c r="T295" s="2" t="s">
        <v>607</v>
      </c>
      <c r="U295" s="2" t="s">
        <v>53</v>
      </c>
      <c r="V295" s="2" t="s">
        <v>609</v>
      </c>
    </row>
    <row r="296" customFormat="false" ht="12.75" hidden="false" customHeight="false" outlineLevel="0" collapsed="false">
      <c r="C296" s="85" t="e">
        <f aca="false">OfficeComClient.Application.RowLink('2024'!$20:$20)</f>
        <v>#NAME?</v>
      </c>
      <c r="S296" s="2" t="n">
        <v>29</v>
      </c>
      <c r="T296" s="2" t="s">
        <v>607</v>
      </c>
      <c r="U296" s="2" t="s">
        <v>53</v>
      </c>
      <c r="V296" s="2" t="s">
        <v>610</v>
      </c>
    </row>
    <row r="297" customFormat="false" ht="12.75" hidden="false" customHeight="false" outlineLevel="0" collapsed="false">
      <c r="C297" s="85" t="e">
        <f aca="false">OfficeComClient.Application.RowLink('2024'!$21:$21)</f>
        <v>#NAME?</v>
      </c>
      <c r="S297" s="2" t="n">
        <v>30</v>
      </c>
      <c r="T297" s="2" t="s">
        <v>607</v>
      </c>
      <c r="U297" s="2" t="s">
        <v>53</v>
      </c>
      <c r="V297" s="2" t="s">
        <v>615</v>
      </c>
    </row>
    <row r="298" customFormat="false" ht="12.75" hidden="false" customHeight="false" outlineLevel="0" collapsed="false">
      <c r="C298" s="85" t="e">
        <f aca="false">OfficeComClient.Application.RowLink('2024'!$22:$22)</f>
        <v>#NAME?</v>
      </c>
      <c r="S298" s="2" t="n">
        <v>31</v>
      </c>
      <c r="T298" s="2" t="s">
        <v>607</v>
      </c>
      <c r="U298" s="2" t="s">
        <v>53</v>
      </c>
      <c r="V298" s="2" t="s">
        <v>618</v>
      </c>
    </row>
    <row r="299" customFormat="false" ht="12.75" hidden="false" customHeight="false" outlineLevel="0" collapsed="false">
      <c r="C299" s="85" t="e">
        <f aca="false">OfficeComClient.Application.RowLink('2024'!$23:$23)</f>
        <v>#NAME?</v>
      </c>
      <c r="S299" s="2" t="n">
        <v>32</v>
      </c>
      <c r="T299" s="2" t="s">
        <v>607</v>
      </c>
      <c r="U299" s="2" t="s">
        <v>53</v>
      </c>
      <c r="V299" s="2" t="s">
        <v>618</v>
      </c>
      <c r="W299" s="2" t="s">
        <v>523</v>
      </c>
    </row>
    <row r="300" customFormat="false" ht="12.75" hidden="false" customHeight="false" outlineLevel="0" collapsed="false">
      <c r="C300" s="85" t="e">
        <f aca="false">OfficeComClient.Application.RowLink(#REF!)</f>
        <v>#NAME?</v>
      </c>
      <c r="S300" s="2" t="n">
        <v>33</v>
      </c>
      <c r="T300" s="2" t="s">
        <v>607</v>
      </c>
      <c r="U300" s="2" t="s">
        <v>53</v>
      </c>
      <c r="V300" s="2" t="s">
        <v>616</v>
      </c>
    </row>
    <row r="301" customFormat="false" ht="12.75" hidden="false" customHeight="false" outlineLevel="0" collapsed="false">
      <c r="C301" s="85" t="e">
        <f aca="false">OfficeComClient.Application.RowLink(#REF!)</f>
        <v>#NAME?</v>
      </c>
      <c r="S301" s="2" t="n">
        <v>34</v>
      </c>
      <c r="T301" s="2" t="s">
        <v>607</v>
      </c>
      <c r="U301" s="2" t="s">
        <v>53</v>
      </c>
      <c r="V301" s="2" t="s">
        <v>616</v>
      </c>
      <c r="W301" s="2" t="s">
        <v>523</v>
      </c>
    </row>
    <row r="302" customFormat="false" ht="12.75" hidden="false" customHeight="false" outlineLevel="0" collapsed="false">
      <c r="C302" s="85" t="e">
        <f aca="false">OfficeComClient.Application.RowLink(#REF!)</f>
        <v>#NAME?</v>
      </c>
      <c r="S302" s="2" t="n">
        <v>281</v>
      </c>
      <c r="T302" s="2" t="s">
        <v>619</v>
      </c>
    </row>
    <row r="303" customFormat="false" ht="12.75" hidden="false" customHeight="false" outlineLevel="0" collapsed="false">
      <c r="C303" s="85" t="e">
        <f aca="false">OfficeComClient.Application.RowLink('2024'!$312:$312)</f>
        <v>#NAME?</v>
      </c>
      <c r="S303" s="2" t="n">
        <v>282</v>
      </c>
      <c r="T303" s="2" t="s">
        <v>619</v>
      </c>
      <c r="U303" s="2" t="s">
        <v>51</v>
      </c>
    </row>
    <row r="304" customFormat="false" ht="12.75" hidden="false" customHeight="false" outlineLevel="0" collapsed="false">
      <c r="C304" s="85" t="e">
        <f aca="false">OfficeComClient.Application.RowLink('2024'!$313:$313)</f>
        <v>#NAME?</v>
      </c>
      <c r="S304" s="2" t="n">
        <v>283</v>
      </c>
      <c r="T304" s="2" t="s">
        <v>619</v>
      </c>
      <c r="U304" s="2" t="s">
        <v>80</v>
      </c>
    </row>
    <row r="305" customFormat="false" ht="12.75" hidden="false" customHeight="false" outlineLevel="0" collapsed="false">
      <c r="C305" s="85" t="e">
        <f aca="false">OfficeComClient.Application.RowLink('2024'!$314:$314)</f>
        <v>#NAME?</v>
      </c>
      <c r="S305" s="2" t="n">
        <v>284</v>
      </c>
      <c r="T305" s="2" t="s">
        <v>619</v>
      </c>
      <c r="U305" s="2" t="s">
        <v>80</v>
      </c>
      <c r="V305" s="2" t="s">
        <v>519</v>
      </c>
    </row>
    <row r="306" customFormat="false" ht="12.75" hidden="false" customHeight="false" outlineLevel="0" collapsed="false">
      <c r="C306" s="85" t="e">
        <f aca="false">OfficeComClient.Application.RowLink('2024'!$315:$315)</f>
        <v>#NAME?</v>
      </c>
      <c r="S306" s="2" t="n">
        <v>285</v>
      </c>
      <c r="T306" s="2" t="s">
        <v>619</v>
      </c>
      <c r="U306" s="2" t="s">
        <v>80</v>
      </c>
      <c r="V306" s="2" t="s">
        <v>520</v>
      </c>
    </row>
    <row r="307" customFormat="false" ht="12.75" hidden="false" customHeight="false" outlineLevel="0" collapsed="false">
      <c r="C307" s="85" t="e">
        <f aca="false">OfficeComClient.Application.RowLink('2024'!$316:$316)</f>
        <v>#NAME?</v>
      </c>
      <c r="S307" s="2" t="n">
        <v>286</v>
      </c>
      <c r="T307" s="2" t="s">
        <v>619</v>
      </c>
      <c r="U307" s="2" t="s">
        <v>80</v>
      </c>
      <c r="V307" s="2" t="s">
        <v>521</v>
      </c>
    </row>
    <row r="308" customFormat="false" ht="12.75" hidden="false" customHeight="false" outlineLevel="0" collapsed="false">
      <c r="C308" s="85" t="e">
        <f aca="false">OfficeComClient.Application.RowLink('2024'!$317:$317)</f>
        <v>#NAME?</v>
      </c>
      <c r="S308" s="2" t="n">
        <v>287</v>
      </c>
      <c r="T308" s="2" t="s">
        <v>619</v>
      </c>
      <c r="U308" s="2" t="s">
        <v>80</v>
      </c>
      <c r="V308" s="2" t="s">
        <v>522</v>
      </c>
    </row>
    <row r="309" customFormat="false" ht="12.75" hidden="false" customHeight="false" outlineLevel="0" collapsed="false">
      <c r="C309" s="85" t="e">
        <f aca="false">OfficeComClient.Application.RowLink('2024'!$318:$318)</f>
        <v>#NAME?</v>
      </c>
      <c r="S309" s="2" t="n">
        <v>288</v>
      </c>
      <c r="T309" s="2" t="s">
        <v>619</v>
      </c>
      <c r="U309" s="2" t="s">
        <v>80</v>
      </c>
      <c r="V309" s="2" t="s">
        <v>522</v>
      </c>
      <c r="W309" s="2" t="s">
        <v>523</v>
      </c>
    </row>
    <row r="310" customFormat="false" ht="12.75" hidden="false" customHeight="false" outlineLevel="0" collapsed="false">
      <c r="C310" s="85" t="e">
        <f aca="false">OfficeComClient.Application.RowLink('2024'!$319:$319)</f>
        <v>#NAME?</v>
      </c>
      <c r="S310" s="2" t="n">
        <v>289</v>
      </c>
      <c r="T310" s="2" t="s">
        <v>619</v>
      </c>
      <c r="U310" s="2" t="s">
        <v>80</v>
      </c>
      <c r="V310" s="2" t="s">
        <v>524</v>
      </c>
    </row>
    <row r="311" customFormat="false" ht="12.75" hidden="false" customHeight="false" outlineLevel="0" collapsed="false">
      <c r="C311" s="85" t="e">
        <f aca="false">OfficeComClient.Application.RowLink('2024'!$320:$320)</f>
        <v>#NAME?</v>
      </c>
      <c r="S311" s="2" t="n">
        <v>290</v>
      </c>
      <c r="T311" s="2" t="s">
        <v>619</v>
      </c>
      <c r="U311" s="2" t="s">
        <v>80</v>
      </c>
      <c r="V311" s="2" t="s">
        <v>524</v>
      </c>
      <c r="W311" s="2" t="s">
        <v>523</v>
      </c>
    </row>
    <row r="312" customFormat="false" ht="12.75" hidden="false" customHeight="false" outlineLevel="0" collapsed="false">
      <c r="C312" s="85" t="e">
        <f aca="false">OfficeComClient.Application.RowLink('2024'!$321:$321)</f>
        <v>#NAME?</v>
      </c>
      <c r="S312" s="2" t="n">
        <v>291</v>
      </c>
      <c r="T312" s="2" t="s">
        <v>619</v>
      </c>
      <c r="U312" s="2" t="s">
        <v>80</v>
      </c>
      <c r="V312" s="2" t="s">
        <v>525</v>
      </c>
    </row>
    <row r="313" customFormat="false" ht="12.75" hidden="false" customHeight="false" outlineLevel="0" collapsed="false">
      <c r="C313" s="85" t="e">
        <f aca="false">OfficeComClient.Application.RowLink('2024'!$323:$323)</f>
        <v>#NAME?</v>
      </c>
      <c r="S313" s="2" t="n">
        <v>292</v>
      </c>
      <c r="T313" s="2" t="s">
        <v>619</v>
      </c>
      <c r="U313" s="2" t="s">
        <v>80</v>
      </c>
      <c r="V313" s="2" t="s">
        <v>525</v>
      </c>
      <c r="W313" s="2" t="s">
        <v>526</v>
      </c>
    </row>
    <row r="314" customFormat="false" ht="12.75" hidden="false" customHeight="false" outlineLevel="0" collapsed="false">
      <c r="C314" s="85" t="e">
        <f aca="false">OfficeComClient.Application.RowLink(#REF!)</f>
        <v>#NAME?</v>
      </c>
      <c r="S314" s="2" t="n">
        <v>293</v>
      </c>
      <c r="T314" s="2" t="s">
        <v>619</v>
      </c>
      <c r="U314" s="2" t="s">
        <v>80</v>
      </c>
      <c r="V314" s="2" t="s">
        <v>525</v>
      </c>
      <c r="W314" s="2" t="s">
        <v>542</v>
      </c>
    </row>
    <row r="315" customFormat="false" ht="12.75" hidden="false" customHeight="false" outlineLevel="0" collapsed="false">
      <c r="C315" s="85" t="e">
        <f aca="false">OfficeComClient.Application.RowLink('2024'!$324:$324)</f>
        <v>#NAME?</v>
      </c>
      <c r="S315" s="2" t="n">
        <v>294</v>
      </c>
      <c r="T315" s="2" t="s">
        <v>619</v>
      </c>
      <c r="U315" s="2" t="s">
        <v>620</v>
      </c>
    </row>
    <row r="316" customFormat="false" ht="12.75" hidden="false" customHeight="false" outlineLevel="0" collapsed="false">
      <c r="C316" s="85" t="e">
        <f aca="false">OfficeComClient.Application.RowLink('2024'!$325:$325)</f>
        <v>#NAME?</v>
      </c>
      <c r="S316" s="2" t="n">
        <v>295</v>
      </c>
      <c r="T316" s="2" t="s">
        <v>619</v>
      </c>
      <c r="U316" s="2" t="s">
        <v>620</v>
      </c>
      <c r="V316" s="2" t="s">
        <v>581</v>
      </c>
    </row>
    <row r="317" customFormat="false" ht="12.75" hidden="false" customHeight="false" outlineLevel="0" collapsed="false">
      <c r="C317" s="85" t="e">
        <f aca="false">OfficeComClient.Application.RowLink('2024'!$326:$326)</f>
        <v>#NAME?</v>
      </c>
      <c r="S317" s="2" t="n">
        <v>296</v>
      </c>
      <c r="T317" s="2" t="s">
        <v>619</v>
      </c>
      <c r="U317" s="2" t="s">
        <v>620</v>
      </c>
      <c r="V317" s="2" t="s">
        <v>621</v>
      </c>
    </row>
    <row r="318" customFormat="false" ht="12.75" hidden="false" customHeight="false" outlineLevel="0" collapsed="false">
      <c r="C318" s="85" t="e">
        <f aca="false">OfficeComClient.Application.RowLink('2024'!$327:$327)</f>
        <v>#NAME?</v>
      </c>
      <c r="S318" s="2" t="n">
        <v>297</v>
      </c>
      <c r="T318" s="2" t="s">
        <v>619</v>
      </c>
      <c r="U318" s="2" t="s">
        <v>620</v>
      </c>
      <c r="V318" s="2" t="s">
        <v>622</v>
      </c>
    </row>
    <row r="319" customFormat="false" ht="12.75" hidden="false" customHeight="false" outlineLevel="0" collapsed="false">
      <c r="C319" s="85" t="e">
        <f aca="false">OfficeComClient.Application.RowLink('2024'!$328:$328)</f>
        <v>#NAME?</v>
      </c>
      <c r="S319" s="2" t="n">
        <v>298</v>
      </c>
      <c r="T319" s="2" t="s">
        <v>619</v>
      </c>
      <c r="U319" s="2" t="s">
        <v>620</v>
      </c>
      <c r="V319" s="2" t="s">
        <v>622</v>
      </c>
      <c r="W319" s="2" t="s">
        <v>542</v>
      </c>
    </row>
    <row r="320" customFormat="false" ht="12.75" hidden="false" customHeight="false" outlineLevel="0" collapsed="false">
      <c r="C320" s="85" t="e">
        <f aca="false">OfficeComClient.Application.RowLink('2024'!$329:$329)</f>
        <v>#NAME?</v>
      </c>
      <c r="S320" s="2" t="n">
        <v>299</v>
      </c>
      <c r="T320" s="2" t="s">
        <v>619</v>
      </c>
      <c r="U320" s="2" t="s">
        <v>527</v>
      </c>
    </row>
    <row r="321" customFormat="false" ht="12.75" hidden="false" customHeight="false" outlineLevel="0" collapsed="false">
      <c r="C321" s="85" t="e">
        <f aca="false">OfficeComClient.Application.RowLink('2024'!$330:$330)</f>
        <v>#NAME?</v>
      </c>
      <c r="S321" s="2" t="n">
        <v>300</v>
      </c>
      <c r="T321" s="2" t="s">
        <v>619</v>
      </c>
      <c r="U321" s="2" t="s">
        <v>527</v>
      </c>
      <c r="V321" s="2" t="s">
        <v>623</v>
      </c>
    </row>
    <row r="322" customFormat="false" ht="12.75" hidden="false" customHeight="false" outlineLevel="0" collapsed="false">
      <c r="C322" s="85" t="e">
        <f aca="false">OfficeComClient.Application.RowLink(#REF!)</f>
        <v>#NAME?</v>
      </c>
      <c r="S322" s="2" t="n">
        <v>301</v>
      </c>
      <c r="T322" s="2" t="s">
        <v>619</v>
      </c>
      <c r="U322" s="2" t="s">
        <v>527</v>
      </c>
      <c r="V322" s="2" t="s">
        <v>624</v>
      </c>
    </row>
    <row r="323" customFormat="false" ht="12.75" hidden="false" customHeight="false" outlineLevel="0" collapsed="false">
      <c r="C323" s="85" t="e">
        <f aca="false">OfficeComClient.Application.RowLink(#REF!)</f>
        <v>#NAME?</v>
      </c>
      <c r="S323" s="2" t="n">
        <v>302</v>
      </c>
      <c r="T323" s="2" t="s">
        <v>619</v>
      </c>
      <c r="U323" s="2" t="s">
        <v>527</v>
      </c>
      <c r="V323" s="2" t="s">
        <v>625</v>
      </c>
    </row>
    <row r="324" customFormat="false" ht="12.75" hidden="false" customHeight="false" outlineLevel="0" collapsed="false">
      <c r="C324" s="85" t="e">
        <f aca="false">OfficeComClient.Application.RowLink(#REF!)</f>
        <v>#NAME?</v>
      </c>
      <c r="S324" s="2" t="n">
        <v>303</v>
      </c>
      <c r="T324" s="2" t="s">
        <v>619</v>
      </c>
      <c r="U324" s="2" t="s">
        <v>527</v>
      </c>
      <c r="V324" s="2" t="s">
        <v>625</v>
      </c>
      <c r="W324" s="2" t="s">
        <v>626</v>
      </c>
    </row>
    <row r="325" customFormat="false" ht="12.75" hidden="false" customHeight="false" outlineLevel="0" collapsed="false">
      <c r="C325" s="85" t="e">
        <f aca="false">OfficeComClient.Application.RowLink(#REF!)</f>
        <v>#NAME?</v>
      </c>
      <c r="S325" s="2" t="n">
        <v>304</v>
      </c>
      <c r="T325" s="2" t="s">
        <v>619</v>
      </c>
      <c r="U325" s="2" t="s">
        <v>527</v>
      </c>
      <c r="V325" s="2" t="s">
        <v>627</v>
      </c>
    </row>
    <row r="326" customFormat="false" ht="12.75" hidden="false" customHeight="false" outlineLevel="0" collapsed="false">
      <c r="C326" s="85" t="e">
        <f aca="false">OfficeComClient.Application.RowLink(#REF!)</f>
        <v>#NAME?</v>
      </c>
      <c r="S326" s="2" t="n">
        <v>305</v>
      </c>
      <c r="T326" s="2" t="s">
        <v>619</v>
      </c>
      <c r="U326" s="2" t="s">
        <v>527</v>
      </c>
      <c r="V326" s="2" t="s">
        <v>627</v>
      </c>
      <c r="W326" s="2" t="s">
        <v>542</v>
      </c>
    </row>
    <row r="327" customFormat="false" ht="12.75" hidden="false" customHeight="false" outlineLevel="0" collapsed="false">
      <c r="C327" s="85" t="e">
        <f aca="false">OfficeComClient.Application.RowLink(#REF!)</f>
        <v>#NAME?</v>
      </c>
      <c r="S327" s="2" t="n">
        <v>306</v>
      </c>
      <c r="T327" s="2" t="s">
        <v>619</v>
      </c>
      <c r="U327" s="2" t="s">
        <v>264</v>
      </c>
    </row>
    <row r="328" customFormat="false" ht="12.75" hidden="false" customHeight="false" outlineLevel="0" collapsed="false">
      <c r="C328" s="85" t="e">
        <f aca="false">OfficeComClient.Application.RowLink(#REF!)</f>
        <v>#NAME?</v>
      </c>
      <c r="S328" s="2" t="n">
        <v>307</v>
      </c>
      <c r="T328" s="2" t="s">
        <v>619</v>
      </c>
      <c r="U328" s="2" t="s">
        <v>628</v>
      </c>
    </row>
    <row r="329" customFormat="false" ht="12.75" hidden="false" customHeight="false" outlineLevel="0" collapsed="false">
      <c r="C329" s="85" t="e">
        <f aca="false">OfficeComClient.Application.RowLink(#REF!)</f>
        <v>#NAME?</v>
      </c>
      <c r="S329" s="2" t="n">
        <v>308</v>
      </c>
      <c r="T329" s="2" t="s">
        <v>619</v>
      </c>
      <c r="U329" s="2" t="s">
        <v>628</v>
      </c>
      <c r="V329" s="2" t="s">
        <v>623</v>
      </c>
    </row>
    <row r="330" customFormat="false" ht="12.75" hidden="false" customHeight="false" outlineLevel="0" collapsed="false">
      <c r="C330" s="85" t="e">
        <f aca="false">OfficeComClient.Application.RowLink(#REF!)</f>
        <v>#NAME?</v>
      </c>
      <c r="S330" s="2" t="n">
        <v>309</v>
      </c>
      <c r="T330" s="2" t="s">
        <v>619</v>
      </c>
      <c r="U330" s="2" t="s">
        <v>628</v>
      </c>
      <c r="V330" s="2" t="s">
        <v>629</v>
      </c>
    </row>
    <row r="331" customFormat="false" ht="12.75" hidden="false" customHeight="false" outlineLevel="0" collapsed="false">
      <c r="C331" s="85" t="e">
        <f aca="false">OfficeComClient.Application.RowLink(#REF!)</f>
        <v>#NAME?</v>
      </c>
      <c r="S331" s="2" t="n">
        <v>310</v>
      </c>
      <c r="T331" s="2" t="s">
        <v>619</v>
      </c>
      <c r="U331" s="2" t="s">
        <v>628</v>
      </c>
      <c r="V331" s="2" t="s">
        <v>629</v>
      </c>
      <c r="W331" s="2" t="s">
        <v>626</v>
      </c>
    </row>
    <row r="332" customFormat="false" ht="12.75" hidden="false" customHeight="false" outlineLevel="0" collapsed="false">
      <c r="C332" s="85" t="e">
        <f aca="false">OfficeComClient.Application.RowLink('2024'!$336:$336)</f>
        <v>#NAME?</v>
      </c>
      <c r="S332" s="2" t="n">
        <v>311</v>
      </c>
      <c r="T332" s="2" t="s">
        <v>619</v>
      </c>
      <c r="U332" s="2" t="s">
        <v>630</v>
      </c>
    </row>
    <row r="333" customFormat="false" ht="12.75" hidden="false" customHeight="false" outlineLevel="0" collapsed="false">
      <c r="C333" s="85" t="e">
        <f aca="false">OfficeComClient.Application.RowLink('2024'!$337:$337)</f>
        <v>#NAME?</v>
      </c>
      <c r="S333" s="2" t="n">
        <v>312</v>
      </c>
      <c r="T333" s="2" t="s">
        <v>619</v>
      </c>
      <c r="U333" s="2" t="s">
        <v>631</v>
      </c>
    </row>
    <row r="334" customFormat="false" ht="12.75" hidden="false" customHeight="false" outlineLevel="0" collapsed="false">
      <c r="C334" s="85" t="e">
        <f aca="false">OfficeComClient.Application.RowLink('2024'!$338:$338)</f>
        <v>#NAME?</v>
      </c>
      <c r="S334" s="2" t="n">
        <v>313</v>
      </c>
      <c r="T334" s="2" t="s">
        <v>619</v>
      </c>
      <c r="U334" s="2" t="s">
        <v>631</v>
      </c>
      <c r="V334" s="2" t="s">
        <v>623</v>
      </c>
    </row>
    <row r="335" customFormat="false" ht="12.75" hidden="false" customHeight="false" outlineLevel="0" collapsed="false">
      <c r="C335" s="85" t="e">
        <f aca="false">OfficeComClient.Application.RowLink('2024'!$339:$339)</f>
        <v>#NAME?</v>
      </c>
      <c r="S335" s="2" t="n">
        <v>314</v>
      </c>
      <c r="T335" s="2" t="s">
        <v>619</v>
      </c>
      <c r="U335" s="2" t="s">
        <v>631</v>
      </c>
      <c r="V335" s="2" t="s">
        <v>632</v>
      </c>
    </row>
    <row r="336" customFormat="false" ht="12.75" hidden="false" customHeight="false" outlineLevel="0" collapsed="false">
      <c r="C336" s="85" t="e">
        <f aca="false">OfficeComClient.Application.RowLink('2024'!$347:$347)</f>
        <v>#NAME?</v>
      </c>
      <c r="S336" s="2" t="n">
        <v>315</v>
      </c>
      <c r="T336" s="2" t="s">
        <v>619</v>
      </c>
      <c r="U336" s="2" t="s">
        <v>631</v>
      </c>
      <c r="V336" s="2" t="s">
        <v>632</v>
      </c>
      <c r="W336" s="2" t="s">
        <v>633</v>
      </c>
    </row>
    <row r="337" customFormat="false" ht="12.75" hidden="false" customHeight="false" outlineLevel="0" collapsed="false">
      <c r="C337" s="85" t="e">
        <f aca="false">OfficeComClient.Application.RowLink('2024'!$348:$348)</f>
        <v>#NAME?</v>
      </c>
      <c r="S337" s="2" t="n">
        <v>316</v>
      </c>
      <c r="T337" s="2" t="s">
        <v>619</v>
      </c>
      <c r="U337" s="2" t="s">
        <v>634</v>
      </c>
    </row>
    <row r="338" customFormat="false" ht="12.75" hidden="false" customHeight="false" outlineLevel="0" collapsed="false">
      <c r="C338" s="85" t="e">
        <f aca="false">OfficeComClient.Application.RowLink('2024'!$349:$349)</f>
        <v>#NAME?</v>
      </c>
      <c r="S338" s="2" t="n">
        <v>317</v>
      </c>
      <c r="T338" s="2" t="s">
        <v>619</v>
      </c>
      <c r="U338" s="2" t="s">
        <v>635</v>
      </c>
    </row>
    <row r="339" customFormat="false" ht="12.75" hidden="false" customHeight="false" outlineLevel="0" collapsed="false">
      <c r="C339" s="85" t="e">
        <f aca="false">OfficeComClient.Application.RowLink(#REF!)</f>
        <v>#NAME?</v>
      </c>
      <c r="S339" s="2" t="n">
        <v>318</v>
      </c>
      <c r="T339" s="2" t="s">
        <v>619</v>
      </c>
      <c r="U339" s="2" t="s">
        <v>635</v>
      </c>
      <c r="V339" s="2" t="s">
        <v>623</v>
      </c>
    </row>
    <row r="340" customFormat="false" ht="12.75" hidden="false" customHeight="false" outlineLevel="0" collapsed="false">
      <c r="C340" s="85" t="e">
        <f aca="false">OfficeComClient.Application.RowLink(#REF!)</f>
        <v>#NAME?</v>
      </c>
      <c r="S340" s="2" t="n">
        <v>319</v>
      </c>
      <c r="T340" s="2" t="s">
        <v>619</v>
      </c>
      <c r="U340" s="2" t="s">
        <v>635</v>
      </c>
      <c r="V340" s="2" t="s">
        <v>636</v>
      </c>
    </row>
    <row r="341" customFormat="false" ht="12.75" hidden="false" customHeight="false" outlineLevel="0" collapsed="false">
      <c r="C341" s="85" t="e">
        <f aca="false">OfficeComClient.Application.RowLink(#REF!)</f>
        <v>#NAME?</v>
      </c>
      <c r="S341" s="2" t="n">
        <v>320</v>
      </c>
      <c r="T341" s="2" t="s">
        <v>619</v>
      </c>
      <c r="U341" s="2" t="s">
        <v>635</v>
      </c>
      <c r="V341" s="2" t="s">
        <v>637</v>
      </c>
    </row>
    <row r="342" customFormat="false" ht="12.75" hidden="false" customHeight="false" outlineLevel="0" collapsed="false">
      <c r="C342" s="85" t="e">
        <f aca="false">OfficeComClient.Application.RowLink(#REF!)</f>
        <v>#NAME?</v>
      </c>
      <c r="S342" s="2" t="n">
        <v>321</v>
      </c>
      <c r="T342" s="2" t="s">
        <v>619</v>
      </c>
      <c r="U342" s="2" t="s">
        <v>635</v>
      </c>
      <c r="V342" s="2" t="s">
        <v>637</v>
      </c>
      <c r="W342" s="2" t="s">
        <v>626</v>
      </c>
    </row>
    <row r="343" customFormat="false" ht="12.75" hidden="false" customHeight="false" outlineLevel="0" collapsed="false">
      <c r="C343" s="85" t="e">
        <f aca="false">OfficeComClient.Application.RowLink(#REF!)</f>
        <v>#NAME?</v>
      </c>
      <c r="S343" s="2" t="n">
        <v>322</v>
      </c>
      <c r="T343" s="2" t="s">
        <v>619</v>
      </c>
      <c r="U343" s="2" t="s">
        <v>638</v>
      </c>
    </row>
    <row r="344" customFormat="false" ht="12.75" hidden="false" customHeight="false" outlineLevel="0" collapsed="false">
      <c r="C344" s="85" t="e">
        <f aca="false">OfficeComClient.Application.RowLink(#REF!)</f>
        <v>#NAME?</v>
      </c>
      <c r="S344" s="2" t="n">
        <v>323</v>
      </c>
      <c r="T344" s="2" t="s">
        <v>619</v>
      </c>
      <c r="U344" s="2" t="s">
        <v>638</v>
      </c>
      <c r="V344" s="2" t="s">
        <v>623</v>
      </c>
    </row>
    <row r="345" customFormat="false" ht="12.75" hidden="false" customHeight="false" outlineLevel="0" collapsed="false">
      <c r="C345" s="85" t="e">
        <f aca="false">OfficeComClient.Application.RowLink(#REF!)</f>
        <v>#NAME?</v>
      </c>
      <c r="S345" s="2" t="n">
        <v>327</v>
      </c>
      <c r="T345" s="2" t="s">
        <v>619</v>
      </c>
      <c r="U345" s="2" t="s">
        <v>638</v>
      </c>
      <c r="V345" s="2" t="s">
        <v>639</v>
      </c>
    </row>
    <row r="346" customFormat="false" ht="12.75" hidden="false" customHeight="false" outlineLevel="0" collapsed="false">
      <c r="C346" s="85" t="e">
        <f aca="false">OfficeComClient.Application.RowLink(#REF!)</f>
        <v>#NAME?</v>
      </c>
      <c r="S346" s="2" t="n">
        <v>328</v>
      </c>
      <c r="T346" s="2" t="s">
        <v>619</v>
      </c>
      <c r="U346" s="2" t="s">
        <v>638</v>
      </c>
      <c r="V346" s="2" t="s">
        <v>640</v>
      </c>
    </row>
    <row r="347" customFormat="false" ht="12.75" hidden="false" customHeight="false" outlineLevel="0" collapsed="false">
      <c r="C347" s="85" t="e">
        <f aca="false">OfficeComClient.Application.RowLink(#REF!)</f>
        <v>#NAME?</v>
      </c>
      <c r="S347" s="2" t="n">
        <v>329</v>
      </c>
      <c r="T347" s="2" t="s">
        <v>619</v>
      </c>
      <c r="U347" s="2" t="s">
        <v>638</v>
      </c>
      <c r="V347" s="2" t="s">
        <v>640</v>
      </c>
      <c r="W347" s="2" t="s">
        <v>626</v>
      </c>
    </row>
    <row r="348" customFormat="false" ht="12.75" hidden="false" customHeight="false" outlineLevel="0" collapsed="false">
      <c r="C348" s="85" t="e">
        <f aca="false">OfficeComClient.Application.RowLink(#REF!)</f>
        <v>#NAME?</v>
      </c>
      <c r="S348" s="2" t="n">
        <v>324</v>
      </c>
      <c r="T348" s="2" t="s">
        <v>619</v>
      </c>
      <c r="U348" s="2" t="s">
        <v>638</v>
      </c>
      <c r="V348" s="2" t="s">
        <v>636</v>
      </c>
    </row>
    <row r="349" customFormat="false" ht="12.75" hidden="false" customHeight="false" outlineLevel="0" collapsed="false">
      <c r="C349" s="85" t="e">
        <f aca="false">OfficeComClient.Application.RowLink(#REF!)</f>
        <v>#NAME?</v>
      </c>
      <c r="S349" s="2" t="n">
        <v>325</v>
      </c>
      <c r="T349" s="2" t="s">
        <v>619</v>
      </c>
      <c r="U349" s="2" t="s">
        <v>638</v>
      </c>
      <c r="V349" s="2" t="s">
        <v>641</v>
      </c>
    </row>
    <row r="350" customFormat="false" ht="12.75" hidden="false" customHeight="false" outlineLevel="0" collapsed="false">
      <c r="C350" s="85" t="e">
        <f aca="false">OfficeComClient.Application.RowLink(#REF!)</f>
        <v>#NAME?</v>
      </c>
      <c r="S350" s="2" t="n">
        <v>326</v>
      </c>
      <c r="T350" s="2" t="s">
        <v>619</v>
      </c>
      <c r="U350" s="2" t="s">
        <v>638</v>
      </c>
      <c r="V350" s="2" t="s">
        <v>641</v>
      </c>
      <c r="W350" s="2" t="s">
        <v>626</v>
      </c>
    </row>
    <row r="351" customFormat="false" ht="12.75" hidden="false" customHeight="false" outlineLevel="0" collapsed="false">
      <c r="C351" s="85" t="e">
        <f aca="false">OfficeComClient.Application.RowLink('2024'!$357:$357)</f>
        <v>#NAME?</v>
      </c>
      <c r="S351" s="2" t="n">
        <v>330</v>
      </c>
      <c r="T351" s="2" t="s">
        <v>642</v>
      </c>
    </row>
    <row r="352" customFormat="false" ht="12.75" hidden="false" customHeight="false" outlineLevel="0" collapsed="false">
      <c r="C352" s="85" t="e">
        <f aca="false">OfficeComClient.Application.RowLink('2024'!$358:$358)</f>
        <v>#NAME?</v>
      </c>
      <c r="S352" s="2" t="n">
        <v>331</v>
      </c>
      <c r="T352" s="2" t="s">
        <v>642</v>
      </c>
      <c r="U352" s="2" t="s">
        <v>51</v>
      </c>
    </row>
    <row r="353" customFormat="false" ht="12.75" hidden="false" customHeight="false" outlineLevel="0" collapsed="false">
      <c r="C353" s="85" t="e">
        <f aca="false">OfficeComClient.Application.RowLink(#REF!)</f>
        <v>#NAME?</v>
      </c>
      <c r="S353" s="2" t="n">
        <v>332</v>
      </c>
      <c r="T353" s="2" t="s">
        <v>642</v>
      </c>
      <c r="U353" s="2" t="s">
        <v>80</v>
      </c>
    </row>
    <row r="354" customFormat="false" ht="12.75" hidden="false" customHeight="false" outlineLevel="0" collapsed="false">
      <c r="C354" s="85" t="e">
        <f aca="false">OfficeComClient.Application.RowLink('2024'!$360:$360)</f>
        <v>#NAME?</v>
      </c>
      <c r="S354" s="2" t="n">
        <v>333</v>
      </c>
      <c r="T354" s="2" t="s">
        <v>642</v>
      </c>
      <c r="U354" s="2" t="s">
        <v>80</v>
      </c>
      <c r="V354" s="2" t="s">
        <v>519</v>
      </c>
    </row>
    <row r="355" customFormat="false" ht="12.75" hidden="false" customHeight="false" outlineLevel="0" collapsed="false">
      <c r="C355" s="85" t="e">
        <f aca="false">OfficeComClient.Application.RowLink('2024'!$372:$372)</f>
        <v>#NAME?</v>
      </c>
      <c r="S355" s="2" t="n">
        <v>343</v>
      </c>
      <c r="T355" s="2" t="s">
        <v>642</v>
      </c>
      <c r="U355" s="2" t="s">
        <v>80</v>
      </c>
      <c r="V355" s="2" t="s">
        <v>643</v>
      </c>
    </row>
    <row r="356" customFormat="false" ht="12.75" hidden="false" customHeight="false" outlineLevel="0" collapsed="false">
      <c r="C356" s="85" t="e">
        <f aca="false">OfficeComClient.Application.RowLink('2024'!$373:$373)</f>
        <v>#NAME?</v>
      </c>
      <c r="S356" s="2" t="n">
        <v>344</v>
      </c>
      <c r="T356" s="2" t="s">
        <v>642</v>
      </c>
      <c r="U356" s="2" t="s">
        <v>80</v>
      </c>
      <c r="V356" s="2" t="s">
        <v>644</v>
      </c>
    </row>
    <row r="357" customFormat="false" ht="12.75" hidden="false" customHeight="false" outlineLevel="0" collapsed="false">
      <c r="C357" s="85" t="e">
        <f aca="false">OfficeComClient.Application.RowLink('2024'!$374:$374)</f>
        <v>#NAME?</v>
      </c>
      <c r="S357" s="2" t="n">
        <v>345</v>
      </c>
      <c r="T357" s="2" t="s">
        <v>642</v>
      </c>
      <c r="U357" s="2" t="s">
        <v>80</v>
      </c>
      <c r="V357" s="2" t="s">
        <v>644</v>
      </c>
      <c r="W357" s="2" t="s">
        <v>523</v>
      </c>
    </row>
    <row r="358" customFormat="false" ht="12.75" hidden="false" customHeight="false" outlineLevel="0" collapsed="false">
      <c r="C358" s="85" t="e">
        <f aca="false">OfficeComClient.Application.RowLink('2024'!$375:$375)</f>
        <v>#NAME?</v>
      </c>
      <c r="S358" s="2" t="n">
        <v>346</v>
      </c>
      <c r="T358" s="2" t="s">
        <v>642</v>
      </c>
      <c r="U358" s="2" t="s">
        <v>80</v>
      </c>
      <c r="V358" s="2" t="s">
        <v>644</v>
      </c>
      <c r="W358" s="2" t="s">
        <v>526</v>
      </c>
    </row>
    <row r="359" customFormat="false" ht="12.75" hidden="false" customHeight="false" outlineLevel="0" collapsed="false">
      <c r="C359" s="85" t="e">
        <f aca="false">OfficeComClient.Application.RowLink('2024'!$376:$376)</f>
        <v>#NAME?</v>
      </c>
      <c r="S359" s="2" t="n">
        <v>347</v>
      </c>
      <c r="T359" s="2" t="s">
        <v>642</v>
      </c>
      <c r="U359" s="2" t="s">
        <v>80</v>
      </c>
      <c r="V359" s="2" t="s">
        <v>645</v>
      </c>
    </row>
    <row r="360" customFormat="false" ht="12.75" hidden="false" customHeight="false" outlineLevel="0" collapsed="false">
      <c r="C360" s="85" t="e">
        <f aca="false">OfficeComClient.Application.RowLink('2024'!$377:$377)</f>
        <v>#NAME?</v>
      </c>
      <c r="S360" s="2" t="n">
        <v>348</v>
      </c>
      <c r="T360" s="2" t="s">
        <v>642</v>
      </c>
      <c r="U360" s="2" t="s">
        <v>80</v>
      </c>
      <c r="V360" s="2" t="s">
        <v>645</v>
      </c>
      <c r="W360" s="2" t="s">
        <v>523</v>
      </c>
    </row>
    <row r="361" customFormat="false" ht="12.75" hidden="false" customHeight="false" outlineLevel="0" collapsed="false">
      <c r="C361" s="85" t="e">
        <f aca="false">OfficeComClient.Application.RowLink('2024'!$379:$379)</f>
        <v>#NAME?</v>
      </c>
      <c r="S361" s="2" t="n">
        <v>349</v>
      </c>
      <c r="T361" s="2" t="s">
        <v>642</v>
      </c>
      <c r="U361" s="2" t="s">
        <v>80</v>
      </c>
      <c r="V361" s="2" t="s">
        <v>645</v>
      </c>
      <c r="W361" s="2" t="s">
        <v>526</v>
      </c>
    </row>
    <row r="362" customFormat="false" ht="12.75" hidden="false" customHeight="false" outlineLevel="0" collapsed="false">
      <c r="C362" s="85" t="e">
        <f aca="false">OfficeComClient.Application.RowLink('2024'!$361:$361)</f>
        <v>#NAME?</v>
      </c>
      <c r="S362" s="2" t="n">
        <v>334</v>
      </c>
      <c r="T362" s="2" t="s">
        <v>642</v>
      </c>
      <c r="U362" s="2" t="s">
        <v>80</v>
      </c>
      <c r="V362" s="2" t="s">
        <v>520</v>
      </c>
    </row>
    <row r="363" customFormat="false" ht="12.75" hidden="false" customHeight="false" outlineLevel="0" collapsed="false">
      <c r="C363" s="85" t="e">
        <f aca="false">OfficeComClient.Application.RowLink('2024'!$362:$362)</f>
        <v>#NAME?</v>
      </c>
      <c r="S363" s="2" t="n">
        <v>335</v>
      </c>
      <c r="T363" s="2" t="s">
        <v>642</v>
      </c>
      <c r="U363" s="2" t="s">
        <v>80</v>
      </c>
      <c r="V363" s="2" t="s">
        <v>521</v>
      </c>
    </row>
    <row r="364" customFormat="false" ht="12.75" hidden="false" customHeight="false" outlineLevel="0" collapsed="false">
      <c r="C364" s="85" t="e">
        <f aca="false">OfficeComClient.Application.RowLink('2024'!$363:$363)</f>
        <v>#NAME?</v>
      </c>
      <c r="S364" s="2" t="n">
        <v>336</v>
      </c>
      <c r="T364" s="2" t="s">
        <v>642</v>
      </c>
      <c r="U364" s="2" t="s">
        <v>80</v>
      </c>
      <c r="V364" s="2" t="s">
        <v>522</v>
      </c>
    </row>
    <row r="365" customFormat="false" ht="12.75" hidden="false" customHeight="false" outlineLevel="0" collapsed="false">
      <c r="C365" s="85" t="e">
        <f aca="false">OfficeComClient.Application.RowLink('2024'!$364:$364)</f>
        <v>#NAME?</v>
      </c>
      <c r="S365" s="2" t="n">
        <v>337</v>
      </c>
      <c r="T365" s="2" t="s">
        <v>642</v>
      </c>
      <c r="U365" s="2" t="s">
        <v>80</v>
      </c>
      <c r="V365" s="2" t="s">
        <v>522</v>
      </c>
      <c r="W365" s="2" t="s">
        <v>523</v>
      </c>
    </row>
    <row r="366" customFormat="false" ht="12.75" hidden="false" customHeight="false" outlineLevel="0" collapsed="false">
      <c r="C366" s="85" t="e">
        <f aca="false">OfficeComClient.Application.RowLink('2024'!$365:$365)</f>
        <v>#NAME?</v>
      </c>
      <c r="S366" s="2" t="n">
        <v>338</v>
      </c>
      <c r="T366" s="2" t="s">
        <v>642</v>
      </c>
      <c r="U366" s="2" t="s">
        <v>80</v>
      </c>
      <c r="V366" s="2" t="s">
        <v>524</v>
      </c>
    </row>
    <row r="367" customFormat="false" ht="12.75" hidden="false" customHeight="false" outlineLevel="0" collapsed="false">
      <c r="C367" s="85" t="e">
        <f aca="false">OfficeComClient.Application.RowLink('2024'!$366:$366)</f>
        <v>#NAME?</v>
      </c>
      <c r="S367" s="2" t="n">
        <v>339</v>
      </c>
      <c r="T367" s="2" t="s">
        <v>642</v>
      </c>
      <c r="U367" s="2" t="s">
        <v>80</v>
      </c>
      <c r="V367" s="2" t="s">
        <v>524</v>
      </c>
      <c r="W367" s="2" t="s">
        <v>523</v>
      </c>
    </row>
    <row r="368" customFormat="false" ht="12.75" hidden="false" customHeight="false" outlineLevel="0" collapsed="false">
      <c r="C368" s="85" t="e">
        <f aca="false">OfficeComClient.Application.RowLink(#REF!)</f>
        <v>#NAME?</v>
      </c>
      <c r="S368" s="2" t="n">
        <v>340</v>
      </c>
      <c r="T368" s="2" t="s">
        <v>642</v>
      </c>
      <c r="U368" s="2" t="s">
        <v>80</v>
      </c>
      <c r="V368" s="2" t="s">
        <v>525</v>
      </c>
    </row>
    <row r="369" customFormat="false" ht="12.75" hidden="false" customHeight="false" outlineLevel="0" collapsed="false">
      <c r="C369" s="85" t="e">
        <f aca="false">OfficeComClient.Application.RowLink('2024'!$370:$370)</f>
        <v>#NAME?</v>
      </c>
      <c r="S369" s="2" t="n">
        <v>341</v>
      </c>
      <c r="T369" s="2" t="s">
        <v>642</v>
      </c>
      <c r="U369" s="2" t="s">
        <v>80</v>
      </c>
      <c r="V369" s="2" t="s">
        <v>525</v>
      </c>
      <c r="W369" s="2" t="s">
        <v>526</v>
      </c>
    </row>
    <row r="370" customFormat="false" ht="12.75" hidden="false" customHeight="false" outlineLevel="0" collapsed="false">
      <c r="C370" s="85" t="e">
        <f aca="false">OfficeComClient.Application.RowLink('2024'!$371:$371)</f>
        <v>#NAME?</v>
      </c>
      <c r="S370" s="2" t="n">
        <v>342</v>
      </c>
      <c r="T370" s="2" t="s">
        <v>642</v>
      </c>
      <c r="U370" s="2" t="s">
        <v>80</v>
      </c>
      <c r="V370" s="2" t="s">
        <v>525</v>
      </c>
      <c r="W370" s="2" t="s">
        <v>542</v>
      </c>
    </row>
    <row r="371" customFormat="false" ht="12.75" hidden="false" customHeight="false" outlineLevel="0" collapsed="false">
      <c r="C371" s="85" t="e">
        <f aca="false">OfficeComClient.Application.RowLink('2024'!$380:$380)</f>
        <v>#NAME?</v>
      </c>
      <c r="S371" s="2" t="n">
        <v>350</v>
      </c>
      <c r="T371" s="2" t="s">
        <v>642</v>
      </c>
      <c r="U371" s="2" t="s">
        <v>80</v>
      </c>
      <c r="V371" s="2" t="s">
        <v>646</v>
      </c>
    </row>
    <row r="372" customFormat="false" ht="12.75" hidden="false" customHeight="false" outlineLevel="0" collapsed="false">
      <c r="C372" s="85" t="e">
        <f aca="false">OfficeComClient.Application.RowLink('2024'!$386:$386)</f>
        <v>#NAME?</v>
      </c>
      <c r="S372" s="2" t="n">
        <v>351</v>
      </c>
      <c r="T372" s="2" t="s">
        <v>642</v>
      </c>
      <c r="U372" s="2" t="s">
        <v>80</v>
      </c>
      <c r="V372" s="2" t="s">
        <v>647</v>
      </c>
    </row>
    <row r="373" customFormat="false" ht="12.75" hidden="false" customHeight="false" outlineLevel="0" collapsed="false">
      <c r="C373" s="85" t="e">
        <f aca="false">OfficeComClient.Application.RowLink(#REF!)</f>
        <v>#NAME?</v>
      </c>
      <c r="S373" s="2" t="n">
        <v>352</v>
      </c>
      <c r="T373" s="2" t="s">
        <v>642</v>
      </c>
      <c r="U373" s="2" t="s">
        <v>80</v>
      </c>
      <c r="V373" s="2" t="s">
        <v>648</v>
      </c>
    </row>
    <row r="374" customFormat="false" ht="12.75" hidden="false" customHeight="false" outlineLevel="0" collapsed="false">
      <c r="C374" s="85" t="e">
        <f aca="false">OfficeComClient.Application.RowLink(#REF!)</f>
        <v>#NAME?</v>
      </c>
      <c r="S374" s="2" t="n">
        <v>353</v>
      </c>
      <c r="T374" s="2" t="s">
        <v>642</v>
      </c>
      <c r="U374" s="2" t="s">
        <v>80</v>
      </c>
      <c r="V374" s="2" t="s">
        <v>648</v>
      </c>
      <c r="W374" s="2" t="s">
        <v>523</v>
      </c>
    </row>
    <row r="375" customFormat="false" ht="12.75" hidden="false" customHeight="false" outlineLevel="0" collapsed="false">
      <c r="C375" s="85" t="e">
        <f aca="false">OfficeComClient.Application.RowLink(#REF!)</f>
        <v>#NAME?</v>
      </c>
      <c r="S375" s="2" t="n">
        <v>354</v>
      </c>
      <c r="T375" s="2" t="s">
        <v>642</v>
      </c>
      <c r="U375" s="2" t="s">
        <v>80</v>
      </c>
      <c r="V375" s="2" t="s">
        <v>648</v>
      </c>
      <c r="W375" s="2" t="s">
        <v>526</v>
      </c>
    </row>
    <row r="376" customFormat="false" ht="12.75" hidden="false" customHeight="false" outlineLevel="0" collapsed="false">
      <c r="C376" s="85" t="e">
        <f aca="false">OfficeComClient.Application.RowLink('2024'!$387:$387)</f>
        <v>#NAME?</v>
      </c>
      <c r="S376" s="2" t="n">
        <v>355</v>
      </c>
      <c r="T376" s="2" t="s">
        <v>642</v>
      </c>
      <c r="U376" s="2" t="s">
        <v>80</v>
      </c>
      <c r="V376" s="2" t="s">
        <v>588</v>
      </c>
    </row>
    <row r="377" customFormat="false" ht="12.75" hidden="false" customHeight="false" outlineLevel="0" collapsed="false">
      <c r="C377" s="85" t="e">
        <f aca="false">OfficeComClient.Application.RowLink('2024'!$388:$388)</f>
        <v>#NAME?</v>
      </c>
      <c r="S377" s="2" t="n">
        <v>356</v>
      </c>
      <c r="T377" s="2" t="s">
        <v>642</v>
      </c>
      <c r="U377" s="2" t="s">
        <v>80</v>
      </c>
      <c r="V377" s="2" t="s">
        <v>589</v>
      </c>
    </row>
    <row r="378" customFormat="false" ht="12.75" hidden="false" customHeight="false" outlineLevel="0" collapsed="false">
      <c r="C378" s="85" t="e">
        <f aca="false">OfficeComClient.Application.RowLink('2024'!$389:$389)</f>
        <v>#NAME?</v>
      </c>
      <c r="S378" s="2" t="n">
        <v>357</v>
      </c>
      <c r="T378" s="2" t="s">
        <v>642</v>
      </c>
      <c r="U378" s="2" t="s">
        <v>80</v>
      </c>
      <c r="V378" s="2" t="s">
        <v>590</v>
      </c>
    </row>
    <row r="379" customFormat="false" ht="12.75" hidden="false" customHeight="false" outlineLevel="0" collapsed="false">
      <c r="C379" s="85" t="e">
        <f aca="false">OfficeComClient.Application.RowLink('2024'!$390:$390)</f>
        <v>#NAME?</v>
      </c>
      <c r="S379" s="2" t="n">
        <v>358</v>
      </c>
      <c r="T379" s="2" t="s">
        <v>642</v>
      </c>
      <c r="U379" s="2" t="s">
        <v>80</v>
      </c>
      <c r="V379" s="2" t="s">
        <v>590</v>
      </c>
      <c r="W379" s="2" t="s">
        <v>526</v>
      </c>
    </row>
    <row r="380" customFormat="false" ht="12.75" hidden="false" customHeight="false" outlineLevel="0" collapsed="false">
      <c r="C380" s="85" t="e">
        <f aca="false">OfficeComClient.Application.RowLink('2024'!$391:$391)</f>
        <v>#NAME?</v>
      </c>
      <c r="S380" s="2" t="n">
        <v>359</v>
      </c>
      <c r="T380" s="2" t="s">
        <v>642</v>
      </c>
      <c r="U380" s="2" t="s">
        <v>527</v>
      </c>
    </row>
    <row r="381" customFormat="false" ht="12.75" hidden="false" customHeight="false" outlineLevel="0" collapsed="false">
      <c r="C381" s="85" t="e">
        <f aca="false">OfficeComClient.Application.RowLink('2024'!$392:$392)</f>
        <v>#NAME?</v>
      </c>
      <c r="S381" s="2" t="n">
        <v>360</v>
      </c>
      <c r="T381" s="2" t="s">
        <v>642</v>
      </c>
      <c r="U381" s="2" t="s">
        <v>527</v>
      </c>
      <c r="V381" s="2" t="s">
        <v>519</v>
      </c>
    </row>
    <row r="382" customFormat="false" ht="12.75" hidden="false" customHeight="false" outlineLevel="0" collapsed="false">
      <c r="C382" s="85" t="e">
        <f aca="false">OfficeComClient.Application.RowLink('2024'!$403:$403)</f>
        <v>#NAME?</v>
      </c>
      <c r="S382" s="2" t="n">
        <v>367</v>
      </c>
      <c r="T382" s="2" t="s">
        <v>642</v>
      </c>
      <c r="U382" s="2" t="s">
        <v>527</v>
      </c>
      <c r="V382" s="2" t="s">
        <v>643</v>
      </c>
    </row>
    <row r="383" customFormat="false" ht="12.75" hidden="false" customHeight="false" outlineLevel="0" collapsed="false">
      <c r="C383" s="85" t="e">
        <f aca="false">OfficeComClient.Application.RowLink(#REF!)</f>
        <v>#NAME?</v>
      </c>
      <c r="S383" s="2" t="n">
        <v>368</v>
      </c>
      <c r="T383" s="2" t="s">
        <v>642</v>
      </c>
      <c r="U383" s="2" t="s">
        <v>527</v>
      </c>
      <c r="V383" s="2" t="s">
        <v>649</v>
      </c>
    </row>
    <row r="384" customFormat="false" ht="12.75" hidden="false" customHeight="false" outlineLevel="0" collapsed="false">
      <c r="C384" s="85" t="e">
        <f aca="false">OfficeComClient.Application.RowLink(#REF!)</f>
        <v>#NAME?</v>
      </c>
      <c r="S384" s="2" t="n">
        <v>369</v>
      </c>
      <c r="T384" s="2" t="s">
        <v>642</v>
      </c>
      <c r="U384" s="2" t="s">
        <v>527</v>
      </c>
      <c r="V384" s="2" t="s">
        <v>649</v>
      </c>
      <c r="W384" s="2" t="s">
        <v>526</v>
      </c>
    </row>
    <row r="385" customFormat="false" ht="12.75" hidden="false" customHeight="false" outlineLevel="0" collapsed="false">
      <c r="C385" s="85" t="e">
        <f aca="false">OfficeComClient.Application.RowLink('2024'!$393:$393)</f>
        <v>#NAME?</v>
      </c>
      <c r="S385" s="2" t="n">
        <v>361</v>
      </c>
      <c r="T385" s="2" t="s">
        <v>642</v>
      </c>
      <c r="U385" s="2" t="s">
        <v>527</v>
      </c>
      <c r="V385" s="2" t="s">
        <v>650</v>
      </c>
    </row>
    <row r="386" customFormat="false" ht="12.75" hidden="false" customHeight="false" outlineLevel="0" collapsed="false">
      <c r="C386" s="85" t="e">
        <f aca="false">OfficeComClient.Application.RowLink('2024'!$394:$394)</f>
        <v>#NAME?</v>
      </c>
      <c r="S386" s="2" t="n">
        <v>362</v>
      </c>
      <c r="T386" s="2" t="s">
        <v>642</v>
      </c>
      <c r="U386" s="2" t="s">
        <v>527</v>
      </c>
      <c r="V386" s="2" t="s">
        <v>651</v>
      </c>
    </row>
    <row r="387" customFormat="false" ht="12.75" hidden="false" customHeight="false" outlineLevel="0" collapsed="false">
      <c r="C387" s="85" t="e">
        <f aca="false">OfficeComClient.Application.RowLink(#REF!)</f>
        <v>#NAME?</v>
      </c>
      <c r="S387" s="2" t="n">
        <v>363</v>
      </c>
      <c r="T387" s="2" t="s">
        <v>642</v>
      </c>
      <c r="U387" s="2" t="s">
        <v>527</v>
      </c>
      <c r="V387" s="2" t="s">
        <v>652</v>
      </c>
    </row>
    <row r="388" customFormat="false" ht="12.75" hidden="false" customHeight="false" outlineLevel="0" collapsed="false">
      <c r="C388" s="85" t="e">
        <f aca="false">OfficeComClient.Application.RowLink(#REF!)</f>
        <v>#NAME?</v>
      </c>
      <c r="S388" s="2" t="n">
        <v>364</v>
      </c>
      <c r="T388" s="2" t="s">
        <v>642</v>
      </c>
      <c r="U388" s="2" t="s">
        <v>527</v>
      </c>
      <c r="V388" s="2" t="s">
        <v>652</v>
      </c>
      <c r="W388" s="2" t="s">
        <v>523</v>
      </c>
    </row>
    <row r="389" customFormat="false" ht="12.75" hidden="false" customHeight="false" outlineLevel="0" collapsed="false">
      <c r="C389" s="85" t="e">
        <f aca="false">OfficeComClient.Application.RowLink(#REF!)</f>
        <v>#NAME?</v>
      </c>
      <c r="S389" s="2" t="n">
        <v>365</v>
      </c>
      <c r="T389" s="2" t="s">
        <v>642</v>
      </c>
      <c r="U389" s="2" t="s">
        <v>527</v>
      </c>
      <c r="V389" s="2" t="s">
        <v>653</v>
      </c>
    </row>
    <row r="390" customFormat="false" ht="12.75" hidden="false" customHeight="false" outlineLevel="0" collapsed="false">
      <c r="C390" s="85" t="e">
        <f aca="false">OfficeComClient.Application.RowLink(#REF!)</f>
        <v>#NAME?</v>
      </c>
      <c r="S390" s="2" t="n">
        <v>366</v>
      </c>
      <c r="T390" s="2" t="s">
        <v>642</v>
      </c>
      <c r="U390" s="2" t="s">
        <v>527</v>
      </c>
      <c r="V390" s="2" t="s">
        <v>653</v>
      </c>
      <c r="W390" s="2" t="s">
        <v>523</v>
      </c>
    </row>
    <row r="391" customFormat="false" ht="12.75" hidden="false" customHeight="false" outlineLevel="0" collapsed="false">
      <c r="C391" s="85" t="e">
        <f aca="false">OfficeComClient.Application.RowLink(#REF!)</f>
        <v>#NAME?</v>
      </c>
      <c r="S391" s="2" t="n">
        <v>370</v>
      </c>
      <c r="T391" s="2" t="s">
        <v>642</v>
      </c>
      <c r="U391" s="2" t="s">
        <v>527</v>
      </c>
      <c r="V391" s="2" t="s">
        <v>654</v>
      </c>
    </row>
    <row r="392" customFormat="false" ht="12.75" hidden="false" customHeight="false" outlineLevel="0" collapsed="false">
      <c r="C392" s="85" t="e">
        <f aca="false">OfficeComClient.Application.RowLink(#REF!)</f>
        <v>#NAME?</v>
      </c>
      <c r="S392" s="2" t="n">
        <v>374</v>
      </c>
      <c r="T392" s="2" t="s">
        <v>642</v>
      </c>
      <c r="U392" s="2" t="s">
        <v>527</v>
      </c>
      <c r="V392" s="2" t="s">
        <v>655</v>
      </c>
    </row>
    <row r="393" customFormat="false" ht="12.75" hidden="false" customHeight="false" outlineLevel="0" collapsed="false">
      <c r="C393" s="85" t="e">
        <f aca="false">OfficeComClient.Application.RowLink(#REF!)</f>
        <v>#NAME?</v>
      </c>
      <c r="S393" s="2" t="n">
        <v>375</v>
      </c>
      <c r="T393" s="2" t="s">
        <v>642</v>
      </c>
      <c r="U393" s="2" t="s">
        <v>527</v>
      </c>
      <c r="V393" s="2" t="s">
        <v>656</v>
      </c>
    </row>
    <row r="394" customFormat="false" ht="12.75" hidden="false" customHeight="false" outlineLevel="0" collapsed="false">
      <c r="C394" s="85" t="e">
        <f aca="false">OfficeComClient.Application.RowLink(#REF!)</f>
        <v>#NAME?</v>
      </c>
      <c r="S394" s="2" t="n">
        <v>376</v>
      </c>
      <c r="T394" s="2" t="s">
        <v>642</v>
      </c>
      <c r="U394" s="2" t="s">
        <v>527</v>
      </c>
      <c r="V394" s="2" t="s">
        <v>656</v>
      </c>
      <c r="W394" s="2" t="s">
        <v>526</v>
      </c>
    </row>
    <row r="395" customFormat="false" ht="12.75" hidden="false" customHeight="false" outlineLevel="0" collapsed="false">
      <c r="C395" s="85" t="e">
        <f aca="false">OfficeComClient.Application.RowLink(#REF!)</f>
        <v>#NAME?</v>
      </c>
      <c r="S395" s="2" t="n">
        <v>371</v>
      </c>
      <c r="T395" s="2" t="s">
        <v>642</v>
      </c>
      <c r="U395" s="2" t="s">
        <v>527</v>
      </c>
      <c r="V395" s="2" t="s">
        <v>657</v>
      </c>
    </row>
    <row r="396" customFormat="false" ht="12.75" hidden="false" customHeight="false" outlineLevel="0" collapsed="false">
      <c r="C396" s="85" t="e">
        <f aca="false">OfficeComClient.Application.RowLink(#REF!)</f>
        <v>#NAME?</v>
      </c>
      <c r="S396" s="2" t="n">
        <v>372</v>
      </c>
      <c r="T396" s="2" t="s">
        <v>642</v>
      </c>
      <c r="U396" s="2" t="s">
        <v>527</v>
      </c>
      <c r="V396" s="2" t="s">
        <v>658</v>
      </c>
    </row>
    <row r="397" customFormat="false" ht="12.75" hidden="false" customHeight="false" outlineLevel="0" collapsed="false">
      <c r="C397" s="85" t="e">
        <f aca="false">OfficeComClient.Application.RowLink(#REF!)</f>
        <v>#NAME?</v>
      </c>
      <c r="S397" s="2" t="n">
        <v>373</v>
      </c>
      <c r="T397" s="2" t="s">
        <v>642</v>
      </c>
      <c r="U397" s="2" t="s">
        <v>527</v>
      </c>
      <c r="V397" s="2" t="s">
        <v>658</v>
      </c>
      <c r="W397" s="2" t="s">
        <v>526</v>
      </c>
    </row>
    <row r="398" customFormat="false" ht="12.75" hidden="false" customHeight="false" outlineLevel="0" collapsed="false">
      <c r="C398" s="85" t="e">
        <f aca="false">OfficeComClient.Application.RowLink(#REF!)</f>
        <v>#NAME?</v>
      </c>
      <c r="S398" s="2" t="n">
        <v>377</v>
      </c>
      <c r="T398" s="2" t="s">
        <v>642</v>
      </c>
      <c r="U398" s="2" t="s">
        <v>527</v>
      </c>
      <c r="V398" s="2" t="s">
        <v>659</v>
      </c>
    </row>
    <row r="399" customFormat="false" ht="12.75" hidden="false" customHeight="false" outlineLevel="0" collapsed="false">
      <c r="C399" s="85" t="e">
        <f aca="false">OfficeComClient.Application.RowLink('2024'!$404:$404)</f>
        <v>#NAME?</v>
      </c>
      <c r="S399" s="2" t="n">
        <v>378</v>
      </c>
      <c r="T399" s="2" t="s">
        <v>642</v>
      </c>
      <c r="U399" s="2" t="s">
        <v>527</v>
      </c>
      <c r="V399" s="2" t="s">
        <v>660</v>
      </c>
    </row>
    <row r="400" customFormat="false" ht="12.75" hidden="false" customHeight="false" outlineLevel="0" collapsed="false">
      <c r="C400" s="85" t="e">
        <f aca="false">OfficeComClient.Application.RowLink('2024'!$405:$405)</f>
        <v>#NAME?</v>
      </c>
      <c r="S400" s="2" t="n">
        <v>379</v>
      </c>
      <c r="T400" s="2" t="s">
        <v>642</v>
      </c>
      <c r="U400" s="2" t="s">
        <v>527</v>
      </c>
      <c r="V400" s="2" t="s">
        <v>661</v>
      </c>
    </row>
    <row r="401" customFormat="false" ht="12.75" hidden="false" customHeight="false" outlineLevel="0" collapsed="false">
      <c r="C401" s="85" t="e">
        <f aca="false">OfficeComClient.Application.RowLink('2024'!$406:$406)</f>
        <v>#NAME?</v>
      </c>
      <c r="S401" s="2" t="n">
        <v>380</v>
      </c>
      <c r="T401" s="2" t="s">
        <v>642</v>
      </c>
      <c r="U401" s="2" t="s">
        <v>527</v>
      </c>
      <c r="V401" s="2" t="s">
        <v>661</v>
      </c>
      <c r="W401" s="2" t="s">
        <v>526</v>
      </c>
    </row>
    <row r="402" customFormat="false" ht="12.75" hidden="false" customHeight="false" outlineLevel="0" collapsed="false">
      <c r="C402" s="85" t="e">
        <f aca="false">OfficeComClient.Application.RowLink('2024'!$407:$407)</f>
        <v>#NAME?</v>
      </c>
      <c r="S402" s="2" t="n">
        <v>381</v>
      </c>
      <c r="T402" s="2" t="s">
        <v>642</v>
      </c>
      <c r="U402" s="2" t="s">
        <v>55</v>
      </c>
    </row>
    <row r="403" customFormat="false" ht="12.75" hidden="false" customHeight="false" outlineLevel="0" collapsed="false">
      <c r="C403" s="85" t="e">
        <f aca="false">OfficeComClient.Application.RowLink('2024'!$408:$408)</f>
        <v>#NAME?</v>
      </c>
      <c r="S403" s="2" t="n">
        <v>382</v>
      </c>
      <c r="T403" s="2" t="s">
        <v>642</v>
      </c>
      <c r="U403" s="2" t="s">
        <v>334</v>
      </c>
    </row>
    <row r="404" customFormat="false" ht="12.75" hidden="false" customHeight="false" outlineLevel="0" collapsed="false">
      <c r="C404" s="85" t="e">
        <f aca="false">OfficeComClient.Application.RowLink('2024'!$409:$409)</f>
        <v>#NAME?</v>
      </c>
      <c r="S404" s="2" t="n">
        <v>383</v>
      </c>
      <c r="T404" s="2" t="s">
        <v>642</v>
      </c>
      <c r="U404" s="2" t="s">
        <v>334</v>
      </c>
      <c r="V404" s="2" t="s">
        <v>581</v>
      </c>
    </row>
    <row r="405" customFormat="false" ht="12.75" hidden="false" customHeight="false" outlineLevel="0" collapsed="false">
      <c r="C405" s="85" t="e">
        <f aca="false">OfficeComClient.Application.RowLink('2024'!$410:$410)</f>
        <v>#NAME?</v>
      </c>
      <c r="S405" s="2" t="n">
        <v>384</v>
      </c>
      <c r="T405" s="2" t="s">
        <v>642</v>
      </c>
      <c r="U405" s="2" t="s">
        <v>334</v>
      </c>
      <c r="V405" s="2" t="s">
        <v>582</v>
      </c>
    </row>
    <row r="406" customFormat="false" ht="12.75" hidden="false" customHeight="false" outlineLevel="0" collapsed="false">
      <c r="C406" s="85" t="e">
        <f aca="false">OfficeComClient.Application.RowLink('2024'!$411:$411)</f>
        <v>#NAME?</v>
      </c>
      <c r="S406" s="2" t="n">
        <v>385</v>
      </c>
      <c r="T406" s="2" t="s">
        <v>642</v>
      </c>
      <c r="U406" s="2" t="s">
        <v>334</v>
      </c>
      <c r="V406" s="2" t="s">
        <v>662</v>
      </c>
    </row>
    <row r="407" customFormat="false" ht="12.75" hidden="false" customHeight="false" outlineLevel="0" collapsed="false">
      <c r="C407" s="85" t="e">
        <f aca="false">OfficeComClient.Application.RowLink('2024'!$425:$425)</f>
        <v>#NAME?</v>
      </c>
      <c r="S407" s="2" t="n">
        <v>390</v>
      </c>
      <c r="T407" s="2" t="s">
        <v>642</v>
      </c>
      <c r="U407" s="2" t="s">
        <v>334</v>
      </c>
      <c r="V407" s="2" t="s">
        <v>663</v>
      </c>
    </row>
    <row r="408" customFormat="false" ht="12.75" hidden="false" customHeight="false" outlineLevel="0" collapsed="false">
      <c r="C408" s="85" t="e">
        <f aca="false">OfficeComClient.Application.RowLink('2024'!$426:$426)</f>
        <v>#NAME?</v>
      </c>
      <c r="S408" s="2" t="n">
        <v>391</v>
      </c>
      <c r="T408" s="2" t="s">
        <v>642</v>
      </c>
      <c r="U408" s="2" t="s">
        <v>334</v>
      </c>
      <c r="V408" s="2" t="s">
        <v>663</v>
      </c>
      <c r="W408" s="2" t="s">
        <v>526</v>
      </c>
    </row>
    <row r="409" customFormat="false" ht="12.75" hidden="false" customHeight="false" outlineLevel="0" collapsed="false">
      <c r="C409" s="85" t="e">
        <f aca="false">OfficeComClient.Application.RowLink(#REF!)</f>
        <v>#NAME?</v>
      </c>
      <c r="S409" s="2" t="n">
        <v>388</v>
      </c>
      <c r="T409" s="2" t="s">
        <v>642</v>
      </c>
      <c r="U409" s="2" t="s">
        <v>334</v>
      </c>
      <c r="V409" s="2" t="s">
        <v>664</v>
      </c>
    </row>
    <row r="410" customFormat="false" ht="12.75" hidden="false" customHeight="false" outlineLevel="0" collapsed="false">
      <c r="C410" s="85" t="e">
        <f aca="false">OfficeComClient.Application.RowLink('2024'!$424:$424)</f>
        <v>#NAME?</v>
      </c>
      <c r="S410" s="2" t="n">
        <v>389</v>
      </c>
      <c r="T410" s="2" t="s">
        <v>642</v>
      </c>
      <c r="U410" s="2" t="s">
        <v>334</v>
      </c>
      <c r="V410" s="2" t="s">
        <v>664</v>
      </c>
      <c r="W410" s="2" t="s">
        <v>523</v>
      </c>
    </row>
    <row r="411" customFormat="false" ht="12.75" hidden="false" customHeight="false" outlineLevel="0" collapsed="false">
      <c r="C411" s="85" t="e">
        <f aca="false">OfficeComClient.Application.RowLink('2024'!$412:$412)</f>
        <v>#NAME?</v>
      </c>
      <c r="S411" s="2" t="n">
        <v>386</v>
      </c>
      <c r="T411" s="2" t="s">
        <v>642</v>
      </c>
      <c r="U411" s="2" t="s">
        <v>334</v>
      </c>
      <c r="V411" s="2" t="s">
        <v>665</v>
      </c>
    </row>
    <row r="412" customFormat="false" ht="12.75" hidden="false" customHeight="false" outlineLevel="0" collapsed="false">
      <c r="C412" s="85" t="e">
        <f aca="false">OfficeComClient.Application.RowLink('2024'!$413:$413)</f>
        <v>#NAME?</v>
      </c>
      <c r="S412" s="2" t="n">
        <v>387</v>
      </c>
      <c r="T412" s="2" t="s">
        <v>642</v>
      </c>
      <c r="U412" s="2" t="s">
        <v>334</v>
      </c>
      <c r="V412" s="2" t="s">
        <v>665</v>
      </c>
      <c r="W412" s="2" t="s">
        <v>523</v>
      </c>
    </row>
    <row r="413" customFormat="false" ht="12.75" hidden="false" customHeight="false" outlineLevel="0" collapsed="false">
      <c r="C413" s="85" t="e">
        <f aca="false">OfficeComClient.Application.RowLink('2024'!$427:$427)</f>
        <v>#NAME?</v>
      </c>
      <c r="S413" s="2" t="n">
        <v>392</v>
      </c>
      <c r="T413" s="2" t="s">
        <v>642</v>
      </c>
      <c r="U413" s="2" t="s">
        <v>334</v>
      </c>
      <c r="V413" s="2" t="s">
        <v>666</v>
      </c>
    </row>
    <row r="414" customFormat="false" ht="12.75" hidden="false" customHeight="false" outlineLevel="0" collapsed="false">
      <c r="C414" s="85" t="e">
        <f aca="false">OfficeComClient.Application.RowLink('2024'!$428:$428)</f>
        <v>#NAME?</v>
      </c>
      <c r="S414" s="2" t="n">
        <v>393</v>
      </c>
      <c r="T414" s="2" t="s">
        <v>642</v>
      </c>
      <c r="U414" s="2" t="s">
        <v>334</v>
      </c>
      <c r="V414" s="2" t="s">
        <v>667</v>
      </c>
    </row>
    <row r="415" customFormat="false" ht="12.75" hidden="false" customHeight="false" outlineLevel="0" collapsed="false">
      <c r="C415" s="85" t="e">
        <f aca="false">OfficeComClient.Application.RowLink('2024'!$429:$429)</f>
        <v>#NAME?</v>
      </c>
      <c r="S415" s="2" t="n">
        <v>394</v>
      </c>
      <c r="T415" s="2" t="s">
        <v>642</v>
      </c>
      <c r="U415" s="2" t="s">
        <v>334</v>
      </c>
      <c r="V415" s="2" t="s">
        <v>667</v>
      </c>
      <c r="W415" s="2" t="s">
        <v>526</v>
      </c>
    </row>
    <row r="416" customFormat="false" ht="12.75" hidden="false" customHeight="false" outlineLevel="0" collapsed="false">
      <c r="C416" s="85" t="e">
        <f aca="false">OfficeComClient.Application.RowLink('2024'!$430:$430)</f>
        <v>#NAME?</v>
      </c>
      <c r="S416" s="2" t="n">
        <v>395</v>
      </c>
      <c r="T416" s="2" t="s">
        <v>642</v>
      </c>
      <c r="U416" s="2" t="s">
        <v>668</v>
      </c>
    </row>
    <row r="417" customFormat="false" ht="12.75" hidden="false" customHeight="false" outlineLevel="0" collapsed="false">
      <c r="C417" s="85" t="e">
        <f aca="false">OfficeComClient.Application.RowLink('2024'!$431:$431)</f>
        <v>#NAME?</v>
      </c>
      <c r="S417" s="2" t="n">
        <v>396</v>
      </c>
      <c r="T417" s="2" t="s">
        <v>642</v>
      </c>
      <c r="U417" s="2" t="s">
        <v>668</v>
      </c>
      <c r="V417" s="2" t="s">
        <v>581</v>
      </c>
    </row>
    <row r="418" customFormat="false" ht="12.75" hidden="false" customHeight="false" outlineLevel="0" collapsed="false">
      <c r="C418" s="85" t="e">
        <f aca="false">OfficeComClient.Application.RowLink('2024'!$432:$432)</f>
        <v>#NAME?</v>
      </c>
      <c r="S418" s="2" t="n">
        <v>397</v>
      </c>
      <c r="T418" s="2" t="s">
        <v>642</v>
      </c>
      <c r="U418" s="2" t="s">
        <v>668</v>
      </c>
      <c r="V418" s="2" t="s">
        <v>582</v>
      </c>
    </row>
    <row r="419" customFormat="false" ht="12.75" hidden="false" customHeight="false" outlineLevel="0" collapsed="false">
      <c r="C419" s="85" t="e">
        <f aca="false">OfficeComClient.Application.RowLink('2024'!$433:$433)</f>
        <v>#NAME?</v>
      </c>
      <c r="S419" s="2" t="n">
        <v>398</v>
      </c>
      <c r="T419" s="2" t="s">
        <v>642</v>
      </c>
      <c r="U419" s="2" t="s">
        <v>668</v>
      </c>
      <c r="V419" s="2" t="s">
        <v>583</v>
      </c>
    </row>
    <row r="420" customFormat="false" ht="12.75" hidden="false" customHeight="false" outlineLevel="0" collapsed="false">
      <c r="C420" s="85" t="e">
        <f aca="false">OfficeComClient.Application.RowLink(#REF!)</f>
        <v>#NAME?</v>
      </c>
      <c r="S420" s="2" t="n">
        <v>399</v>
      </c>
      <c r="T420" s="2" t="s">
        <v>642</v>
      </c>
      <c r="U420" s="2" t="s">
        <v>668</v>
      </c>
      <c r="V420" s="2" t="s">
        <v>583</v>
      </c>
      <c r="W420" s="2" t="s">
        <v>526</v>
      </c>
    </row>
    <row r="421" customFormat="false" ht="12.75" hidden="false" customHeight="false" outlineLevel="0" collapsed="false">
      <c r="C421" s="85" t="e">
        <f aca="false">OfficeComClient.Application.RowLink('2024'!$437:$437)</f>
        <v>#NAME?</v>
      </c>
      <c r="S421" s="2" t="n">
        <v>400</v>
      </c>
      <c r="T421" s="2" t="s">
        <v>642</v>
      </c>
      <c r="U421" s="2" t="s">
        <v>81</v>
      </c>
    </row>
    <row r="422" customFormat="false" ht="12.75" hidden="false" customHeight="false" outlineLevel="0" collapsed="false">
      <c r="C422" s="85" t="e">
        <f aca="false">OfficeComClient.Application.RowLink('2024'!$438:$438)</f>
        <v>#NAME?</v>
      </c>
      <c r="S422" s="2" t="n">
        <v>401</v>
      </c>
      <c r="T422" s="2" t="s">
        <v>642</v>
      </c>
      <c r="U422" s="2" t="s">
        <v>361</v>
      </c>
    </row>
    <row r="423" customFormat="false" ht="12.75" hidden="false" customHeight="false" outlineLevel="0" collapsed="false">
      <c r="C423" s="85" t="e">
        <f aca="false">OfficeComClient.Application.RowLink('2024'!$439:$439)</f>
        <v>#NAME?</v>
      </c>
      <c r="S423" s="2" t="n">
        <v>402</v>
      </c>
      <c r="T423" s="2" t="s">
        <v>642</v>
      </c>
      <c r="U423" s="2" t="s">
        <v>361</v>
      </c>
      <c r="V423" s="2" t="s">
        <v>646</v>
      </c>
    </row>
    <row r="424" customFormat="false" ht="12.75" hidden="false" customHeight="false" outlineLevel="0" collapsed="false">
      <c r="C424" s="85" t="e">
        <f aca="false">OfficeComClient.Application.RowLink(#REF!)</f>
        <v>#NAME?</v>
      </c>
      <c r="S424" s="2" t="n">
        <v>412</v>
      </c>
      <c r="T424" s="2" t="s">
        <v>642</v>
      </c>
      <c r="U424" s="2" t="s">
        <v>361</v>
      </c>
      <c r="V424" s="2" t="s">
        <v>669</v>
      </c>
    </row>
    <row r="425" customFormat="false" ht="12.75" hidden="false" customHeight="false" outlineLevel="0" collapsed="false">
      <c r="C425" s="85" t="e">
        <f aca="false">OfficeComClient.Application.RowLink(#REF!)</f>
        <v>#NAME?</v>
      </c>
      <c r="S425" s="2" t="n">
        <v>413</v>
      </c>
      <c r="T425" s="2" t="s">
        <v>642</v>
      </c>
      <c r="U425" s="2" t="s">
        <v>361</v>
      </c>
      <c r="V425" s="2" t="s">
        <v>669</v>
      </c>
      <c r="W425" s="2" t="s">
        <v>542</v>
      </c>
    </row>
    <row r="426" customFormat="false" ht="12.75" hidden="false" customHeight="false" outlineLevel="0" collapsed="false">
      <c r="C426" s="85" t="e">
        <f aca="false">OfficeComClient.Application.RowLink(#REF!)</f>
        <v>#NAME?</v>
      </c>
      <c r="S426" s="2" t="n">
        <v>410</v>
      </c>
      <c r="T426" s="2" t="s">
        <v>642</v>
      </c>
      <c r="U426" s="2" t="s">
        <v>361</v>
      </c>
      <c r="V426" s="2" t="s">
        <v>670</v>
      </c>
    </row>
    <row r="427" customFormat="false" ht="12.75" hidden="false" customHeight="false" outlineLevel="0" collapsed="false">
      <c r="C427" s="85" t="e">
        <f aca="false">OfficeComClient.Application.RowLink(#REF!)</f>
        <v>#NAME?</v>
      </c>
      <c r="S427" s="2" t="n">
        <v>411</v>
      </c>
      <c r="T427" s="2" t="s">
        <v>642</v>
      </c>
      <c r="U427" s="2" t="s">
        <v>361</v>
      </c>
      <c r="V427" s="2" t="s">
        <v>670</v>
      </c>
      <c r="W427" s="2" t="s">
        <v>542</v>
      </c>
    </row>
    <row r="428" customFormat="false" ht="12.75" hidden="false" customHeight="false" outlineLevel="0" collapsed="false">
      <c r="C428" s="85" t="e">
        <f aca="false">OfficeComClient.Application.RowLink('2024'!$449:$449)</f>
        <v>#NAME?</v>
      </c>
      <c r="S428" s="2" t="n">
        <v>408</v>
      </c>
      <c r="T428" s="2" t="s">
        <v>642</v>
      </c>
      <c r="U428" s="2" t="s">
        <v>361</v>
      </c>
      <c r="V428" s="2" t="s">
        <v>671</v>
      </c>
    </row>
    <row r="429" customFormat="false" ht="12.75" hidden="false" customHeight="false" outlineLevel="0" collapsed="false">
      <c r="C429" s="85" t="e">
        <f aca="false">OfficeComClient.Application.RowLink(#REF!)</f>
        <v>#NAME?</v>
      </c>
      <c r="S429" s="2" t="n">
        <v>409</v>
      </c>
      <c r="T429" s="2" t="s">
        <v>642</v>
      </c>
      <c r="U429" s="2" t="s">
        <v>361</v>
      </c>
      <c r="V429" s="2" t="s">
        <v>671</v>
      </c>
      <c r="W429" s="2" t="s">
        <v>542</v>
      </c>
    </row>
    <row r="430" customFormat="false" ht="12.75" hidden="false" customHeight="false" outlineLevel="0" collapsed="false">
      <c r="C430" s="85" t="e">
        <f aca="false">OfficeComClient.Application.RowLink('2024'!$440:$440)</f>
        <v>#NAME?</v>
      </c>
      <c r="S430" s="2" t="n">
        <v>403</v>
      </c>
      <c r="T430" s="2" t="s">
        <v>642</v>
      </c>
      <c r="U430" s="2" t="s">
        <v>361</v>
      </c>
      <c r="V430" s="2" t="s">
        <v>647</v>
      </c>
    </row>
    <row r="431" customFormat="false" ht="12.75" hidden="false" customHeight="false" outlineLevel="0" collapsed="false">
      <c r="C431" s="85" t="e">
        <f aca="false">OfficeComClient.Application.RowLink('2024'!$443:$443)</f>
        <v>#NAME?</v>
      </c>
      <c r="S431" s="2" t="n">
        <v>406</v>
      </c>
      <c r="T431" s="2" t="s">
        <v>642</v>
      </c>
      <c r="U431" s="2" t="s">
        <v>361</v>
      </c>
      <c r="V431" s="2" t="s">
        <v>672</v>
      </c>
    </row>
    <row r="432" customFormat="false" ht="12.75" hidden="false" customHeight="false" outlineLevel="0" collapsed="false">
      <c r="C432" s="85" t="e">
        <f aca="false">OfficeComClient.Application.RowLink('2024'!$444:$444)</f>
        <v>#NAME?</v>
      </c>
      <c r="S432" s="2" t="n">
        <v>407</v>
      </c>
      <c r="T432" s="2" t="s">
        <v>642</v>
      </c>
      <c r="U432" s="2" t="s">
        <v>361</v>
      </c>
      <c r="V432" s="2" t="s">
        <v>672</v>
      </c>
      <c r="W432" s="2" t="s">
        <v>526</v>
      </c>
    </row>
    <row r="433" customFormat="false" ht="12.75" hidden="false" customHeight="false" outlineLevel="0" collapsed="false">
      <c r="C433" s="85" t="e">
        <f aca="false">OfficeComClient.Application.RowLink('2024'!$441:$441)</f>
        <v>#NAME?</v>
      </c>
      <c r="S433" s="2" t="n">
        <v>404</v>
      </c>
      <c r="T433" s="2" t="s">
        <v>642</v>
      </c>
      <c r="U433" s="2" t="s">
        <v>361</v>
      </c>
      <c r="V433" s="2" t="s">
        <v>673</v>
      </c>
    </row>
    <row r="434" customFormat="false" ht="12.75" hidden="false" customHeight="false" outlineLevel="0" collapsed="false">
      <c r="C434" s="85" t="e">
        <f aca="false">OfficeComClient.Application.RowLink('2024'!$442:$442)</f>
        <v>#NAME?</v>
      </c>
      <c r="S434" s="2" t="n">
        <v>405</v>
      </c>
      <c r="T434" s="2" t="s">
        <v>642</v>
      </c>
      <c r="U434" s="2" t="s">
        <v>361</v>
      </c>
      <c r="V434" s="2" t="s">
        <v>673</v>
      </c>
      <c r="W434" s="2" t="s">
        <v>526</v>
      </c>
    </row>
    <row r="435" customFormat="false" ht="12.75" hidden="false" customHeight="false" outlineLevel="0" collapsed="false">
      <c r="C435" s="85" t="e">
        <f aca="false">OfficeComClient.Application.RowLink('2024'!$454:$454)</f>
        <v>#NAME?</v>
      </c>
      <c r="S435" s="2" t="n">
        <v>414</v>
      </c>
      <c r="T435" s="2" t="s">
        <v>642</v>
      </c>
      <c r="U435" s="2" t="s">
        <v>370</v>
      </c>
    </row>
    <row r="436" customFormat="false" ht="12.75" hidden="false" customHeight="false" outlineLevel="0" collapsed="false">
      <c r="C436" s="85" t="e">
        <f aca="false">OfficeComClient.Application.RowLink(#REF!)</f>
        <v>#NAME?</v>
      </c>
      <c r="S436" s="2" t="n">
        <v>415</v>
      </c>
      <c r="T436" s="2" t="s">
        <v>642</v>
      </c>
      <c r="U436" s="2" t="s">
        <v>370</v>
      </c>
      <c r="V436" s="2" t="s">
        <v>674</v>
      </c>
    </row>
    <row r="437" customFormat="false" ht="12.75" hidden="false" customHeight="false" outlineLevel="0" collapsed="false">
      <c r="C437" s="85" t="e">
        <f aca="false">OfficeComClient.Application.RowLink(#REF!)</f>
        <v>#NAME?</v>
      </c>
      <c r="S437" s="2" t="n">
        <v>416</v>
      </c>
      <c r="T437" s="2" t="s">
        <v>642</v>
      </c>
      <c r="U437" s="2" t="s">
        <v>370</v>
      </c>
      <c r="V437" s="2" t="s">
        <v>675</v>
      </c>
    </row>
    <row r="438" customFormat="false" ht="12.75" hidden="false" customHeight="false" outlineLevel="0" collapsed="false">
      <c r="C438" s="85" t="e">
        <f aca="false">OfficeComClient.Application.RowLink(#REF!)</f>
        <v>#NAME?</v>
      </c>
      <c r="S438" s="2" t="n">
        <v>417</v>
      </c>
      <c r="T438" s="2" t="s">
        <v>642</v>
      </c>
      <c r="U438" s="2" t="s">
        <v>370</v>
      </c>
      <c r="V438" s="2" t="s">
        <v>676</v>
      </c>
    </row>
    <row r="439" customFormat="false" ht="12.75" hidden="false" customHeight="false" outlineLevel="0" collapsed="false">
      <c r="C439" s="85" t="e">
        <f aca="false">OfficeComClient.Application.RowLink(#REF!)</f>
        <v>#NAME?</v>
      </c>
      <c r="S439" s="2" t="n">
        <v>418</v>
      </c>
      <c r="T439" s="2" t="s">
        <v>642</v>
      </c>
      <c r="U439" s="2" t="s">
        <v>370</v>
      </c>
      <c r="V439" s="2" t="s">
        <v>677</v>
      </c>
    </row>
    <row r="440" customFormat="false" ht="12.75" hidden="false" customHeight="false" outlineLevel="0" collapsed="false">
      <c r="C440" s="85" t="e">
        <f aca="false">OfficeComClient.Application.RowLink('2024'!$456:$456)</f>
        <v>#NAME?</v>
      </c>
      <c r="S440" s="2" t="n">
        <v>419</v>
      </c>
      <c r="T440" s="2" t="s">
        <v>642</v>
      </c>
      <c r="U440" s="2" t="s">
        <v>370</v>
      </c>
      <c r="V440" s="2" t="s">
        <v>677</v>
      </c>
      <c r="W440" s="2" t="s">
        <v>542</v>
      </c>
    </row>
    <row r="441" customFormat="false" ht="12.75" hidden="false" customHeight="false" outlineLevel="0" collapsed="false">
      <c r="C441" s="85" t="e">
        <f aca="false">OfficeComClient.Application.RowLink(#REF!)</f>
        <v>#NAME?</v>
      </c>
      <c r="S441" s="2" t="n">
        <v>420</v>
      </c>
      <c r="T441" s="2" t="s">
        <v>642</v>
      </c>
      <c r="U441" s="2" t="s">
        <v>378</v>
      </c>
    </row>
    <row r="442" customFormat="false" ht="12.75" hidden="false" customHeight="false" outlineLevel="0" collapsed="false">
      <c r="C442" s="85" t="e">
        <f aca="false">OfficeComClient.Application.RowLink(#REF!)</f>
        <v>#NAME?</v>
      </c>
      <c r="S442" s="2" t="n">
        <v>421</v>
      </c>
      <c r="T442" s="2" t="s">
        <v>642</v>
      </c>
      <c r="U442" s="2" t="s">
        <v>378</v>
      </c>
      <c r="V442" s="2" t="s">
        <v>674</v>
      </c>
    </row>
    <row r="443" customFormat="false" ht="12.75" hidden="false" customHeight="false" outlineLevel="0" collapsed="false">
      <c r="C443" s="85" t="e">
        <f aca="false">OfficeComClient.Application.RowLink('2024'!$462:$462)</f>
        <v>#NAME?</v>
      </c>
      <c r="S443" s="2" t="n">
        <v>422</v>
      </c>
      <c r="T443" s="2" t="s">
        <v>642</v>
      </c>
      <c r="U443" s="2" t="s">
        <v>378</v>
      </c>
      <c r="V443" s="2" t="s">
        <v>678</v>
      </c>
    </row>
    <row r="444" customFormat="false" ht="12.75" hidden="false" customHeight="false" outlineLevel="0" collapsed="false">
      <c r="C444" s="85" t="e">
        <f aca="false">OfficeComClient.Application.RowLink('2024'!$463:$463)</f>
        <v>#NAME?</v>
      </c>
      <c r="S444" s="2" t="n">
        <v>423</v>
      </c>
      <c r="T444" s="2" t="s">
        <v>642</v>
      </c>
      <c r="U444" s="2" t="s">
        <v>378</v>
      </c>
      <c r="V444" s="2" t="s">
        <v>679</v>
      </c>
    </row>
    <row r="445" customFormat="false" ht="12.75" hidden="false" customHeight="false" outlineLevel="0" collapsed="false">
      <c r="C445" s="85" t="e">
        <f aca="false">OfficeComClient.Application.RowLink('2024'!$464:$464)</f>
        <v>#NAME?</v>
      </c>
      <c r="S445" s="2" t="n">
        <v>424</v>
      </c>
      <c r="T445" s="2" t="s">
        <v>642</v>
      </c>
      <c r="U445" s="2" t="s">
        <v>378</v>
      </c>
      <c r="V445" s="2" t="s">
        <v>679</v>
      </c>
      <c r="W445" s="2" t="s">
        <v>526</v>
      </c>
    </row>
    <row r="446" customFormat="false" ht="12.75" hidden="false" customHeight="false" outlineLevel="0" collapsed="false">
      <c r="C446" s="85" t="e">
        <f aca="false">OfficeComClient.Application.RowLink('2024'!$465:$465)</f>
        <v>#NAME?</v>
      </c>
      <c r="S446" s="2" t="n">
        <v>425</v>
      </c>
      <c r="T446" s="2" t="s">
        <v>642</v>
      </c>
      <c r="U446" s="2" t="s">
        <v>378</v>
      </c>
      <c r="V446" s="2" t="s">
        <v>680</v>
      </c>
    </row>
    <row r="447" customFormat="false" ht="12.75" hidden="false" customHeight="false" outlineLevel="0" collapsed="false">
      <c r="C447" s="85" t="e">
        <f aca="false">OfficeComClient.Application.RowLink('2024'!$466:$466)</f>
        <v>#NAME?</v>
      </c>
      <c r="S447" s="2" t="n">
        <v>426</v>
      </c>
      <c r="T447" s="2" t="s">
        <v>642</v>
      </c>
      <c r="U447" s="2" t="s">
        <v>378</v>
      </c>
      <c r="V447" s="2" t="s">
        <v>680</v>
      </c>
      <c r="W447" s="2" t="s">
        <v>526</v>
      </c>
    </row>
    <row r="448" customFormat="false" ht="12.75" hidden="false" customHeight="false" outlineLevel="0" collapsed="false">
      <c r="C448" s="85" t="e">
        <f aca="false">OfficeComClient.Application.RowLink('2024'!$467:$467)</f>
        <v>#NAME?</v>
      </c>
      <c r="S448" s="2" t="n">
        <v>427</v>
      </c>
      <c r="T448" s="2" t="s">
        <v>642</v>
      </c>
      <c r="U448" s="2" t="s">
        <v>681</v>
      </c>
    </row>
    <row r="449" customFormat="false" ht="12.75" hidden="false" customHeight="false" outlineLevel="0" collapsed="false">
      <c r="C449" s="85" t="e">
        <f aca="false">OfficeComClient.Application.RowLink('2024'!$474:$474)</f>
        <v>#NAME?</v>
      </c>
      <c r="S449" s="2" t="n">
        <v>428</v>
      </c>
      <c r="T449" s="2" t="s">
        <v>642</v>
      </c>
      <c r="U449" s="2" t="s">
        <v>681</v>
      </c>
      <c r="V449" s="2" t="s">
        <v>682</v>
      </c>
    </row>
    <row r="450" customFormat="false" ht="12.75" hidden="false" customHeight="false" outlineLevel="0" collapsed="false">
      <c r="C450" s="85" t="e">
        <f aca="false">OfficeComClient.Application.RowLink('2024'!$475:$475)</f>
        <v>#NAME?</v>
      </c>
      <c r="S450" s="2" t="n">
        <v>429</v>
      </c>
      <c r="T450" s="2" t="s">
        <v>642</v>
      </c>
      <c r="U450" s="2" t="s">
        <v>681</v>
      </c>
      <c r="V450" s="2" t="s">
        <v>683</v>
      </c>
    </row>
    <row r="451" customFormat="false" ht="12.75" hidden="false" customHeight="false" outlineLevel="0" collapsed="false">
      <c r="C451" s="85" t="e">
        <f aca="false">OfficeComClient.Application.RowLink('2024'!$480:$480)</f>
        <v>#NAME?</v>
      </c>
      <c r="S451" s="2" t="n">
        <v>430</v>
      </c>
      <c r="T451" s="2" t="s">
        <v>642</v>
      </c>
      <c r="U451" s="2" t="s">
        <v>681</v>
      </c>
      <c r="V451" s="2" t="s">
        <v>684</v>
      </c>
    </row>
    <row r="452" customFormat="false" ht="12.75" hidden="false" customHeight="false" outlineLevel="0" collapsed="false">
      <c r="C452" s="85" t="e">
        <f aca="false">OfficeComClient.Application.RowLink('2024'!$481:$481)</f>
        <v>#NAME?</v>
      </c>
      <c r="S452" s="2" t="n">
        <v>431</v>
      </c>
      <c r="T452" s="2" t="s">
        <v>642</v>
      </c>
      <c r="U452" s="2" t="s">
        <v>681</v>
      </c>
      <c r="V452" s="2" t="s">
        <v>684</v>
      </c>
      <c r="W452" s="2" t="s">
        <v>526</v>
      </c>
    </row>
    <row r="453" customFormat="false" ht="12.75" hidden="false" customHeight="false" outlineLevel="0" collapsed="false">
      <c r="C453" s="85" t="e">
        <f aca="false">OfficeComClient.Application.RowLink('2024'!$482:$482)</f>
        <v>#NAME?</v>
      </c>
      <c r="S453" s="2" t="n">
        <v>432</v>
      </c>
      <c r="T453" s="2" t="s">
        <v>642</v>
      </c>
      <c r="U453" s="2" t="s">
        <v>446</v>
      </c>
    </row>
    <row r="454" customFormat="false" ht="12.75" hidden="false" customHeight="false" outlineLevel="0" collapsed="false">
      <c r="C454" s="85" t="e">
        <f aca="false">OfficeComClient.Application.RowLink('2024'!$483:$483)</f>
        <v>#NAME?</v>
      </c>
      <c r="S454" s="2" t="n">
        <v>433</v>
      </c>
      <c r="T454" s="2" t="s">
        <v>642</v>
      </c>
      <c r="U454" s="2" t="s">
        <v>402</v>
      </c>
    </row>
    <row r="455" customFormat="false" ht="12.75" hidden="false" customHeight="false" outlineLevel="0" collapsed="false">
      <c r="C455" s="85" t="e">
        <f aca="false">OfficeComClient.Application.RowLink('2024'!$484:$484)</f>
        <v>#NAME?</v>
      </c>
      <c r="S455" s="2" t="n">
        <v>434</v>
      </c>
      <c r="T455" s="2" t="s">
        <v>642</v>
      </c>
      <c r="U455" s="2" t="s">
        <v>402</v>
      </c>
      <c r="V455" s="2" t="s">
        <v>554</v>
      </c>
    </row>
    <row r="456" customFormat="false" ht="12.75" hidden="false" customHeight="false" outlineLevel="0" collapsed="false">
      <c r="C456" s="85" t="e">
        <f aca="false">OfficeComClient.Application.RowLink('2024'!$489:$489)</f>
        <v>#NAME?</v>
      </c>
      <c r="S456" s="2" t="n">
        <v>435</v>
      </c>
      <c r="T456" s="2" t="s">
        <v>642</v>
      </c>
      <c r="U456" s="2" t="s">
        <v>402</v>
      </c>
      <c r="V456" s="2" t="s">
        <v>555</v>
      </c>
    </row>
    <row r="457" customFormat="false" ht="12.75" hidden="false" customHeight="false" outlineLevel="0" collapsed="false">
      <c r="C457" s="85" t="e">
        <f aca="false">OfficeComClient.Application.RowLink('2024'!$490:$490)</f>
        <v>#NAME?</v>
      </c>
      <c r="S457" s="2" t="n">
        <v>436</v>
      </c>
      <c r="T457" s="2" t="s">
        <v>642</v>
      </c>
      <c r="U457" s="2" t="s">
        <v>402</v>
      </c>
      <c r="V457" s="2" t="s">
        <v>556</v>
      </c>
    </row>
    <row r="458" customFormat="false" ht="12.75" hidden="false" customHeight="false" outlineLevel="0" collapsed="false">
      <c r="C458" s="85" t="e">
        <f aca="false">OfficeComClient.Application.RowLink('2024'!$491:$491)</f>
        <v>#NAME?</v>
      </c>
      <c r="S458" s="2" t="n">
        <v>437</v>
      </c>
      <c r="T458" s="2" t="s">
        <v>642</v>
      </c>
      <c r="U458" s="2" t="s">
        <v>402</v>
      </c>
      <c r="V458" s="2" t="s">
        <v>556</v>
      </c>
      <c r="W458" s="2" t="s">
        <v>526</v>
      </c>
    </row>
    <row r="459" customFormat="false" ht="12.75" hidden="false" customHeight="false" outlineLevel="0" collapsed="false">
      <c r="C459" s="85" t="e">
        <f aca="false">OfficeComClient.Application.RowLink('2024'!$492:$492)</f>
        <v>#NAME?</v>
      </c>
      <c r="S459" s="2" t="n">
        <v>438</v>
      </c>
      <c r="T459" s="2" t="s">
        <v>642</v>
      </c>
      <c r="U459" s="2" t="s">
        <v>103</v>
      </c>
    </row>
    <row r="460" customFormat="false" ht="12.75" hidden="false" customHeight="false" outlineLevel="0" collapsed="false">
      <c r="C460" s="85" t="e">
        <f aca="false">OfficeComClient.Application.RowLink('2024'!$493:$493)</f>
        <v>#NAME?</v>
      </c>
      <c r="S460" s="2" t="n">
        <v>439</v>
      </c>
      <c r="T460" s="2" t="s">
        <v>642</v>
      </c>
      <c r="U460" s="2" t="s">
        <v>159</v>
      </c>
    </row>
    <row r="461" customFormat="false" ht="12.75" hidden="false" customHeight="false" outlineLevel="0" collapsed="false">
      <c r="C461" s="85" t="e">
        <f aca="false">OfficeComClient.Application.RowLink(#REF!)</f>
        <v>#NAME?</v>
      </c>
      <c r="S461" s="2" t="n">
        <v>440</v>
      </c>
      <c r="T461" s="2" t="s">
        <v>642</v>
      </c>
      <c r="U461" s="2" t="s">
        <v>159</v>
      </c>
      <c r="V461" s="2" t="s">
        <v>685</v>
      </c>
    </row>
    <row r="462" customFormat="false" ht="12.75" hidden="false" customHeight="false" outlineLevel="0" collapsed="false">
      <c r="C462" s="85" t="e">
        <f aca="false">OfficeComClient.Application.RowLink(#REF!)</f>
        <v>#NAME?</v>
      </c>
      <c r="S462" s="2" t="n">
        <v>441</v>
      </c>
      <c r="T462" s="2" t="s">
        <v>642</v>
      </c>
      <c r="U462" s="2" t="s">
        <v>159</v>
      </c>
      <c r="V462" s="2" t="s">
        <v>686</v>
      </c>
    </row>
    <row r="463" customFormat="false" ht="12.75" hidden="false" customHeight="false" outlineLevel="0" collapsed="false">
      <c r="C463" s="85" t="e">
        <f aca="false">OfficeComClient.Application.RowLink(#REF!)</f>
        <v>#NAME?</v>
      </c>
      <c r="S463" s="2" t="n">
        <v>442</v>
      </c>
      <c r="T463" s="2" t="s">
        <v>642</v>
      </c>
      <c r="U463" s="2" t="s">
        <v>159</v>
      </c>
      <c r="V463" s="2" t="s">
        <v>687</v>
      </c>
    </row>
    <row r="464" customFormat="false" ht="12.75" hidden="false" customHeight="false" outlineLevel="0" collapsed="false">
      <c r="C464" s="85" t="e">
        <f aca="false">OfficeComClient.Application.RowLink(#REF!)</f>
        <v>#NAME?</v>
      </c>
      <c r="S464" s="2" t="n">
        <v>445</v>
      </c>
      <c r="T464" s="2" t="s">
        <v>642</v>
      </c>
      <c r="U464" s="2" t="s">
        <v>159</v>
      </c>
      <c r="V464" s="2" t="s">
        <v>688</v>
      </c>
    </row>
    <row r="465" customFormat="false" ht="12.75" hidden="false" customHeight="false" outlineLevel="0" collapsed="false">
      <c r="C465" s="85" t="e">
        <f aca="false">OfficeComClient.Application.RowLink(#REF!)</f>
        <v>#NAME?</v>
      </c>
      <c r="S465" s="2" t="n">
        <v>446</v>
      </c>
      <c r="T465" s="2" t="s">
        <v>642</v>
      </c>
      <c r="U465" s="2" t="s">
        <v>159</v>
      </c>
      <c r="V465" s="2" t="s">
        <v>688</v>
      </c>
      <c r="W465" s="2" t="s">
        <v>526</v>
      </c>
    </row>
    <row r="466" customFormat="false" ht="12.75" hidden="false" customHeight="false" outlineLevel="0" collapsed="false">
      <c r="C466" s="85" t="e">
        <f aca="false">OfficeComClient.Application.RowLink(#REF!)</f>
        <v>#NAME?</v>
      </c>
      <c r="S466" s="2" t="n">
        <v>443</v>
      </c>
      <c r="T466" s="2" t="s">
        <v>642</v>
      </c>
      <c r="U466" s="2" t="s">
        <v>159</v>
      </c>
      <c r="V466" s="2" t="s">
        <v>689</v>
      </c>
    </row>
    <row r="467" customFormat="false" ht="12.75" hidden="false" customHeight="false" outlineLevel="0" collapsed="false">
      <c r="C467" s="85" t="e">
        <f aca="false">OfficeComClient.Application.RowLink(#REF!)</f>
        <v>#NAME?</v>
      </c>
      <c r="S467" s="2" t="n">
        <v>444</v>
      </c>
      <c r="T467" s="2" t="s">
        <v>642</v>
      </c>
      <c r="U467" s="2" t="s">
        <v>159</v>
      </c>
      <c r="V467" s="2" t="s">
        <v>689</v>
      </c>
      <c r="W467" s="2" t="s">
        <v>526</v>
      </c>
    </row>
    <row r="468" customFormat="false" ht="12.75" hidden="false" customHeight="false" outlineLevel="0" collapsed="false">
      <c r="C468" s="85" t="e">
        <f aca="false">OfficeComClient.Application.RowLink(#REF!)</f>
        <v>#NAME?</v>
      </c>
      <c r="S468" s="2" t="n">
        <v>447</v>
      </c>
      <c r="T468" s="2" t="s">
        <v>642</v>
      </c>
      <c r="U468" s="2" t="s">
        <v>559</v>
      </c>
    </row>
    <row r="469" customFormat="false" ht="12.75" hidden="false" customHeight="false" outlineLevel="0" collapsed="false">
      <c r="C469" s="85" t="e">
        <f aca="false">OfficeComClient.Application.RowLink(#REF!)</f>
        <v>#NAME?</v>
      </c>
      <c r="S469" s="2" t="n">
        <v>448</v>
      </c>
      <c r="T469" s="2" t="s">
        <v>642</v>
      </c>
      <c r="U469" s="2" t="s">
        <v>690</v>
      </c>
    </row>
    <row r="470" customFormat="false" ht="12.75" hidden="false" customHeight="false" outlineLevel="0" collapsed="false">
      <c r="C470" s="85" t="e">
        <f aca="false">OfficeComClient.Application.RowLink(#REF!)</f>
        <v>#NAME?</v>
      </c>
      <c r="S470" s="2" t="n">
        <v>449</v>
      </c>
      <c r="T470" s="2" t="s">
        <v>642</v>
      </c>
      <c r="U470" s="2" t="s">
        <v>690</v>
      </c>
      <c r="V470" s="2" t="s">
        <v>519</v>
      </c>
    </row>
    <row r="471" customFormat="false" ht="12.75" hidden="false" customHeight="false" outlineLevel="0" collapsed="false">
      <c r="C471" s="85" t="e">
        <f aca="false">OfficeComClient.Application.RowLink(#REF!)</f>
        <v>#NAME?</v>
      </c>
      <c r="S471" s="2" t="n">
        <v>450</v>
      </c>
      <c r="T471" s="2" t="s">
        <v>642</v>
      </c>
      <c r="U471" s="2" t="s">
        <v>690</v>
      </c>
      <c r="V471" s="2" t="s">
        <v>691</v>
      </c>
    </row>
    <row r="472" customFormat="false" ht="12.75" hidden="false" customHeight="false" outlineLevel="0" collapsed="false">
      <c r="C472" s="85" t="e">
        <f aca="false">OfficeComClient.Application.RowLink(#REF!)</f>
        <v>#NAME?</v>
      </c>
      <c r="S472" s="2" t="n">
        <v>451</v>
      </c>
      <c r="T472" s="2" t="s">
        <v>642</v>
      </c>
      <c r="U472" s="2" t="s">
        <v>690</v>
      </c>
      <c r="V472" s="2" t="s">
        <v>692</v>
      </c>
    </row>
    <row r="473" customFormat="false" ht="12.75" hidden="false" customHeight="false" outlineLevel="0" collapsed="false">
      <c r="C473" s="85" t="e">
        <f aca="false">OfficeComClient.Application.RowLink(#REF!)</f>
        <v>#NAME?</v>
      </c>
      <c r="S473" s="2" t="n">
        <v>452</v>
      </c>
      <c r="T473" s="2" t="s">
        <v>642</v>
      </c>
      <c r="U473" s="2" t="s">
        <v>690</v>
      </c>
      <c r="V473" s="2" t="s">
        <v>692</v>
      </c>
      <c r="W473" s="2" t="s">
        <v>604</v>
      </c>
    </row>
    <row r="474" customFormat="false" ht="12.75" hidden="false" customHeight="false" outlineLevel="0" collapsed="false">
      <c r="C474" s="85" t="e">
        <f aca="false">OfficeComClient.Application.RowLink(#REF!)</f>
        <v>#NAME?</v>
      </c>
      <c r="S474" s="2" t="n">
        <v>453</v>
      </c>
      <c r="T474" s="2" t="s">
        <v>642</v>
      </c>
      <c r="U474" s="2" t="s">
        <v>602</v>
      </c>
    </row>
    <row r="475" customFormat="false" ht="12.75" hidden="false" customHeight="false" outlineLevel="0" collapsed="false">
      <c r="C475" s="85" t="e">
        <f aca="false">OfficeComClient.Application.RowLink(#REF!)</f>
        <v>#NAME?</v>
      </c>
      <c r="S475" s="2" t="n">
        <v>454</v>
      </c>
      <c r="T475" s="2" t="s">
        <v>642</v>
      </c>
      <c r="U475" s="2" t="s">
        <v>602</v>
      </c>
      <c r="V475" s="2" t="s">
        <v>561</v>
      </c>
    </row>
    <row r="476" customFormat="false" ht="12.75" hidden="false" customHeight="false" outlineLevel="0" collapsed="false">
      <c r="C476" s="85" t="e">
        <f aca="false">OfficeComClient.Application.RowLink('2024'!$540:$540)</f>
        <v>#NAME?</v>
      </c>
      <c r="S476" s="2" t="n">
        <v>455</v>
      </c>
      <c r="T476" s="2" t="s">
        <v>642</v>
      </c>
      <c r="U476" s="2" t="s">
        <v>602</v>
      </c>
      <c r="V476" s="2" t="s">
        <v>562</v>
      </c>
    </row>
    <row r="477" customFormat="false" ht="12.75" hidden="false" customHeight="false" outlineLevel="0" collapsed="false">
      <c r="C477" s="85" t="e">
        <f aca="false">OfficeComClient.Application.RowLink('2024'!$541:$541)</f>
        <v>#NAME?</v>
      </c>
      <c r="S477" s="2" t="n">
        <v>456</v>
      </c>
      <c r="T477" s="2" t="s">
        <v>642</v>
      </c>
      <c r="U477" s="2" t="s">
        <v>602</v>
      </c>
      <c r="V477" s="2" t="s">
        <v>693</v>
      </c>
    </row>
    <row r="478" customFormat="false" ht="12.75" hidden="false" customHeight="false" outlineLevel="0" collapsed="false">
      <c r="C478" s="85" t="e">
        <f aca="false">OfficeComClient.Application.RowLink('2024'!$542:$542)</f>
        <v>#NAME?</v>
      </c>
      <c r="S478" s="2" t="n">
        <v>457</v>
      </c>
      <c r="T478" s="2" t="s">
        <v>642</v>
      </c>
      <c r="U478" s="2" t="s">
        <v>602</v>
      </c>
      <c r="V478" s="2" t="s">
        <v>694</v>
      </c>
    </row>
    <row r="479" customFormat="false" ht="12.75" hidden="false" customHeight="false" outlineLevel="0" collapsed="false">
      <c r="C479" s="85" t="e">
        <f aca="false">OfficeComClient.Application.RowLink('2024'!$543:$543)</f>
        <v>#NAME?</v>
      </c>
      <c r="S479" s="2" t="n">
        <v>458</v>
      </c>
      <c r="T479" s="2" t="s">
        <v>642</v>
      </c>
      <c r="U479" s="2" t="s">
        <v>602</v>
      </c>
      <c r="V479" s="2" t="s">
        <v>694</v>
      </c>
      <c r="W479" s="2" t="s">
        <v>526</v>
      </c>
    </row>
    <row r="480" customFormat="false" ht="12.75" hidden="false" customHeight="false" outlineLevel="0" collapsed="false">
      <c r="C480" s="85" t="e">
        <f aca="false">OfficeComClient.Application.RowLink('2024'!$544:$544)</f>
        <v>#NAME?</v>
      </c>
      <c r="S480" s="2" t="n">
        <v>459</v>
      </c>
      <c r="T480" s="2" t="s">
        <v>642</v>
      </c>
      <c r="U480" s="2" t="s">
        <v>602</v>
      </c>
      <c r="V480" s="2" t="s">
        <v>695</v>
      </c>
    </row>
    <row r="481" customFormat="false" ht="12.75" hidden="false" customHeight="false" outlineLevel="0" collapsed="false">
      <c r="C481" s="85" t="e">
        <f aca="false">OfficeComClient.Application.RowLink('2024'!$545:$545)</f>
        <v>#NAME?</v>
      </c>
      <c r="S481" s="2" t="n">
        <v>460</v>
      </c>
      <c r="T481" s="2" t="s">
        <v>642</v>
      </c>
      <c r="U481" s="2" t="s">
        <v>602</v>
      </c>
      <c r="V481" s="2" t="s">
        <v>696</v>
      </c>
    </row>
    <row r="482" customFormat="false" ht="12.75" hidden="false" customHeight="false" outlineLevel="0" collapsed="false">
      <c r="C482" s="85" t="e">
        <f aca="false">OfficeComClient.Application.RowLink('2024'!$546:$546)</f>
        <v>#NAME?</v>
      </c>
      <c r="S482" s="2" t="n">
        <v>461</v>
      </c>
      <c r="T482" s="2" t="s">
        <v>642</v>
      </c>
      <c r="U482" s="2" t="s">
        <v>602</v>
      </c>
      <c r="V482" s="2" t="s">
        <v>696</v>
      </c>
      <c r="W482" s="2" t="s">
        <v>697</v>
      </c>
    </row>
    <row r="483" customFormat="false" ht="12.75" hidden="false" customHeight="false" outlineLevel="0" collapsed="false">
      <c r="C483" s="85" t="e">
        <f aca="false">OfficeComClient.Application.RowLink('2024'!$547:$547)</f>
        <v>#NAME?</v>
      </c>
      <c r="S483" s="2" t="n">
        <v>462</v>
      </c>
      <c r="T483" s="2" t="s">
        <v>642</v>
      </c>
      <c r="U483" s="2" t="s">
        <v>698</v>
      </c>
    </row>
    <row r="484" customFormat="false" ht="12.75" hidden="false" customHeight="false" outlineLevel="0" collapsed="false">
      <c r="C484" s="85" t="e">
        <f aca="false">OfficeComClient.Application.RowLink('2024'!$548:$548)</f>
        <v>#NAME?</v>
      </c>
      <c r="S484" s="2" t="n">
        <v>463</v>
      </c>
      <c r="T484" s="2" t="s">
        <v>642</v>
      </c>
      <c r="U484" s="2" t="s">
        <v>699</v>
      </c>
    </row>
    <row r="485" customFormat="false" ht="12.75" hidden="false" customHeight="false" outlineLevel="0" collapsed="false">
      <c r="C485" s="85" t="e">
        <f aca="false">OfficeComClient.Application.RowLink('2024'!$549:$549)</f>
        <v>#NAME?</v>
      </c>
      <c r="S485" s="2" t="n">
        <v>464</v>
      </c>
      <c r="T485" s="2" t="s">
        <v>642</v>
      </c>
      <c r="U485" s="2" t="s">
        <v>699</v>
      </c>
      <c r="V485" s="2" t="s">
        <v>700</v>
      </c>
    </row>
    <row r="486" customFormat="false" ht="12.75" hidden="false" customHeight="false" outlineLevel="0" collapsed="false">
      <c r="C486" s="85" t="e">
        <f aca="false">OfficeComClient.Application.RowLink('2024'!$550:$550)</f>
        <v>#NAME?</v>
      </c>
      <c r="S486" s="2" t="n">
        <v>465</v>
      </c>
      <c r="T486" s="2" t="s">
        <v>642</v>
      </c>
      <c r="U486" s="2" t="s">
        <v>699</v>
      </c>
      <c r="V486" s="2" t="s">
        <v>701</v>
      </c>
    </row>
    <row r="487" customFormat="false" ht="12.75" hidden="false" customHeight="false" outlineLevel="0" collapsed="false">
      <c r="C487" s="85" t="e">
        <f aca="false">OfficeComClient.Application.RowLink('2024'!$551:$551)</f>
        <v>#NAME?</v>
      </c>
      <c r="S487" s="2" t="n">
        <v>466</v>
      </c>
      <c r="T487" s="2" t="s">
        <v>642</v>
      </c>
      <c r="U487" s="2" t="s">
        <v>699</v>
      </c>
      <c r="V487" s="2" t="s">
        <v>702</v>
      </c>
    </row>
    <row r="488" customFormat="false" ht="12.75" hidden="false" customHeight="false" outlineLevel="0" collapsed="false">
      <c r="C488" s="85" t="e">
        <f aca="false">OfficeComClient.Application.RowLink(#REF!)</f>
        <v>#NAME?</v>
      </c>
      <c r="S488" s="2" t="n">
        <v>467</v>
      </c>
      <c r="T488" s="2" t="s">
        <v>642</v>
      </c>
      <c r="U488" s="2" t="s">
        <v>699</v>
      </c>
      <c r="V488" s="2" t="s">
        <v>702</v>
      </c>
      <c r="W488" s="2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4-06-21T08:01:42Z</cp:lastPrinted>
  <dcterms:modified xsi:type="dcterms:W3CDTF">2024-07-01T08:12:03Z</dcterms:modified>
  <cp:revision>0</cp:revision>
  <dc:subject/>
  <dc:title/>
</cp:coreProperties>
</file>