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Приложение № 26</t>
  </si>
  <si>
    <t xml:space="preserve">                                                                       УТВЕРЖДЕНО</t>
  </si>
  <si>
    <t xml:space="preserve">                                                                        решением Тужинской районной Думы</t>
  </si>
  <si>
    <t xml:space="preserve">                                                                        от 20.12.2024 №37/228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6 год и на 2027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6 год</t>
  </si>
  <si>
    <t xml:space="preserve">2027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1.14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18.75" hidden="false" customHeight="fals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972</v>
      </c>
      <c r="D17" s="20" t="n">
        <v>995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982</v>
      </c>
      <c r="D18" s="21" t="n">
        <v>3052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603</v>
      </c>
      <c r="D19" s="21" t="n">
        <v>617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982</v>
      </c>
      <c r="D20" s="21" t="n">
        <v>3052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7539</v>
      </c>
      <c r="D22" s="24" t="n">
        <f aca="false">D17+D18+D19+D20+D21</f>
        <v>7716</v>
      </c>
      <c r="E22" s="4"/>
      <c r="F22" s="4"/>
    </row>
    <row r="24" customFormat="false" ht="12.75" hidden="false" customHeight="false" outlineLevel="0" collapsed="false">
      <c r="A24" s="25" t="s">
        <v>18</v>
      </c>
      <c r="B24" s="25"/>
      <c r="C24" s="25"/>
      <c r="D24" s="25"/>
    </row>
    <row r="25" customFormat="false" ht="12.75" hidden="false" customHeight="false" outlineLevel="0" collapsed="false">
      <c r="A25" s="26" t="s">
        <v>19</v>
      </c>
      <c r="B25" s="26"/>
      <c r="C25" s="26"/>
      <c r="D25" s="26"/>
    </row>
  </sheetData>
  <mergeCells count="14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4:D24"/>
    <mergeCell ref="A25:D25"/>
  </mergeCells>
  <printOptions headings="false" gridLines="false" gridLinesSet="true" horizontalCentered="false" verticalCentered="false"/>
  <pageMargins left="1.29930555555556" right="0.590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3-11-24T11:17:19Z</cp:lastPrinted>
  <dcterms:modified xsi:type="dcterms:W3CDTF">2024-12-23T07:09:27Z</dcterms:modified>
  <cp:revision>0</cp:revision>
  <dc:subject/>
  <dc:title/>
</cp:coreProperties>
</file>